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CZ.1" sheetId="36" state="visible" r:id="rId37"/>
    <sheet name="Tabl.17CZ.2" sheetId="37" state="visible" r:id="rId38"/>
    <sheet name="Tabl.18" sheetId="38" state="visible" r:id="rId39"/>
    <sheet name="Tabl.19CZ.1" sheetId="39" state="visible" r:id="rId40"/>
    <sheet name="Tabl.19CZ.2" sheetId="40" state="visible" r:id="rId41"/>
    <sheet name="Tabl.19CZ.3" sheetId="41" state="visible" r:id="rId42"/>
    <sheet name="Tabl.20" sheetId="42" state="visible" r:id="rId43"/>
    <sheet name="Tabl.21" sheetId="43" state="visible" r:id="rId44"/>
    <sheet name="Tabl.22" sheetId="44" state="visible" r:id="rId45"/>
    <sheet name="Tabl.23CZ.1" sheetId="45" state="visible" r:id="rId46"/>
    <sheet name="Tabl.23CZ.2" sheetId="46" state="visible" r:id="rId47"/>
    <sheet name="Tabl.24" sheetId="47" state="visible" r:id="rId48"/>
    <sheet name="Tabl.25CZ.1" sheetId="48" state="visible" r:id="rId49"/>
    <sheet name="Tabl.25CZ.2" sheetId="49" state="visible" r:id="rId50"/>
    <sheet name="Tabl.26CZ.1" sheetId="50" state="visible" r:id="rId51"/>
    <sheet name="Tabl.26CZ.2" sheetId="51" state="visible" r:id="rId52"/>
    <sheet name="Tabl.27CZ.1" sheetId="52" state="visible" r:id="rId53"/>
    <sheet name="Tabl.27CZ.2" sheetId="53" state="visible" r:id="rId54"/>
    <sheet name="Tabl.27CZ.3" sheetId="54" state="visible" r:id="rId55"/>
    <sheet name="Tabl.27CZ.4" sheetId="55" state="visible" r:id="rId56"/>
    <sheet name="Tabl.28CZ.1" sheetId="56" state="visible" r:id="rId57"/>
    <sheet name="Tabl.28CZ.2" sheetId="57" state="visible" r:id="rId58"/>
    <sheet name="Tabl.29" sheetId="58" state="visible" r:id="rId59"/>
    <sheet name="Tabl.30CZ.1" sheetId="59" state="visible" r:id="rId60"/>
    <sheet name="Tabl.30CZ.2" sheetId="60" state="visible" r:id="rId61"/>
    <sheet name="Tabl.31CZ.1" sheetId="61" state="visible" r:id="rId62"/>
    <sheet name="Tabl.31CZ.2" sheetId="62" state="visible" r:id="rId63"/>
    <sheet name="Tabl.32" sheetId="63" state="visible" r:id="rId64"/>
    <sheet name="Tabl.33CZ.1" sheetId="64" state="visible" r:id="rId65"/>
    <sheet name="Tabl.33CZ.2" sheetId="65" state="visible" r:id="rId66"/>
    <sheet name="Tabl.34CZ.1" sheetId="66" state="visible" r:id="rId67"/>
    <sheet name="Tabl.34CZ.2" sheetId="67" state="visible" r:id="rId68"/>
    <sheet name="Tabl.35CZ.1" sheetId="68" state="visible" r:id="rId69"/>
    <sheet name="Tabl.35CZ.1A" sheetId="69" state="visible" r:id="rId70"/>
    <sheet name="Tabl.35CZ.2" sheetId="70" state="visible" r:id="rId71"/>
    <sheet name="Tabl.35CZ.2A" sheetId="71" state="visible" r:id="rId72"/>
    <sheet name="Tabl.35CZ.3" sheetId="72" state="visible" r:id="rId73"/>
    <sheet name="Tabl.35CZ.3A" sheetId="73" state="visible" r:id="rId74"/>
    <sheet name="Tabl.36CZ.1" sheetId="74" state="visible" r:id="rId75"/>
    <sheet name="Tabl.36CZ.2" sheetId="75" state="visible" r:id="rId76"/>
    <sheet name="Tabl.37CZ.1" sheetId="76" state="visible" r:id="rId77"/>
    <sheet name="Tabl.37CZ.2" sheetId="77" state="visible" r:id="rId78"/>
    <sheet name="Tabl.38" sheetId="78" state="visible" r:id="rId79"/>
    <sheet name="Tabl.39" sheetId="79" state="visible" r:id="rId80"/>
    <sheet name="Tabl.40" sheetId="80" state="visible" r:id="rId81"/>
    <sheet name="Tabl.41" sheetId="81" state="visible" r:id="rId82"/>
    <sheet name="Tabl.42" sheetId="82" state="visible" r:id="rId83"/>
    <sheet name="Tabl. 43" sheetId="83" state="visible" r:id="rId84"/>
    <sheet name="Tabl.44CZ.1" sheetId="84" state="visible" r:id="rId85"/>
    <sheet name="Tabl.44CZ.1A" sheetId="85" state="visible" r:id="rId86"/>
    <sheet name="Tabl.44CZ.2" sheetId="86" state="visible" r:id="rId87"/>
    <sheet name="Tabl.44CZ.2A" sheetId="87" state="visible" r:id="rId88"/>
    <sheet name="Tabl. 45CZ.1" sheetId="88" state="visible" r:id="rId89"/>
    <sheet name="Tabl. 45CZ.2" sheetId="89" state="visible" r:id="rId90"/>
    <sheet name="Tabl. 45CZ.3" sheetId="90" state="visible" r:id="rId91"/>
    <sheet name="Tabl. 45CZ.4 " sheetId="91" state="visible" r:id="rId92"/>
    <sheet name="Tabl.46CZ.1" sheetId="92" state="visible" r:id="rId93"/>
    <sheet name="Tabl.46CZ.2" sheetId="93" state="visible" r:id="rId94"/>
    <sheet name="Tabl. 46CZ.3" sheetId="94" state="visible" r:id="rId95"/>
    <sheet name="Tabl. 46CZ.4" sheetId="95" state="visible" r:id="rId96"/>
    <sheet name="Tabl. 46CZ.5" sheetId="96" state="visible" r:id="rId97"/>
    <sheet name="Tabl. 46CZ.6" sheetId="97" state="visible" r:id="rId98"/>
    <sheet name="Tabl. 46CZ.7" sheetId="98" state="visible" r:id="rId99"/>
    <sheet name="Arkusz1" sheetId="99" state="visible" r:id="rId100"/>
    <sheet name="Arkusz2" sheetId="100" state="visible" r:id="rId101"/>
  </sheets>
  <externalReferences>
    <externalReference r:id="rId102"/>
    <externalReference r:id="rId103"/>
  </externalReferences>
  <definedNames>
    <definedName function="false" hidden="false" localSheetId="28" name="TABL_14I" vbProcedure="false">'Spis tablic     List of tables'!$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1" uniqueCount="2102">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STAN  I  RUCH  NATURALNY  LUDNOŚCI
POPULATION  AND  VITAL  STATISTICS</t>
  </si>
  <si>
    <t xml:space="preserve">TABL.4CZ.1</t>
  </si>
  <si>
    <t xml:space="preserve">PRACUJĄCY W SEKTORZE PRZEDSIEBIORSTW
EMPLOYED PERSONS IN ENTERPRISE SECTOR</t>
  </si>
  <si>
    <t xml:space="preserve">TABL.4CZ.2</t>
  </si>
  <si>
    <t xml:space="preserve">TABL.4CZ.3</t>
  </si>
  <si>
    <t xml:space="preserve">TABL.4CZ.4</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7CZ.4</t>
  </si>
  <si>
    <t xml:space="preserve">TABL.28CZ.1</t>
  </si>
  <si>
    <t xml:space="preserve">PRODUKCJA WAŻNIEJSZYCH WYROBÓW WEDŁUG PKWiU
PRODUCTION OF MAJOR PRODUCTS BY PKWiU</t>
  </si>
  <si>
    <t xml:space="preserve">TABL.28CZ.2</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IX
ASCERTAINED  CRIMES  IN  COMPLETED  PREPARATORY  PROCEEDINGS  IN  THE  PERIOD  I–IX</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LEGAL  STATUS</t>
  </si>
  <si>
    <t xml:space="preserve">TABL.34CZ.2</t>
  </si>
  <si>
    <t xml:space="preserve">TABL.35CZ.1</t>
  </si>
  <si>
    <t xml:space="preserve">LUDNOŚC W  2011 R.
POPULATION IN  2011</t>
  </si>
  <si>
    <t xml:space="preserve">TABL.35CZ.1A</t>
  </si>
  <si>
    <t xml:space="preserve">TABL.35CZ 2</t>
  </si>
  <si>
    <t xml:space="preserve">LUDNOŚĆ W 2011 R.
POPULATION IN 2011</t>
  </si>
  <si>
    <t xml:space="preserve">TABL 35CZ 2A</t>
  </si>
  <si>
    <t xml:space="preserve">TABL 35CZ 3</t>
  </si>
  <si>
    <t xml:space="preserve">TABL 35CZ 3A</t>
  </si>
  <si>
    <t xml:space="preserve">TABL.36CZ 1</t>
  </si>
  <si>
    <t xml:space="preserve">STAN  I  RUCH NATURALNY LUDNOŚCI W  I  KWARTALE  2012 R.
POPULATION  AND  VITAL  STATISTICS  IN  Ist  2012</t>
  </si>
  <si>
    <t xml:space="preserve">TABL 36CZ 2</t>
  </si>
  <si>
    <t xml:space="preserve">STAN  I  RUCH  NATURALNY  LUDNOŚCI  W  II  KWARTALE  2012  R.
POPULATION  AND  VITAL  STATISTICS  IN  2nd QUARTER  2012</t>
  </si>
  <si>
    <t xml:space="preserve">TABL.37CZ 1</t>
  </si>
  <si>
    <t xml:space="preserve">BEZROBOTNI  ZAREJESTROWANI  I  OFERTY  PRACY  W  2012 R.
REGISTERED  UNEMPLOYED  PERSONS  AND  JOB  OFFERS  IN  2012</t>
  </si>
  <si>
    <t xml:space="preserve">TABL 37CZ 2</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IX  2012 R.
DWELLINGS  COMPLETED  IN  THE  PERIOD  I–IX  2012</t>
  </si>
  <si>
    <t xml:space="preserve">TABL.41</t>
  </si>
  <si>
    <t xml:space="preserve">PRZESTĘPSTWA  STWIERDZONE  W  ZAKOŃCZONYCH  POSTĘPOWANIACH  PRZYGOTOWAWCZYCH W  OKRESIE  I–IX 2012 R. 
ASCERTAINED  CRIMES  IN  COMPLETED  PREPARATORY  PROCEEDINGS  IN  THE  PERIOD  I–IX 2012 </t>
  </si>
  <si>
    <t xml:space="preserve">TABL.42</t>
  </si>
  <si>
    <t xml:space="preserve">WSKAŹNIKI  WYKRYWALNOŚCI  SPRAWCÓW  PRZESTĘPSTW  STWIERDZONYCH  W  OKRESIE  I–IX  2012 R. 
RATE  OF  DETECTABILITY  OF  DELINQUENTS  IN  ASCERTAINED  CRIMES  IN  THE  PERIOD  I–IX  2012</t>
  </si>
  <si>
    <t xml:space="preserve">TABL.43</t>
  </si>
  <si>
    <t xml:space="preserve">WYPADKI  DROGOWE  W  OKRESIE  I–IX  2012 R. 
ROAD  TRAFFIC  ACCIDENTS  IN  THE  PERIOD  I–IX 2012 </t>
  </si>
  <si>
    <t xml:space="preserve">TABL.44CZ.1</t>
  </si>
  <si>
    <t xml:space="preserve">PODMIOTY  GOSPODARKI  NARODOWEJ  W REJESTRZE REGON W  2012 R.
ENTITIES  OF  THE  NATIONAL  ECONOMY IN THE REGON REGISTER IN  2012</t>
  </si>
  <si>
    <t xml:space="preserve">TABL.44CZ.1A</t>
  </si>
  <si>
    <t xml:space="preserve">PODMIOTY  GOSPODARKI  NARODOWEJ  W REJESTRZE REGON W  2012 R.
ENTITIES  OF  THE  NATIONAL  ECONOMY  IN THE REGON REGISTER IN  2012</t>
  </si>
  <si>
    <t xml:space="preserve">TABL.44CZ.2</t>
  </si>
  <si>
    <t xml:space="preserve">TABL.44CZ.2A</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VI </t>
  </si>
  <si>
    <t xml:space="preserve">VII </t>
  </si>
  <si>
    <t xml:space="preserve">.</t>
  </si>
  <si>
    <t xml:space="preserve">VIII </t>
  </si>
  <si>
    <t xml:space="preserve">IX </t>
  </si>
  <si>
    <t xml:space="preserve">X </t>
  </si>
  <si>
    <t xml:space="preserve">XI </t>
  </si>
  <si>
    <t xml:space="preserve">XII </t>
  </si>
  <si>
    <t xml:space="preserve">I </t>
  </si>
  <si>
    <t xml:space="preserve">11,1*</t>
  </si>
  <si>
    <t xml:space="preserve">II </t>
  </si>
  <si>
    <t xml:space="preserve">11,3*</t>
  </si>
  <si>
    <t xml:space="preserve">III </t>
  </si>
  <si>
    <t xml:space="preserve">IV </t>
  </si>
  <si>
    <t xml:space="preserve">V </t>
  </si>
  <si>
    <t xml:space="preserve">VII</t>
  </si>
  <si>
    <t xml:space="preserve">VIII</t>
  </si>
  <si>
    <t xml:space="preserve">10,5*</t>
  </si>
  <si>
    <t xml:space="preserve">IX</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70.5</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V</t>
  </si>
  <si>
    <t xml:space="preserve">V</t>
  </si>
  <si>
    <t xml:space="preserve">VI</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Od stycznia 2011 r. dane są nieporównywalne z danymi prezentowanymi dla okresów wcześniejszych </t>
    </r>
  </si>
  <si>
    <t xml:space="preserve">z uwagi na zmianę wskaźnika do przeliczeń bydła w wadze żywej na mięso. c Patrz wyjaśnienia metodyczne pkt 19.</t>
  </si>
  <si>
    <t xml:space="preserve">a  In post-slaugth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261*</t>
  </si>
  <si>
    <t xml:space="preserve">109,8*</t>
  </si>
  <si>
    <t xml:space="preserve">93,5*</t>
  </si>
  <si>
    <t xml:space="preserve">867*</t>
  </si>
  <si>
    <t xml:space="preserve">129,8*</t>
  </si>
  <si>
    <t xml:space="preserve">68,8*</t>
  </si>
  <si>
    <t xml:space="preserve">885*</t>
  </si>
  <si>
    <t xml:space="preserve">100,6*</t>
  </si>
  <si>
    <t xml:space="preserve">102,1*</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IX </t>
  </si>
  <si>
    <t xml:space="preserve">A</t>
  </si>
  <si>
    <t xml:space="preserve">I–III </t>
  </si>
  <si>
    <t xml:space="preserve">I-VI</t>
  </si>
  <si>
    <t xml:space="preserve">I-IX</t>
  </si>
  <si>
    <r>
      <rPr>
        <i val="true"/>
        <sz val="8"/>
        <rFont val="Arial"/>
        <family val="2"/>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t xml:space="preserve">a  Excluding persons tending private farms in agriculture; end of period.  b  See general notes item 11.</t>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a</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a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t xml:space="preserve">115,0*</t>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9"/>
        <color rgb="FF333333"/>
        <rFont val="Arial"/>
        <family val="2"/>
        <charset val="238"/>
      </rPr>
      <t xml:space="preserve">w %  </t>
    </r>
    <r>
      <rPr>
        <i val="true"/>
        <sz val="9"/>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6,1*</t>
  </si>
  <si>
    <t xml:space="preserve">8,9*</t>
  </si>
  <si>
    <t xml:space="preserve">2,2*</t>
  </si>
  <si>
    <t xml:space="preserve">5,5*</t>
  </si>
  <si>
    <t xml:space="preserve">10,6*</t>
  </si>
  <si>
    <t xml:space="preserve">1,7*</t>
  </si>
  <si>
    <t xml:space="preserve">90,2*</t>
  </si>
  <si>
    <t xml:space="preserve">95,5*</t>
  </si>
  <si>
    <t xml:space="preserve">100,0*</t>
  </si>
  <si>
    <t xml:space="preserve">I-III </t>
  </si>
  <si>
    <t xml:space="preserve">10,4*</t>
  </si>
  <si>
    <t xml:space="preserve">9,8*</t>
  </si>
  <si>
    <t xml:space="preserve">IV-VI </t>
  </si>
  <si>
    <t xml:space="preserve">5,9*</t>
  </si>
  <si>
    <t xml:space="preserve">8,5*</t>
  </si>
  <si>
    <t xml:space="preserve">2,1*</t>
  </si>
  <si>
    <t xml:space="preserve">VII-IX</t>
  </si>
  <si>
    <t xml:space="preserve">10,1*</t>
  </si>
  <si>
    <t xml:space="preserve">11,7*</t>
  </si>
  <si>
    <t xml:space="preserve">8,3*</t>
  </si>
  <si>
    <t xml:space="preserve">I-III</t>
  </si>
  <si>
    <t xml:space="preserve">IV-VI</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t>
    </r>
  </si>
  <si>
    <t xml:space="preserve">żywych.  </t>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w tysiącach   </t>
    </r>
    <r>
      <rPr>
        <i val="true"/>
        <sz val="9"/>
        <rFont val="Arial"/>
        <family val="2"/>
        <charset val="238"/>
      </rPr>
      <t xml:space="preserve">in thousand</t>
    </r>
  </si>
  <si>
    <t xml:space="preserve">X</t>
  </si>
  <si>
    <t xml:space="preserve">XI</t>
  </si>
  <si>
    <t xml:space="preserve">XII</t>
  </si>
  <si>
    <t xml:space="preserve">I</t>
  </si>
  <si>
    <t xml:space="preserve">II</t>
  </si>
  <si>
    <t xml:space="preserve">III</t>
  </si>
  <si>
    <t xml:space="preserve">B</t>
  </si>
  <si>
    <t xml:space="preserve">a  Patrz uwagi ogólne pkt 11.</t>
  </si>
  <si>
    <t xml:space="preserve">a  See general notes item 11.</t>
  </si>
  <si>
    <r>
      <rPr>
        <sz val="10"/>
        <rFont val="Arial"/>
        <family val="2"/>
        <charset val="238"/>
      </rPr>
      <t xml:space="preserve">TABL.4.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cd.)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budownictwo          </t>
    </r>
    <r>
      <rPr>
        <i val="true"/>
        <sz val="9"/>
        <color rgb="FF000000"/>
        <rFont val="Arial"/>
        <family val="2"/>
        <charset val="238"/>
      </rPr>
      <t xml:space="preserve">construction</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electricity, gas, steam and air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t xml:space="preserve">a  Patrz uwagi ogólne pkt 11. </t>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  </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XII</t>
  </si>
  <si>
    <t xml:space="preserve">I-VII</t>
  </si>
  <si>
    <t xml:space="preserve">I-VIII</t>
  </si>
  <si>
    <t xml:space="preserve">I-X</t>
  </si>
  <si>
    <t xml:space="preserve">I-XI</t>
  </si>
  <si>
    <t xml:space="preserve">I-II</t>
  </si>
  <si>
    <t xml:space="preserve">I-IV</t>
  </si>
  <si>
    <t xml:space="preserve">I-V</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Arial"/>
        <family val="2"/>
        <charset val="238"/>
      </rPr>
      <t xml:space="preserve">a</t>
    </r>
  </si>
  <si>
    <r>
      <rPr>
        <i val="true"/>
        <sz val="10"/>
        <color rgb="FF333333"/>
        <rFont val="Arial"/>
        <family val="2"/>
        <charset val="238"/>
      </rPr>
      <t xml:space="preserve">               ECONOMIC  ACTIVITY  OF  POPULATION  AGED  15  AND  MORE  BY  LFS</t>
    </r>
    <r>
      <rPr>
        <i val="true"/>
        <vertAlign val="superscript"/>
        <sz val="10"/>
        <color rgb="FF333333"/>
        <rFont val="Arial"/>
        <family val="2"/>
        <charset val="238"/>
      </rPr>
      <t xml:space="preserve">a</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V–VI </t>
  </si>
  <si>
    <t xml:space="preserve">VII–IX </t>
  </si>
  <si>
    <r>
      <rPr>
        <sz val="9"/>
        <color rgb="FF333333"/>
        <rFont val="Arial"/>
        <family val="2"/>
        <charset val="238"/>
      </rPr>
      <t xml:space="preserve">I–III</t>
    </r>
    <r>
      <rPr>
        <vertAlign val="superscript"/>
        <sz val="9"/>
        <color rgb="FF333333"/>
        <rFont val="Arial"/>
        <family val="2"/>
        <charset val="238"/>
      </rPr>
      <t xml:space="preserve">b</t>
    </r>
  </si>
  <si>
    <r>
      <rPr>
        <sz val="9"/>
        <color rgb="FF333333"/>
        <rFont val="Arial"/>
        <family val="2"/>
        <charset val="238"/>
      </rPr>
      <t xml:space="preserve">IV-VI</t>
    </r>
    <r>
      <rPr>
        <vertAlign val="superscript"/>
        <sz val="9"/>
        <color rgb="FF333333"/>
        <rFont val="Arial"/>
        <family val="2"/>
        <charset val="238"/>
      </rPr>
      <t xml:space="preserve">b</t>
    </r>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Prezentowane dane z BAEL zostały uogólnione przy wykorzystaniu bilansów ludności opartych na NSP 2002. Po zakończeniu opracowywania wyników NSP 2011 dane z badania zostaną przeliczone w oparciu o nowe bilanse ludności, w związku z czym ulegną zmianie.</t>
    </r>
  </si>
  <si>
    <t xml:space="preserve">a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Arial"/>
        <family val="2"/>
        <charset val="238"/>
      </rPr>
      <t xml:space="preserve">a</t>
    </r>
  </si>
  <si>
    <r>
      <rPr>
        <i val="true"/>
        <sz val="10"/>
        <color rgb="FF333333"/>
        <rFont val="Arial"/>
        <family val="2"/>
        <charset val="238"/>
      </rPr>
      <t xml:space="preserve">                 UNEMPLOYMENT  BY  LF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2.</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VI </t>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I-iX</t>
  </si>
  <si>
    <t xml:space="preserve">Wynik finansowy brutto w mln zł </t>
  </si>
  <si>
    <t xml:space="preserve">Gross financial result in mln zl</t>
  </si>
  <si>
    <t xml:space="preserve">-9,7</t>
  </si>
  <si>
    <t xml:space="preserve">-37,7</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14,1</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1,3</t>
  </si>
  <si>
    <t xml:space="preserve">Wskaźnik rentowności obrotu netto w %</t>
  </si>
  <si>
    <t xml:space="preserve">Profitability rate of net turnover in %</t>
  </si>
  <si>
    <t xml:space="preserve">-1,9</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5.</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2 r.</t>
  </si>
  <si>
    <r>
      <rPr>
        <sz val="10"/>
        <color rgb="FF333333"/>
        <rFont val="Arial"/>
        <family val="2"/>
        <charset val="238"/>
      </rPr>
      <t xml:space="preserve">                 CURRENT  ASSETS  AND  LIABILITIES  OF  ENTERPRISES  BY  SECTIONS</t>
    </r>
    <r>
      <rPr>
        <vertAlign val="superscript"/>
        <sz val="10"/>
        <color rgb="FF333333"/>
        <rFont val="Arial"/>
        <family val="2"/>
        <charset val="238"/>
      </rPr>
      <t xml:space="preserve">a </t>
    </r>
  </si>
  <si>
    <t xml:space="preserve">                 End of September 2012</t>
  </si>
  <si>
    <t xml:space="preserve">                                </t>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t xml:space="preserve">WYSZCZEGÓLNIENIE </t>
  </si>
  <si>
    <t xml:space="preserve">SPECIFICATION</t>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Od 2012 r. dane dotyczą kredytów i pożyczek, łącznie wobec jednostek powiązanych i jednostek pozostałych; do końca 2011 r. – bez kredytów i pożyczek wobec jednostek powiązan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Since 2012 data have concerned credit and loans including towards related entities and other entities; until 2011 – excluding credits and loans towards related entities. d Regardless  the maturity date. </t>
  </si>
  <si>
    <r>
      <rPr>
        <sz val="10"/>
        <color rgb="FF000000"/>
        <rFont val="Arial"/>
        <family val="2"/>
        <charset val="238"/>
      </rPr>
      <t xml:space="preserve">TABL. 17.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ENTERPRISES  BY  SECTIONSa (cont.) </t>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t xml:space="preserve">I–XII</t>
  </si>
  <si>
    <t xml:space="preserve">X–XII</t>
  </si>
  <si>
    <t xml:space="preserve">IV–VI</t>
  </si>
  <si>
    <t xml:space="preserve">VII–IX</t>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wrzesień</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September</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t>
    </r>
    <r>
      <rPr>
        <vertAlign val="superscript"/>
        <sz val="9"/>
        <color rgb="FF000000"/>
        <rFont val="Arial"/>
        <family val="2"/>
        <charset val="238"/>
      </rPr>
      <t xml:space="preserve">a </t>
    </r>
    <r>
      <rPr>
        <sz val="9"/>
        <color rgb="FF000000"/>
        <rFont val="Arial"/>
        <family val="2"/>
        <charset val="238"/>
      </rPr>
      <t xml:space="preserve">...............................................</t>
    </r>
  </si>
  <si>
    <r>
      <rPr>
        <i val="true"/>
        <sz val="9"/>
        <color rgb="FF000000"/>
        <rFont val="Arial"/>
        <family val="2"/>
        <charset val="238"/>
      </rPr>
      <t xml:space="preserve">Women’s tights thin, plain</t>
    </r>
    <r>
      <rPr>
        <i val="true"/>
        <vertAlign val="superscript"/>
        <sz val="9"/>
        <color rgb="FF000000"/>
        <rFont val="Arial"/>
        <family val="2"/>
        <charset val="238"/>
      </rPr>
      <t xml:space="preserve">a</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i val="true"/>
        <sz val="8"/>
        <color rgb="FF000000"/>
        <rFont val="Arial"/>
        <family val="2"/>
        <charset val="238"/>
      </rPr>
      <t xml:space="preserve">a</t>
    </r>
    <r>
      <rPr>
        <sz val="8"/>
        <color rgb="FF000000"/>
        <rFont val="Arial"/>
        <family val="2"/>
        <charset val="238"/>
      </rPr>
      <t xml:space="preserve"> W 2011 r. - z elastiku lub poliamidu.</t>
    </r>
  </si>
  <si>
    <t xml:space="preserve">a In 2011 - elastil or poliamid tight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 za 100 ml</t>
    </r>
    <r>
      <rPr>
        <vertAlign val="superscript"/>
        <sz val="9"/>
        <color rgb="FF000000"/>
        <rFont val="Arial"/>
        <family val="2"/>
        <charset val="238"/>
      </rPr>
      <t xml:space="preserve">b</t>
    </r>
    <r>
      <rPr>
        <sz val="9"/>
        <color rgb="FF000000"/>
        <rFont val="Arial"/>
        <family val="2"/>
        <charset val="238"/>
      </rPr>
      <t xml:space="preserve">  ........................................................</t>
    </r>
  </si>
  <si>
    <r>
      <rPr>
        <i val="true"/>
        <sz val="9"/>
        <color rgb="FF000000"/>
        <rFont val="Arial"/>
        <family val="2"/>
        <charset val="238"/>
      </rPr>
      <t xml:space="preserve">Tooth-paste - per 100 ml</t>
    </r>
    <r>
      <rPr>
        <i val="true"/>
        <vertAlign val="superscript"/>
        <sz val="9"/>
        <color rgb="FF000000"/>
        <rFont val="Arial"/>
        <family val="2"/>
        <charset val="238"/>
      </rPr>
      <t xml:space="preserve">b</t>
    </r>
  </si>
  <si>
    <r>
      <rPr>
        <i val="true"/>
        <sz val="8"/>
        <color rgb="FF000000"/>
        <rFont val="Arial"/>
        <family val="2"/>
        <charset val="238"/>
      </rPr>
      <t xml:space="preserve">b</t>
    </r>
    <r>
      <rPr>
        <sz val="8"/>
        <color rgb="FF000000"/>
        <rFont val="Arial"/>
        <family val="2"/>
        <charset val="238"/>
      </rPr>
      <t xml:space="preserve"> W 2011 r. - za 125 ml.</t>
    </r>
  </si>
  <si>
    <t xml:space="preserve">b In 2011 - per 125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83,00*</t>
  </si>
  <si>
    <t xml:space="preserve">76,84*</t>
  </si>
  <si>
    <t xml:space="preserve">39,19*</t>
  </si>
  <si>
    <t xml:space="preserve">6,73*</t>
  </si>
  <si>
    <t xml:space="preserve">5,07*</t>
  </si>
  <si>
    <t xml:space="preserve">3,94*</t>
  </si>
  <si>
    <t xml:space="preserve">108,27*</t>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p</t>
    </r>
    <r>
      <rPr>
        <i val="true"/>
        <sz val="9"/>
        <rFont val="Arial"/>
        <family val="2"/>
        <charset val="238"/>
      </rPr>
      <t xml:space="preserve">otatoes</t>
    </r>
    <r>
      <rPr>
        <i val="true"/>
        <vertAlign val="superscript"/>
        <sz val="9"/>
        <rFont val="Arial"/>
        <family val="2"/>
        <charset val="238"/>
      </rPr>
      <t xml:space="preserve">b</t>
    </r>
    <r>
      <rPr>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 </t>
    </r>
    <r>
      <rPr>
        <sz val="8"/>
        <color rgb="FF000000"/>
        <rFont val="Arial"/>
        <family val="2"/>
        <charset val="238"/>
      </rPr>
      <t xml:space="preserve">Przeciętne ceny roczne – bez notowań cen ziemniaków wczesnych; od lipca – dla okresów miesięcznych cena ziemniaków ze </t>
    </r>
  </si>
  <si>
    <t xml:space="preserve">zbiorów danego roku.</t>
  </si>
  <si>
    <t xml:space="preserve">a  See methodological notes item 19. b Average annual prices – excluding price quotations of early kind of potatoes; since July – for monthly periods potatoes prices refer </t>
  </si>
  <si>
    <t xml:space="preserve">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3.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VII </t>
  </si>
  <si>
    <t xml:space="preserve">I–VIII </t>
  </si>
  <si>
    <t xml:space="preserve">I–X </t>
  </si>
  <si>
    <t xml:space="preserve">I–XI </t>
  </si>
  <si>
    <t xml:space="preserve">I–II </t>
  </si>
  <si>
    <t xml:space="preserve">5172*</t>
  </si>
  <si>
    <t xml:space="preserve">2762*</t>
  </si>
  <si>
    <t xml:space="preserve">2353*</t>
  </si>
  <si>
    <t xml:space="preserve">524*</t>
  </si>
  <si>
    <t xml:space="preserve">385*</t>
  </si>
  <si>
    <t xml:space="preserve">6039*</t>
  </si>
  <si>
    <t xml:space="preserve">3334*</t>
  </si>
  <si>
    <t xml:space="preserve">2618*</t>
  </si>
  <si>
    <t xml:space="preserve">626*</t>
  </si>
  <si>
    <t xml:space="preserve">470*</t>
  </si>
  <si>
    <t xml:space="preserve">152*</t>
  </si>
  <si>
    <t xml:space="preserve">6924*</t>
  </si>
  <si>
    <t xml:space="preserve">3969*</t>
  </si>
  <si>
    <t xml:space="preserve">2855*</t>
  </si>
  <si>
    <t xml:space="preserve">730*</t>
  </si>
  <si>
    <t xml:space="preserve">560*</t>
  </si>
  <si>
    <t xml:space="preserve">166*</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vertAlign val="superscript"/>
        <sz val="9"/>
        <color rgb="FF333333"/>
        <rFont val="Arial"/>
        <family val="2"/>
        <charset val="238"/>
      </rPr>
      <t xml:space="preserve">b</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color rgb="FF000000"/>
        <rFont val="Arial"/>
        <family val="2"/>
        <charset val="238"/>
      </rPr>
      <t xml:space="preserve">16221</t>
    </r>
    <r>
      <rPr>
        <i val="true"/>
        <vertAlign val="superscript"/>
        <sz val="9"/>
        <color rgb="FF000000"/>
        <rFont val="Arial"/>
        <family val="2"/>
        <charset val="238"/>
      </rPr>
      <t xml:space="preserve">e</t>
    </r>
  </si>
  <si>
    <r>
      <rPr>
        <sz val="9"/>
        <color rgb="FF000000"/>
        <rFont val="Arial"/>
        <family val="2"/>
        <charset val="238"/>
      </rPr>
      <t xml:space="preserve">11730</t>
    </r>
    <r>
      <rPr>
        <i val="true"/>
        <vertAlign val="superscript"/>
        <sz val="9"/>
        <color rgb="FF000000"/>
        <rFont val="Arial"/>
        <family val="2"/>
        <charset val="238"/>
      </rPr>
      <t xml:space="preserve">e</t>
    </r>
  </si>
  <si>
    <r>
      <rPr>
        <sz val="9"/>
        <color rgb="FF000000"/>
        <rFont val="Arial"/>
        <family val="2"/>
        <charset val="238"/>
      </rPr>
      <t xml:space="preserve">2739</t>
    </r>
    <r>
      <rPr>
        <i val="true"/>
        <vertAlign val="superscript"/>
        <sz val="9"/>
        <color rgb="FF000000"/>
        <rFont val="Arial"/>
        <family val="2"/>
        <charset val="238"/>
      </rPr>
      <t xml:space="preserve">e</t>
    </r>
  </si>
  <si>
    <r>
      <rPr>
        <sz val="9"/>
        <rFont val="Arial"/>
        <family val="2"/>
        <charset val="238"/>
      </rPr>
      <t xml:space="preserve">9448</t>
    </r>
    <r>
      <rPr>
        <i val="true"/>
        <vertAlign val="superscript"/>
        <sz val="9"/>
        <rFont val="Arial"/>
        <family val="2"/>
        <charset val="238"/>
      </rPr>
      <t xml:space="preserve">f</t>
    </r>
  </si>
  <si>
    <r>
      <rPr>
        <sz val="9"/>
        <rFont val="Arial"/>
        <family val="2"/>
        <charset val="238"/>
      </rPr>
      <t xml:space="preserve">8180</t>
    </r>
    <r>
      <rPr>
        <i val="true"/>
        <vertAlign val="superscript"/>
        <sz val="9"/>
        <rFont val="Arial"/>
        <family val="2"/>
        <charset val="238"/>
      </rPr>
      <t xml:space="preserve">f</t>
    </r>
  </si>
  <si>
    <r>
      <rPr>
        <sz val="9"/>
        <rFont val="Arial"/>
        <family val="2"/>
        <charset val="238"/>
      </rPr>
      <t xml:space="preserve">90</t>
    </r>
    <r>
      <rPr>
        <i val="true"/>
        <vertAlign val="superscript"/>
        <sz val="9"/>
        <rFont val="Arial"/>
        <family val="2"/>
        <charset val="238"/>
      </rPr>
      <t xml:space="preserve">f</t>
    </r>
  </si>
  <si>
    <r>
      <rPr>
        <sz val="9"/>
        <rFont val="Arial"/>
        <family val="2"/>
        <charset val="238"/>
      </rPr>
      <t xml:space="preserve">19892</t>
    </r>
    <r>
      <rPr>
        <i val="true"/>
        <vertAlign val="superscript"/>
        <sz val="9"/>
        <rFont val="Arial"/>
        <family val="2"/>
        <charset val="238"/>
      </rPr>
      <t xml:space="preserve">g</t>
    </r>
  </si>
  <si>
    <r>
      <rPr>
        <sz val="9"/>
        <rFont val="Arial"/>
        <family val="2"/>
        <charset val="238"/>
      </rPr>
      <t xml:space="preserve">16877</t>
    </r>
    <r>
      <rPr>
        <i val="true"/>
        <vertAlign val="superscript"/>
        <sz val="9"/>
        <rFont val="Arial"/>
        <family val="2"/>
        <charset val="238"/>
      </rPr>
      <t xml:space="preserve">g</t>
    </r>
  </si>
  <si>
    <r>
      <rPr>
        <sz val="9"/>
        <rFont val="Arial"/>
        <family val="2"/>
        <charset val="238"/>
      </rPr>
      <t xml:space="preserve">928</t>
    </r>
    <r>
      <rPr>
        <i val="true"/>
        <vertAlign val="superscript"/>
        <sz val="9"/>
        <rFont val="Arial"/>
        <family val="2"/>
        <charset val="238"/>
      </rPr>
      <t xml:space="preserve">g</t>
    </r>
  </si>
  <si>
    <r>
      <rPr>
        <sz val="9"/>
        <rFont val="Arial"/>
        <family val="2"/>
        <charset val="238"/>
      </rPr>
      <t xml:space="preserve">23591</t>
    </r>
    <r>
      <rPr>
        <i val="true"/>
        <vertAlign val="superscript"/>
        <sz val="9"/>
        <rFont val="Arial"/>
        <family val="2"/>
        <charset val="238"/>
      </rPr>
      <t xml:space="preserve">h</t>
    </r>
  </si>
  <si>
    <r>
      <rPr>
        <sz val="9"/>
        <rFont val="Arial"/>
        <family val="2"/>
        <charset val="238"/>
      </rPr>
      <t xml:space="preserve">20030</t>
    </r>
    <r>
      <rPr>
        <i val="true"/>
        <vertAlign val="superscript"/>
        <sz val="9"/>
        <rFont val="Arial"/>
        <family val="2"/>
        <charset val="238"/>
      </rPr>
      <t xml:space="preserve">h</t>
    </r>
  </si>
  <si>
    <r>
      <rPr>
        <sz val="9"/>
        <rFont val="Arial"/>
        <family val="2"/>
        <charset val="238"/>
      </rPr>
      <t xml:space="preserve">941</t>
    </r>
    <r>
      <rPr>
        <i val="true"/>
        <vertAlign val="superscript"/>
        <sz val="9"/>
        <rFont val="Arial"/>
        <family val="2"/>
        <charset val="238"/>
      </rPr>
      <t xml:space="preserve">h</t>
    </r>
  </si>
  <si>
    <r>
      <rPr>
        <sz val="9"/>
        <rFont val="Arial"/>
        <family val="2"/>
        <charset val="238"/>
      </rPr>
      <t xml:space="preserve">31591</t>
    </r>
    <r>
      <rPr>
        <i val="true"/>
        <vertAlign val="superscript"/>
        <sz val="9"/>
        <rFont val="Arial"/>
        <family val="2"/>
        <charset val="238"/>
      </rPr>
      <t xml:space="preserve">i</t>
    </r>
    <r>
      <rPr>
        <i val="true"/>
        <sz val="9"/>
        <rFont val="Arial"/>
        <family val="2"/>
        <charset val="238"/>
      </rPr>
      <t xml:space="preserve">*</t>
    </r>
  </si>
  <si>
    <r>
      <rPr>
        <sz val="9"/>
        <rFont val="Arial"/>
        <family val="2"/>
        <charset val="238"/>
      </rPr>
      <t xml:space="preserve">27178</t>
    </r>
    <r>
      <rPr>
        <i val="true"/>
        <vertAlign val="superscript"/>
        <sz val="9"/>
        <rFont val="Arial"/>
        <family val="2"/>
        <charset val="238"/>
      </rPr>
      <t xml:space="preserve">i</t>
    </r>
    <r>
      <rPr>
        <i val="true"/>
        <sz val="9"/>
        <rFont val="Arial"/>
        <family val="2"/>
        <charset val="238"/>
      </rPr>
      <t xml:space="preserve">*</t>
    </r>
  </si>
  <si>
    <r>
      <rPr>
        <sz val="9"/>
        <rFont val="Arial"/>
        <family val="2"/>
        <charset val="238"/>
      </rPr>
      <t xml:space="preserve">1063</t>
    </r>
    <r>
      <rPr>
        <i val="true"/>
        <vertAlign val="superscript"/>
        <sz val="9"/>
        <rFont val="Arial"/>
        <family val="2"/>
        <charset val="238"/>
      </rPr>
      <t xml:space="preserve">i</t>
    </r>
    <r>
      <rPr>
        <i val="true"/>
        <sz val="9"/>
        <rFont val="Arial"/>
        <family val="2"/>
        <charset val="238"/>
      </rPr>
      <t xml:space="preserve">*</t>
    </r>
  </si>
  <si>
    <t xml:space="preserve">34715*</t>
  </si>
  <si>
    <t xml:space="preserve">7736*</t>
  </si>
  <si>
    <t xml:space="preserve">14985*</t>
  </si>
  <si>
    <t xml:space="preserve">11432*</t>
  </si>
  <si>
    <r>
      <rPr>
        <sz val="9"/>
        <rFont val="Arial"/>
        <family val="2"/>
        <charset val="238"/>
      </rPr>
      <t xml:space="preserve">16665</t>
    </r>
    <r>
      <rPr>
        <vertAlign val="superscript"/>
        <sz val="9"/>
        <rFont val="Arial"/>
        <family val="2"/>
        <charset val="238"/>
      </rPr>
      <t xml:space="preserve">k</t>
    </r>
  </si>
  <si>
    <r>
      <rPr>
        <sz val="9"/>
        <rFont val="Arial"/>
        <family val="2"/>
        <charset val="238"/>
      </rPr>
      <t xml:space="preserve">13236</t>
    </r>
    <r>
      <rPr>
        <vertAlign val="superscript"/>
        <sz val="9"/>
        <rFont val="Arial"/>
        <family val="2"/>
        <charset val="238"/>
      </rPr>
      <t xml:space="preserve">k</t>
    </r>
  </si>
  <si>
    <r>
      <rPr>
        <sz val="9"/>
        <rFont val="Arial"/>
        <family val="2"/>
        <charset val="238"/>
      </rPr>
      <t xml:space="preserve">270</t>
    </r>
    <r>
      <rPr>
        <vertAlign val="superscript"/>
        <sz val="9"/>
        <rFont val="Arial"/>
        <family val="2"/>
        <charset val="238"/>
      </rPr>
      <t xml:space="preserve">k</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Od stycznia 2011 r. dane są nieporównywalne z danymi </t>
    </r>
  </si>
  <si>
    <r>
      <rPr>
        <sz val="8"/>
        <color rgb="FF333333"/>
        <rFont val="Arial"/>
        <family val="2"/>
        <charset val="238"/>
      </rPr>
      <t xml:space="preserve">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 </t>
    </r>
    <r>
      <rPr>
        <i val="true"/>
        <sz val="8"/>
        <color rgb="FF333333"/>
        <rFont val="Arial"/>
        <family val="2"/>
        <charset val="238"/>
      </rPr>
      <t xml:space="preserve">e </t>
    </r>
    <r>
      <rPr>
        <sz val="8"/>
        <color rgb="FF333333"/>
        <rFont val="Arial"/>
        <family val="2"/>
        <charset val="238"/>
      </rPr>
      <t xml:space="preserve">Okres VII-XII 2010 r. </t>
    </r>
  </si>
  <si>
    <r>
      <rPr>
        <i val="true"/>
        <sz val="8"/>
        <color rgb="FF333333"/>
        <rFont val="Arial"/>
        <family val="2"/>
        <charset val="238"/>
      </rPr>
      <t xml:space="preserve">f</t>
    </r>
    <r>
      <rPr>
        <sz val="8"/>
        <color rgb="FF333333"/>
        <rFont val="Arial"/>
        <family val="2"/>
        <charset val="238"/>
      </rPr>
      <t xml:space="preserve"> Okres VII–IX 2011 r. g Okres VII–XII 2011 r. </t>
    </r>
    <r>
      <rPr>
        <i val="true"/>
        <sz val="8"/>
        <color rgb="FF333333"/>
        <rFont val="Arial"/>
        <family val="2"/>
        <charset val="238"/>
      </rPr>
      <t xml:space="preserve">h</t>
    </r>
    <r>
      <rPr>
        <sz val="8"/>
        <color rgb="FF333333"/>
        <rFont val="Arial"/>
        <family val="2"/>
        <charset val="238"/>
      </rPr>
      <t xml:space="preserve"> Okres VII 2011 r.– III 2012 r. </t>
    </r>
    <r>
      <rPr>
        <i val="true"/>
        <sz val="8"/>
        <color rgb="FF333333"/>
        <rFont val="Arial"/>
        <family val="2"/>
        <charset val="238"/>
      </rPr>
      <t xml:space="preserve">i  </t>
    </r>
    <r>
      <rPr>
        <sz val="8"/>
        <color rgb="FF333333"/>
        <rFont val="Arial"/>
        <family val="2"/>
        <charset val="238"/>
      </rPr>
      <t xml:space="preserve">Okres VII 2011 r. - VI 2012 r. </t>
    </r>
    <r>
      <rPr>
        <i val="true"/>
        <sz val="8"/>
        <color rgb="FF333333"/>
        <rFont val="Arial"/>
        <family val="2"/>
        <charset val="238"/>
      </rPr>
      <t xml:space="preserve">k </t>
    </r>
    <r>
      <rPr>
        <sz val="8"/>
        <color rgb="FF333333"/>
        <rFont val="Arial"/>
        <family val="2"/>
        <charset val="238"/>
      </rPr>
      <t xml:space="preserve">Okres VII - IX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t>
  </si>
  <si>
    <t xml:space="preserve">periods due to changes in the conversion ratio, live weight of cattle for meat.  d In post-slaugther warm weight. e The period of VII-XII 2010. f  The period of VII–IX 2011.  g The period of VII–XII 2011.</t>
  </si>
  <si>
    <t xml:space="preserve">h The period of VII 2011– III 2012.  i The period of VII 2011 - VI 2012. k The penod of VII - IX 2012.</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51713*</t>
  </si>
  <si>
    <t xml:space="preserve">14796*</t>
  </si>
  <si>
    <t xml:space="preserve">19212*</t>
  </si>
  <si>
    <t xml:space="preserve">16330*</t>
  </si>
  <si>
    <t xml:space="preserve">65743*</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t xml:space="preserve">#</t>
  </si>
  <si>
    <r>
      <rPr>
        <i val="true"/>
        <sz val="8"/>
        <rFont val="Arial"/>
        <family val="2"/>
        <charset val="238"/>
      </rPr>
      <t xml:space="preserve">a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t xml:space="preserve">a See general notes item 11 and methodological notes item 22 and 23. </t>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ote. Index numbers (A,B) are calculated on the basis of data in constant  prices (average current prices in 2005). </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Mleko</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c ∆</t>
    </r>
  </si>
  <si>
    <r>
      <rPr>
        <sz val="9"/>
        <rFont val="Arial"/>
        <family val="2"/>
        <charset val="238"/>
      </rPr>
      <t xml:space="preserve">Śmietana</t>
    </r>
    <r>
      <rPr>
        <i val="true"/>
        <vertAlign val="superscript"/>
        <sz val="9"/>
        <rFont val="Arial"/>
        <family val="2"/>
        <charset val="238"/>
      </rPr>
      <t xml:space="preserve">d
</t>
    </r>
    <r>
      <rPr>
        <sz val="9"/>
        <rFont val="Arial"/>
        <family val="2"/>
        <charset val="238"/>
      </rPr>
      <t xml:space="preserve"> </t>
    </r>
    <r>
      <rPr>
        <i val="true"/>
        <sz val="9"/>
        <rFont val="Arial"/>
        <family val="2"/>
        <charset val="238"/>
      </rPr>
      <t xml:space="preserve">Cream</t>
    </r>
    <r>
      <rPr>
        <i val="true"/>
        <vertAlign val="superscript"/>
        <sz val="9"/>
        <rFont val="Arial"/>
        <family val="2"/>
        <charset val="238"/>
      </rPr>
      <t xml:space="preserve">d</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color rgb="FF000000"/>
        <rFont val="Arial"/>
        <family val="2"/>
        <charset val="238"/>
      </rPr>
      <t xml:space="preserve">Ser świeży
niedojrze-   wający                  i twaróg </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Unripened fresh cheese and curd </t>
    </r>
    <r>
      <rPr>
        <i val="true"/>
        <vertAlign val="superscript"/>
        <sz val="9"/>
        <color rgb="FF000000"/>
        <rFont val="Arial"/>
        <family val="2"/>
        <charset val="238"/>
      </rPr>
      <t xml:space="preserve">∆</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c</t>
    </r>
    <r>
      <rPr>
        <sz val="8"/>
        <rFont val="Arial"/>
        <family val="2"/>
        <charset val="238"/>
      </rPr>
      <t xml:space="preserve"> Łącznie z mlekiem przerzutowym do dalszej produkcji. </t>
    </r>
    <r>
      <rPr>
        <i val="true"/>
        <sz val="8"/>
        <rFont val="Arial"/>
        <family val="2"/>
        <charset val="238"/>
      </rPr>
      <t xml:space="preserve">d</t>
    </r>
    <r>
      <rPr>
        <sz val="8"/>
        <rFont val="Arial"/>
        <family val="2"/>
        <charset val="238"/>
      </rPr>
      <t xml:space="preserve"> O zawartości tłuszczu większej niż 6% masy, niezagęszczona i niesłodzona (łącznie ze śmietaną przerzutową do dalszej produkcji).</t>
    </r>
  </si>
  <si>
    <t xml:space="preserve">a  Including meat, fats, offal and animal parts unfit for human consumption, industrial slaughter; in post-slaughter warm weight.        b Excluding cured poultry meat.  c Including milk forwarded for further processing.  d With fat content more than 6% of mass, non-condensed and non-sweeted (including cream forwarded for futher processing).</t>
  </si>
  <si>
    <r>
      <rPr>
        <sz val="10"/>
        <rFont val="Arial"/>
        <family val="2"/>
        <charset val="238"/>
      </rPr>
      <t xml:space="preserve">TABL. 28.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a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a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b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b</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Masa betonowa prefabry-    kowana</t>
    </r>
    <r>
      <rPr>
        <vertAlign val="superscript"/>
        <sz val="9"/>
        <color rgb="FF000000"/>
        <rFont val="Arial"/>
        <family val="2"/>
        <charset val="238"/>
      </rPr>
      <t xml:space="preserve">c              </t>
    </r>
    <r>
      <rPr>
        <sz val="9"/>
        <color rgb="FF000000"/>
        <rFont val="Arial"/>
        <family val="2"/>
        <charset val="238"/>
      </rPr>
      <t xml:space="preserve">w tys. ton
</t>
    </r>
    <r>
      <rPr>
        <i val="true"/>
        <sz val="9"/>
        <color rgb="FF000000"/>
        <rFont val="Arial"/>
        <family val="2"/>
        <charset val="238"/>
      </rPr>
      <t xml:space="preserve">Ready-
-mixed
 concrete</t>
    </r>
    <r>
      <rPr>
        <i val="true"/>
        <vertAlign val="superscript"/>
        <sz val="9"/>
        <color rgb="FF000000"/>
        <rFont val="Arial"/>
        <family val="2"/>
        <charset val="238"/>
      </rPr>
      <t xml:space="preserve">c</t>
    </r>
    <r>
      <rPr>
        <i val="true"/>
        <sz val="9"/>
        <color rgb="FF000000"/>
        <rFont val="Arial"/>
        <family val="2"/>
        <charset val="238"/>
      </rPr>
      <t xml:space="preserve"> in thous. tonnes</t>
    </r>
  </si>
  <si>
    <r>
      <rPr>
        <sz val="9"/>
        <color rgb="FF000000"/>
        <rFont val="Arial"/>
        <family val="2"/>
        <charset val="238"/>
      </rPr>
      <t xml:space="preserve">Obuwie</t>
    </r>
    <r>
      <rPr>
        <vertAlign val="superscript"/>
        <sz val="9"/>
        <color rgb="FF000000"/>
        <rFont val="Arial"/>
        <family val="2"/>
        <charset val="238"/>
      </rPr>
      <t xml:space="preserve">d                  </t>
    </r>
    <r>
      <rPr>
        <sz val="9"/>
        <color rgb="FF000000"/>
        <rFont val="Arial"/>
        <family val="2"/>
        <charset val="238"/>
      </rPr>
      <t xml:space="preserve">w tys. par
</t>
    </r>
    <r>
      <rPr>
        <i val="true"/>
        <sz val="9"/>
        <color rgb="FF000000"/>
        <rFont val="Arial"/>
        <family val="2"/>
        <charset val="238"/>
      </rPr>
      <t xml:space="preserve">Foot-
wear</t>
    </r>
    <r>
      <rPr>
        <i val="true"/>
        <vertAlign val="superscript"/>
        <sz val="9"/>
        <color rgb="FF000000"/>
        <rFont val="Arial"/>
        <family val="2"/>
        <charset val="238"/>
      </rPr>
      <t xml:space="preserve">d </t>
    </r>
    <r>
      <rPr>
        <i val="true"/>
        <sz val="9"/>
        <color rgb="FF000000"/>
        <rFont val="Arial"/>
        <family val="2"/>
        <charset val="238"/>
      </rPr>
      <t xml:space="preserve">in thous. pairs</t>
    </r>
  </si>
  <si>
    <r>
      <rPr>
        <sz val="9"/>
        <rFont val="Arial"/>
        <family val="2"/>
        <charset val="238"/>
      </rPr>
      <t xml:space="preserve">liściasta         </t>
    </r>
    <r>
      <rPr>
        <i val="true"/>
        <sz val="9"/>
        <rFont val="Arial"/>
        <family val="2"/>
        <charset val="238"/>
      </rPr>
      <t xml:space="preserve">deciduous</t>
    </r>
  </si>
  <si>
    <r>
      <rPr>
        <sz val="9"/>
        <rFont val="Arial"/>
        <family val="2"/>
        <charset val="238"/>
      </rPr>
      <t xml:space="preserve">
iglasta 
</t>
    </r>
    <r>
      <rPr>
        <i val="true"/>
        <sz val="9"/>
        <rFont val="Arial"/>
        <family val="2"/>
        <charset val="238"/>
      </rPr>
      <t xml:space="preserve">coniferous
</t>
    </r>
  </si>
  <si>
    <t xml:space="preserve">128*</t>
  </si>
  <si>
    <t xml:space="preserve">119*</t>
  </si>
  <si>
    <t xml:space="preserve">72*</t>
  </si>
  <si>
    <t xml:space="preserve">23*</t>
  </si>
  <si>
    <r>
      <rPr>
        <i val="true"/>
        <sz val="8"/>
        <rFont val="Arial"/>
        <family val="2"/>
        <charset val="238"/>
      </rPr>
      <t xml:space="preserve">a  </t>
    </r>
    <r>
      <rPr>
        <sz val="8"/>
        <rFont val="Arial"/>
        <family val="2"/>
        <charset val="238"/>
      </rPr>
      <t xml:space="preserve">W formach podstawowych. </t>
    </r>
    <r>
      <rPr>
        <i val="true"/>
        <sz val="8"/>
        <rFont val="Arial"/>
        <family val="2"/>
        <charset val="238"/>
      </rPr>
      <t xml:space="preserve"> b </t>
    </r>
    <r>
      <rPr>
        <sz val="8"/>
        <rFont val="Arial"/>
        <family val="2"/>
        <charset val="238"/>
      </rPr>
      <t xml:space="preserve">Łącznie z ich ościeżnicami i progami.  </t>
    </r>
    <r>
      <rPr>
        <i val="true"/>
        <sz val="8"/>
        <rFont val="Arial"/>
        <family val="2"/>
        <charset val="238"/>
      </rPr>
      <t xml:space="preserve">c</t>
    </r>
    <r>
      <rPr>
        <sz val="8"/>
        <rFont val="Arial"/>
        <family val="2"/>
        <charset val="238"/>
      </rPr>
      <t xml:space="preserve"> Beton gotowy do wylania. </t>
    </r>
    <r>
      <rPr>
        <i val="true"/>
        <sz val="8"/>
        <rFont val="Arial"/>
        <family val="2"/>
        <charset val="238"/>
      </rPr>
      <t xml:space="preserve">d</t>
    </r>
    <r>
      <rPr>
        <sz val="8"/>
        <rFont val="Arial"/>
        <family val="2"/>
        <charset val="238"/>
      </rPr>
      <t xml:space="preserve"> Łącznie z gumowym.</t>
    </r>
  </si>
  <si>
    <t xml:space="preserve"> a  In basic forms. b Including their frames and thresholds.  c Concrete ready for covering. d Including rubber footwear.</t>
  </si>
  <si>
    <r>
      <rPr>
        <sz val="10"/>
        <color rgb="FF333333"/>
        <rFont val="Arial"/>
        <family val="2"/>
        <charset val="238"/>
      </rPr>
      <t xml:space="preserve">TABL. 29.</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2 i  23.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2 and 23.</t>
  </si>
  <si>
    <t xml:space="preserve">c Excluding sub-contractors.  </t>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1.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6.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6. c Data concerning only hotel facilities.</t>
  </si>
  <si>
    <r>
      <rPr>
        <sz val="10"/>
        <rFont val="Arial"/>
        <family val="2"/>
        <charset val="238"/>
      </rPr>
      <t xml:space="preserve">TABL.31.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6. </t>
    </r>
    <r>
      <rPr>
        <i val="true"/>
        <sz val="8"/>
        <rFont val="Arial"/>
        <family val="2"/>
        <charset val="238"/>
      </rPr>
      <t xml:space="preserve">c </t>
    </r>
    <r>
      <rPr>
        <sz val="8"/>
        <rFont val="Arial"/>
        <family val="2"/>
        <charset val="238"/>
      </rPr>
      <t xml:space="preserve">Dotyczy tylko obiektów hotelowych.</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IX</t>
  </si>
  <si>
    <t xml:space="preserve">                ASCERTAINED  CRIMES  IN  COMPLETED  PREPARATORY  PROCEEDINGS  </t>
  </si>
  <si>
    <t xml:space="preserve">                IN  THE  PERIOD  I–IX </t>
  </si>
  <si>
    <r>
      <rPr>
        <sz val="9"/>
        <color rgb="FF333333"/>
        <rFont val="Arial"/>
        <family val="2"/>
        <charset val="238"/>
      </rPr>
      <t xml:space="preserv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sz val="9"/>
        <color rgb="FF000000"/>
        <rFont val="Arial"/>
        <family val="2"/>
        <charset val="238"/>
      </rPr>
      <t xml:space="preserve">WYSZCZEGÓLNIENIE                                                  </t>
    </r>
    <r>
      <rPr>
        <i val="true"/>
        <sz val="9"/>
        <color rgb="FF000000"/>
        <rFont val="Arial"/>
        <family val="2"/>
        <charset val="238"/>
      </rPr>
      <t xml:space="preserve">SPECIFICATION</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r>
      <rPr>
        <i val="true"/>
        <sz val="9"/>
        <color rgb="FF333333"/>
        <rFont val="Arial"/>
        <family val="2"/>
        <charset val="238"/>
      </rPr>
      <t xml:space="preserve">    </t>
    </r>
    <r>
      <rPr>
        <sz val="9"/>
        <color rgb="FF333333"/>
        <rFont val="Arial"/>
        <family val="2"/>
        <charset val="238"/>
      </rPr>
      <t xml:space="preserve">w tym:  </t>
    </r>
    <r>
      <rPr>
        <i val="true"/>
        <sz val="9"/>
        <color rgb="FF333333"/>
        <rFont val="Arial"/>
        <family val="2"/>
        <charset val="238"/>
      </rPr>
      <t xml:space="preserve">     of which: </t>
    </r>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Krakowie. </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0 IX 2012
  </t>
    </r>
    <r>
      <rPr>
        <i val="true"/>
        <sz val="9"/>
        <color rgb="FF333333"/>
        <rFont val="Arial"/>
        <family val="2"/>
        <charset val="238"/>
      </rPr>
      <t xml:space="preserve">as of September 30,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 </t>
    </r>
    <r>
      <rPr>
        <sz val="9"/>
        <color rgb="FF333333"/>
        <rFont val="Arial"/>
        <family val="2"/>
        <charset val="238"/>
      </rPr>
      <t xml:space="preserve">-stan w dniu 30 IX 2012
 </t>
    </r>
    <r>
      <rPr>
        <i val="true"/>
        <sz val="9"/>
        <color rgb="FF333333"/>
        <rFont val="Arial"/>
        <family val="2"/>
        <charset val="238"/>
      </rPr>
      <t xml:space="preserve">as of September 30,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t>
    </r>
    <r>
      <rPr>
        <b val="true"/>
        <vertAlign val="superscript"/>
        <sz val="10"/>
        <color rgb="FF333333"/>
        <rFont val="Arial"/>
        <family val="2"/>
        <charset val="238"/>
      </rPr>
      <t xml:space="preserve">a</t>
    </r>
    <r>
      <rPr>
        <b val="true"/>
        <sz val="10"/>
        <color rgb="FF333333"/>
        <rFont val="Arial"/>
        <family val="2"/>
        <charset val="238"/>
      </rPr>
      <t xml:space="preserve">  W  2011 R. </t>
    </r>
  </si>
  <si>
    <t xml:space="preserve">                  Stan w dniu 31 XII </t>
  </si>
  <si>
    <r>
      <rPr>
        <i val="true"/>
        <sz val="10"/>
        <color rgb="FF333333"/>
        <rFont val="Arial"/>
        <family val="2"/>
        <charset val="238"/>
      </rPr>
      <t xml:space="preserve">                  POPULATION</t>
    </r>
    <r>
      <rPr>
        <i val="true"/>
        <vertAlign val="superscript"/>
        <sz val="10"/>
        <color rgb="FF333333"/>
        <rFont val="Arial"/>
        <family val="2"/>
        <charset val="238"/>
      </rPr>
      <t xml:space="preserve">a</t>
    </r>
    <r>
      <rPr>
        <i val="true"/>
        <sz val="10"/>
        <color rgb="FF333333"/>
        <rFont val="Arial"/>
        <family val="2"/>
        <charset val="238"/>
      </rPr>
      <t xml:space="preserve">  IN  2011 </t>
    </r>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a Patrz wyjaśnienia metodyczne pkt 1.</t>
  </si>
  <si>
    <t xml:space="preserve">a See methodological notes item 1.</t>
  </si>
  <si>
    <r>
      <rPr>
        <sz val="10"/>
        <color rgb="FF333333"/>
        <rFont val="Arial"/>
        <family val="2"/>
        <charset val="238"/>
      </rPr>
      <t xml:space="preserve">TABL. 35. </t>
    </r>
    <r>
      <rPr>
        <b val="true"/>
        <sz val="10"/>
        <color rgb="FF333333"/>
        <rFont val="Arial"/>
        <family val="2"/>
        <charset val="238"/>
      </rPr>
      <t xml:space="preserve">LUDNOŚĆ</t>
    </r>
    <r>
      <rPr>
        <b val="true"/>
        <vertAlign val="superscript"/>
        <sz val="10"/>
        <color rgb="FF333333"/>
        <rFont val="Arial"/>
        <family val="2"/>
        <charset val="238"/>
      </rPr>
      <t xml:space="preserve">a</t>
    </r>
    <r>
      <rPr>
        <b val="true"/>
        <sz val="10"/>
        <color rgb="FF333333"/>
        <rFont val="Arial"/>
        <family val="2"/>
        <charset val="238"/>
      </rPr>
      <t xml:space="preserve">  W  2011  R. (cd.)</t>
    </r>
  </si>
  <si>
    <t xml:space="preserve">               Stan w dniu 31 XII </t>
  </si>
  <si>
    <r>
      <rPr>
        <i val="true"/>
        <sz val="10"/>
        <color rgb="FF333333"/>
        <rFont val="Arial"/>
        <family val="2"/>
        <charset val="238"/>
      </rPr>
      <t xml:space="preserve">               POPULATION</t>
    </r>
    <r>
      <rPr>
        <i val="true"/>
        <vertAlign val="superscript"/>
        <sz val="10"/>
        <color rgb="FF333333"/>
        <rFont val="Arial"/>
        <family val="2"/>
        <charset val="238"/>
      </rPr>
      <t xml:space="preserve">a</t>
    </r>
    <r>
      <rPr>
        <i val="true"/>
        <sz val="10"/>
        <color rgb="FF333333"/>
        <rFont val="Arial"/>
        <family val="2"/>
        <charset val="238"/>
      </rPr>
      <t xml:space="preserve">  IN  2011  (cont.)</t>
    </r>
  </si>
  <si>
    <t xml:space="preserve">               As of  31 XII </t>
  </si>
  <si>
    <r>
      <rPr>
        <b val="true"/>
        <sz val="9"/>
        <color rgb="FF333333"/>
        <rFont val="Arial"/>
        <family val="2"/>
        <charset val="238"/>
      </rPr>
      <t xml:space="preserve">Podregiony (dok.):</t>
    </r>
    <r>
      <rPr>
        <b val="true"/>
        <i val="true"/>
        <sz val="9"/>
        <color rgb="FF333333"/>
        <rFont val="Arial"/>
        <family val="2"/>
        <charset val="238"/>
      </rPr>
      <t xml:space="preserve">   </t>
    </r>
  </si>
  <si>
    <t xml:space="preserve">Subregions (cont.): </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sz val="10"/>
        <color rgb="FF333333"/>
        <rFont val="Arial"/>
        <family val="2"/>
        <charset val="238"/>
      </rPr>
      <t xml:space="preserve">TABL. 35. </t>
    </r>
    <r>
      <rPr>
        <b val="true"/>
        <sz val="10"/>
        <color rgb="FF333333"/>
        <rFont val="Arial"/>
        <family val="2"/>
        <charset val="238"/>
      </rPr>
      <t xml:space="preserve">LUDNOŚĆ  W  2011 R.  (cd.) </t>
    </r>
  </si>
  <si>
    <t xml:space="preserve">Return to list tables</t>
  </si>
  <si>
    <t xml:space="preserve">               POPULATION  IN  2011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333333"/>
        <rFont val="Arial"/>
        <family val="2"/>
        <charset val="238"/>
      </rPr>
      <t xml:space="preserve">Podregiony (dok.): </t>
    </r>
    <r>
      <rPr>
        <b val="true"/>
        <i val="true"/>
        <sz val="9"/>
        <color rgb="FF333333"/>
        <rFont val="Arial"/>
        <family val="2"/>
        <charset val="238"/>
      </rPr>
      <t xml:space="preserve">  </t>
    </r>
  </si>
  <si>
    <t xml:space="preserve">Subregions (cont): </t>
  </si>
  <si>
    <r>
      <rPr>
        <sz val="10"/>
        <color rgb="FF333333"/>
        <rFont val="Arial"/>
        <family val="2"/>
        <charset val="238"/>
      </rPr>
      <t xml:space="preserve">TABL. 35. </t>
    </r>
    <r>
      <rPr>
        <b val="true"/>
        <sz val="10"/>
        <color rgb="FF333333"/>
        <rFont val="Arial"/>
        <family val="2"/>
        <charset val="238"/>
      </rPr>
      <t xml:space="preserve"> LUDNOŚĆ  W  2011 R.  (cd.) </t>
    </r>
  </si>
  <si>
    <t xml:space="preserve">                Stan w dniu 31 XII </t>
  </si>
  <si>
    <t xml:space="preserve">                POPULATION  IN  2011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35. </t>
    </r>
    <r>
      <rPr>
        <b val="true"/>
        <sz val="10"/>
        <color rgb="FF333333"/>
        <rFont val="Arial"/>
        <family val="2"/>
        <charset val="238"/>
      </rPr>
      <t xml:space="preserve"> LUDNOŚĆ  W  2011 R.  (dok.) </t>
    </r>
  </si>
  <si>
    <t xml:space="preserve">Subregions (dok.): </t>
  </si>
  <si>
    <r>
      <rPr>
        <sz val="10"/>
        <color rgb="FF333333"/>
        <rFont val="Arial"/>
        <family val="2"/>
        <charset val="238"/>
      </rPr>
      <t xml:space="preserve">TABL. 36. </t>
    </r>
    <r>
      <rPr>
        <b val="true"/>
        <sz val="10"/>
        <color rgb="FF333333"/>
        <rFont val="Arial"/>
        <family val="2"/>
        <charset val="238"/>
      </rPr>
      <t xml:space="preserve"> STAN  I  RUCH  NATURALNY  LUDNOŚCI  W 2012 R.</t>
    </r>
  </si>
  <si>
    <t xml:space="preserve">                 I  kwartał </t>
  </si>
  <si>
    <t xml:space="preserve">                 POPULATION  AND  VITAL  STATISTICS  IN 2012</t>
  </si>
  <si>
    <t xml:space="preserve">                1st  quarter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t xml:space="preserve">Ludność</t>
  </si>
  <si>
    <t xml:space="preserve">Population</t>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             -</t>
  </si>
  <si>
    <t xml:space="preserve">        gorlicki</t>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si>
  <si>
    <t xml:space="preserve">a Number of live births minus deaths in a given period. b Infants less than 1 year old. c Per 1000 live births. </t>
  </si>
  <si>
    <r>
      <rPr>
        <sz val="10"/>
        <color rgb="FF333333"/>
        <rFont val="Arial"/>
        <family val="2"/>
        <charset val="238"/>
      </rPr>
      <t xml:space="preserve">TABL. 36. </t>
    </r>
    <r>
      <rPr>
        <b val="true"/>
        <sz val="10"/>
        <color rgb="FF333333"/>
        <rFont val="Arial"/>
        <family val="2"/>
        <charset val="238"/>
      </rPr>
      <t xml:space="preserve"> STAN  I  RUCH  NATURALNY  LUDNOŚCI  W  2012 R.</t>
    </r>
  </si>
  <si>
    <t xml:space="preserve">                  II  kwartał</t>
  </si>
  <si>
    <t xml:space="preserve">                2nd  quarter</t>
  </si>
  <si>
    <t xml:space="preserve">3350350</t>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0 IX</t>
  </si>
  <si>
    <t xml:space="preserve">                 REGISTERED  UNEMPLOYED  PERSONS  AND  JOB  OFFERS  IN  2012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rFont val="Arial"/>
        <family val="2"/>
        <charset val="238"/>
      </rPr>
      <t xml:space="preserve">TABL. 37. </t>
    </r>
    <r>
      <rPr>
        <b val="true"/>
        <sz val="10"/>
        <rFont val="Arial"/>
        <family val="2"/>
        <charset val="238"/>
      </rPr>
      <t xml:space="preserve">         BEZROBOTNI  ZAREJESTROWANI  I  OFERTY  PRACY  W  2012  R. (dok.)</t>
    </r>
  </si>
  <si>
    <r>
      <rPr>
        <i val="true"/>
        <sz val="12"/>
        <rFont val="Arial"/>
        <family val="2"/>
        <charset val="238"/>
      </rPr>
      <t xml:space="preserve">                    </t>
    </r>
    <r>
      <rPr>
        <i val="true"/>
        <sz val="10"/>
        <rFont val="Arial"/>
        <family val="2"/>
        <charset val="238"/>
      </rPr>
      <t xml:space="preserve">REGISTERED  UNEMPLOYED  PERSONS  AND  JOB  OFFERS  IN  2012  (cont.)</t>
    </r>
  </si>
  <si>
    <t xml:space="preserve">Stopa bezrobocia rejestrowanego w % - stan w końcu miesiąca</t>
  </si>
  <si>
    <t xml:space="preserve">Registered unemployment rate in % - end of month</t>
  </si>
  <si>
    <r>
      <rPr>
        <b val="true"/>
        <sz val="9"/>
        <rFont val="Arial"/>
        <family val="2"/>
        <charset val="238"/>
      </rPr>
      <t xml:space="preserve">WOJEWÓDZTWO</t>
    </r>
    <r>
      <rPr>
        <sz val="9"/>
        <rFont val="Arial"/>
        <family val="2"/>
        <charset val="238"/>
      </rPr>
      <t xml:space="preserve"> ..................</t>
    </r>
  </si>
  <si>
    <t xml:space="preserve">VOIVODSHIP</t>
  </si>
  <si>
    <r>
      <rPr>
        <b val="true"/>
        <sz val="9"/>
        <rFont val="Arial"/>
        <family val="2"/>
        <charset val="238"/>
      </rPr>
      <t xml:space="preserve">Podregion: </t>
    </r>
    <r>
      <rPr>
        <i val="true"/>
        <sz val="9"/>
        <rFont val="Arial"/>
        <family val="2"/>
        <charset val="238"/>
      </rPr>
      <t xml:space="preserve">Subregion:</t>
    </r>
  </si>
  <si>
    <r>
      <rPr>
        <b val="true"/>
        <sz val="9"/>
        <rFont val="Arial"/>
        <family val="2"/>
        <charset val="238"/>
      </rPr>
      <t xml:space="preserve">Krakowski</t>
    </r>
    <r>
      <rPr>
        <sz val="9"/>
        <rFont val="Arial"/>
        <family val="2"/>
        <charset val="238"/>
      </rPr>
      <t xml:space="preserve"> ..............................</t>
    </r>
  </si>
  <si>
    <t xml:space="preserve">11,0*</t>
  </si>
  <si>
    <t xml:space="preserve">11,6*</t>
  </si>
  <si>
    <t xml:space="preserve">11,8*</t>
  </si>
  <si>
    <t xml:space="preserve">11,5*</t>
  </si>
  <si>
    <r>
      <rPr>
        <sz val="9"/>
        <rFont val="Arial"/>
        <family val="2"/>
        <charset val="238"/>
      </rPr>
      <t xml:space="preserve">   </t>
    </r>
    <r>
      <rPr>
        <b val="true"/>
        <sz val="9"/>
        <rFont val="Arial"/>
        <family val="2"/>
        <charset val="238"/>
      </rPr>
      <t xml:space="preserve">powiaty:</t>
    </r>
    <r>
      <rPr>
        <sz val="9"/>
        <rFont val="Arial"/>
        <family val="2"/>
        <charset val="238"/>
      </rPr>
      <t xml:space="preserve">   p</t>
    </r>
    <r>
      <rPr>
        <i val="true"/>
        <sz val="9"/>
        <rFont val="Arial"/>
        <family val="2"/>
        <charset val="238"/>
      </rPr>
      <t xml:space="preserve">owiats:</t>
    </r>
  </si>
  <si>
    <t xml:space="preserve">       bocheński ..........................</t>
  </si>
  <si>
    <t xml:space="preserve">10,7*</t>
  </si>
  <si>
    <t xml:space="preserve">       krakowski ..........................</t>
  </si>
  <si>
    <t xml:space="preserve">10,2*</t>
  </si>
  <si>
    <t xml:space="preserve">10,9*</t>
  </si>
  <si>
    <t xml:space="preserve">10,8*</t>
  </si>
  <si>
    <t xml:space="preserve">10,3*</t>
  </si>
  <si>
    <t xml:space="preserve">9,7*</t>
  </si>
  <si>
    <t xml:space="preserve">       miechowski .......................</t>
  </si>
  <si>
    <t xml:space="preserve">       myślenicki ..........................</t>
  </si>
  <si>
    <t xml:space="preserve">14,1*</t>
  </si>
  <si>
    <t xml:space="preserve">13,5*</t>
  </si>
  <si>
    <t xml:space="preserve">13,3*</t>
  </si>
  <si>
    <t xml:space="preserve">       proszowicki .......................</t>
  </si>
  <si>
    <t xml:space="preserve">12,2*</t>
  </si>
  <si>
    <t xml:space="preserve">12,1*</t>
  </si>
  <si>
    <t xml:space="preserve">11,9*</t>
  </si>
  <si>
    <t xml:space="preserve">       wielicki ...............................</t>
  </si>
  <si>
    <t xml:space="preserve">11,2*</t>
  </si>
  <si>
    <r>
      <rPr>
        <b val="true"/>
        <sz val="9"/>
        <rFont val="Arial"/>
        <family val="2"/>
        <charset val="238"/>
      </rPr>
      <t xml:space="preserve">m. Kraków</t>
    </r>
    <r>
      <rPr>
        <sz val="9"/>
        <rFont val="Arial"/>
        <family val="2"/>
        <charset val="238"/>
      </rPr>
      <t xml:space="preserve"> ..............................</t>
    </r>
  </si>
  <si>
    <t xml:space="preserve">4,8*</t>
  </si>
  <si>
    <t xml:space="preserve">5,1*</t>
  </si>
  <si>
    <t xml:space="preserve">5,4*</t>
  </si>
  <si>
    <t xml:space="preserve">Miasto na prawach powiatu</t>
  </si>
  <si>
    <t xml:space="preserve">    Kraków .................................</t>
  </si>
  <si>
    <r>
      <rPr>
        <b val="true"/>
        <sz val="9"/>
        <rFont val="Arial"/>
        <family val="2"/>
        <charset val="238"/>
      </rPr>
      <t xml:space="preserve">Nowosądecki</t>
    </r>
    <r>
      <rPr>
        <sz val="9"/>
        <rFont val="Arial"/>
        <family val="2"/>
        <charset val="238"/>
      </rPr>
      <t xml:space="preserve"> ........................</t>
    </r>
  </si>
  <si>
    <t xml:space="preserve">15,0*</t>
  </si>
  <si>
    <t xml:space="preserve">15,2*</t>
  </si>
  <si>
    <t xml:space="preserve">15,1*</t>
  </si>
  <si>
    <t xml:space="preserve">14,7*</t>
  </si>
  <si>
    <t xml:space="preserve">14,2*</t>
  </si>
  <si>
    <r>
      <rPr>
        <sz val="9"/>
        <rFont val="Arial"/>
        <family val="2"/>
        <charset val="238"/>
      </rPr>
      <t xml:space="preserve">   </t>
    </r>
    <r>
      <rPr>
        <b val="true"/>
        <sz val="9"/>
        <rFont val="Arial"/>
        <family val="2"/>
        <charset val="238"/>
      </rPr>
      <t xml:space="preserve">powiaty: </t>
    </r>
    <r>
      <rPr>
        <sz val="9"/>
        <rFont val="Arial"/>
        <family val="2"/>
        <charset val="238"/>
      </rPr>
      <t xml:space="preserve">  p</t>
    </r>
    <r>
      <rPr>
        <i val="true"/>
        <sz val="9"/>
        <rFont val="Arial"/>
        <family val="2"/>
        <charset val="238"/>
      </rPr>
      <t xml:space="preserve">owiats:</t>
    </r>
  </si>
  <si>
    <t xml:space="preserve">       gorlicki ...............................</t>
  </si>
  <si>
    <t xml:space="preserve">12,6*</t>
  </si>
  <si>
    <t xml:space="preserve">13,6*</t>
  </si>
  <si>
    <t xml:space="preserve">13,8*</t>
  </si>
  <si>
    <t xml:space="preserve">13,0*</t>
  </si>
  <si>
    <t xml:space="preserve">12,4*</t>
  </si>
  <si>
    <t xml:space="preserve">12,0*</t>
  </si>
  <si>
    <t xml:space="preserve">       limanowski ........................</t>
  </si>
  <si>
    <t xml:space="preserve">18,2*</t>
  </si>
  <si>
    <t xml:space="preserve">18,8*</t>
  </si>
  <si>
    <t xml:space="preserve">19,0*</t>
  </si>
  <si>
    <t xml:space="preserve">18,7*</t>
  </si>
  <si>
    <t xml:space="preserve">18,1*</t>
  </si>
  <si>
    <t xml:space="preserve">17,5*</t>
  </si>
  <si>
    <t xml:space="preserve">17,4*</t>
  </si>
  <si>
    <t xml:space="preserve">17,7*</t>
  </si>
  <si>
    <t xml:space="preserve">       nowosądecki ....................</t>
  </si>
  <si>
    <t xml:space="preserve">17,3*</t>
  </si>
  <si>
    <t xml:space="preserve">18,5*</t>
  </si>
  <si>
    <t xml:space="preserve">18,3*</t>
  </si>
  <si>
    <t xml:space="preserve">17,0*</t>
  </si>
  <si>
    <t xml:space="preserve">16,6*</t>
  </si>
  <si>
    <t xml:space="preserve">16,7*</t>
  </si>
  <si>
    <t xml:space="preserve">       nowotarski ........................</t>
  </si>
  <si>
    <t xml:space="preserve">12,3*</t>
  </si>
  <si>
    <t xml:space="preserve">13,2*</t>
  </si>
  <si>
    <t xml:space="preserve">12,5*</t>
  </si>
  <si>
    <t xml:space="preserve">       tatrzański ...........................</t>
  </si>
  <si>
    <t xml:space="preserve">   Nowy Sącz ............................</t>
  </si>
  <si>
    <r>
      <rPr>
        <b val="true"/>
        <sz val="9"/>
        <rFont val="Arial"/>
        <family val="2"/>
        <charset val="238"/>
      </rPr>
      <t xml:space="preserve">Oświęcimski </t>
    </r>
    <r>
      <rPr>
        <sz val="9"/>
        <rFont val="Arial"/>
        <family val="2"/>
        <charset val="238"/>
      </rPr>
      <t xml:space="preserve">...........................</t>
    </r>
  </si>
  <si>
    <t xml:space="preserve">       chrzanowski ......................</t>
  </si>
  <si>
    <t xml:space="preserve">14,8*</t>
  </si>
  <si>
    <t xml:space="preserve">14,3*</t>
  </si>
  <si>
    <t xml:space="preserve">14,0*</t>
  </si>
  <si>
    <t xml:space="preserve">       olkuski ................................</t>
  </si>
  <si>
    <t xml:space="preserve">15,5*</t>
  </si>
  <si>
    <t xml:space="preserve">15,6*</t>
  </si>
  <si>
    <t xml:space="preserve">15,4*</t>
  </si>
  <si>
    <t xml:space="preserve">15,3*</t>
  </si>
  <si>
    <t xml:space="preserve">       oświęcimski ......................</t>
  </si>
  <si>
    <t xml:space="preserve">13,1*</t>
  </si>
  <si>
    <t xml:space="preserve">       suski ..................................</t>
  </si>
  <si>
    <t xml:space="preserve">       wadowicki .........................</t>
  </si>
  <si>
    <t xml:space="preserve">13,4*</t>
  </si>
  <si>
    <t xml:space="preserve">12,8*</t>
  </si>
  <si>
    <r>
      <rPr>
        <b val="true"/>
        <sz val="9"/>
        <rFont val="Arial"/>
        <family val="2"/>
        <charset val="238"/>
      </rPr>
      <t xml:space="preserve">Tarnowski </t>
    </r>
    <r>
      <rPr>
        <sz val="9"/>
        <rFont val="Arial"/>
        <family val="2"/>
        <charset val="238"/>
      </rPr>
      <t xml:space="preserve">...............................</t>
    </r>
  </si>
  <si>
    <t xml:space="preserve">       brzeski ...............................</t>
  </si>
  <si>
    <t xml:space="preserve">12,9*</t>
  </si>
  <si>
    <t xml:space="preserve">       dąbrowski .........................</t>
  </si>
  <si>
    <t xml:space="preserve">19,6*</t>
  </si>
  <si>
    <t xml:space="preserve">19,7*</t>
  </si>
  <si>
    <t xml:space="preserve">19,4*</t>
  </si>
  <si>
    <t xml:space="preserve">18,9*</t>
  </si>
  <si>
    <t xml:space="preserve">18,6*</t>
  </si>
  <si>
    <t xml:space="preserve">       tarnowski ...........................</t>
  </si>
  <si>
    <t xml:space="preserve">14,5*</t>
  </si>
  <si>
    <t xml:space="preserve">14,6*</t>
  </si>
  <si>
    <t xml:space="preserve">12,7*</t>
  </si>
  <si>
    <t xml:space="preserve">   Tarnów ...................................</t>
  </si>
  <si>
    <t xml:space="preserve">10,0*</t>
  </si>
  <si>
    <t xml:space="preserve">9,6*</t>
  </si>
  <si>
    <t xml:space="preserve">9,3*</t>
  </si>
  <si>
    <t xml:space="preserve">9,2*</t>
  </si>
  <si>
    <t xml:space="preserve">U w a g a. Dane dotyczące stopy bezrobocia zostały zmienione (skorygowane) w stosunku do wcześniej opublikowanych.</t>
  </si>
  <si>
    <t xml:space="preserve">N o t e. Data cencerning the unemployment rate were changed (revised) in relation to those published before.</t>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0 IX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0 IX </t>
  </si>
  <si>
    <t xml:space="preserve">                REGISTERED  UNEMPLOYED  PERSONS  BY  EDUCATIONAL  LEVEL  IN  2012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40.  </t>
    </r>
    <r>
      <rPr>
        <b val="true"/>
        <sz val="10"/>
        <color rgb="FF333333"/>
        <rFont val="Arial"/>
        <family val="2"/>
        <charset val="238"/>
      </rPr>
      <t xml:space="preserve">MIESZKANIA  ODDANE  DO  UŻYTKOWANIA  W  OKRESIE  I–IX  2012 R. </t>
    </r>
  </si>
  <si>
    <t xml:space="preserve">                 DWELLINGS  COMPLETED  IN  THE  PERIOD  I–IX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  PRZYGOTOWAWCZYCH  </t>
    </r>
  </si>
  <si>
    <t xml:space="preserve">                 W  OKRESIE  I–IX  2012 R. </t>
  </si>
  <si>
    <t xml:space="preserve">                ASCERTAINED  CRIMES  IN  COMPLETED  PREPARATORY  PROCEEDINGS  IN  THE  PERIOD  I–IX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
    </r>
    <r>
      <rPr>
        <sz val="9"/>
        <color rgb="FF333333"/>
        <rFont val="Arial"/>
        <family val="2"/>
        <charset val="238"/>
      </rPr>
      <t xml:space="preserve">t</t>
    </r>
    <r>
      <rPr>
        <i val="true"/>
        <sz val="9"/>
        <color rgb="FF333333"/>
        <rFont val="Arial"/>
        <family val="2"/>
        <charset val="238"/>
      </rPr>
      <t xml:space="preserve">otal </t>
    </r>
  </si>
  <si>
    <r>
      <rPr>
        <sz val="9"/>
        <color rgb="FF333333"/>
        <rFont val="Arial"/>
        <family val="2"/>
        <charset val="238"/>
      </rPr>
      <t xml:space="preserve">Z liczby ogółem     </t>
    </r>
    <r>
      <rPr>
        <i val="true"/>
        <sz val="9"/>
        <color rgb="FF333333"/>
        <rFont val="Arial"/>
        <family val="2"/>
        <charset val="238"/>
      </rPr>
      <t xml:space="preserve">Of grand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property theft </t>
    </r>
  </si>
  <si>
    <r>
      <rPr>
        <b val="true"/>
        <sz val="9"/>
        <color rgb="FF333333"/>
        <rFont val="Arial"/>
        <family val="2"/>
        <charset val="238"/>
      </rPr>
      <t xml:space="preserve">    powiaty:   </t>
    </r>
    <r>
      <rPr>
        <i val="true"/>
        <sz val="9"/>
        <color rgb="FF333333"/>
        <rFont val="Arial"/>
        <family val="2"/>
        <charset val="238"/>
      </rPr>
      <t xml:space="preserve">powiats: </t>
    </r>
  </si>
  <si>
    <r>
      <rPr>
        <sz val="9"/>
        <color rgb="FF333333"/>
        <rFont val="Arial"/>
        <family val="2"/>
        <charset val="238"/>
      </rPr>
      <t xml:space="preserve">        nowosądec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        tarnows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t>
    </r>
    <r>
      <rPr>
        <sz val="8"/>
        <color rgb="FF333333"/>
        <rFont val="Arial"/>
        <family val="2"/>
        <charset val="238"/>
      </rPr>
      <t xml:space="preserve">  Łącznie z miastem na prawach powiatu.</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cluding data on city with powiat status. </t>
    </r>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IX  2012 R. </t>
  </si>
  <si>
    <t xml:space="preserve">                RATES  OF  DETECTABILITY  OF  DELINQUENTS  IN  ASCERTAINED  </t>
  </si>
  <si>
    <t xml:space="preserve">                CRIMES  IN  THE PERIOD  I–IX  2012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 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t xml:space="preserve">Podregiony:   Subregions: </t>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gorlicki</t>
  </si>
  <si>
    <r>
      <rPr>
        <sz val="9"/>
        <color rgb="FF333333"/>
        <rFont val="Arial"/>
        <family val="2"/>
        <charset val="238"/>
      </rPr>
      <t xml:space="preserve">        nowosądecki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        tarnows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 Including data on city with powiat status. </t>
    </r>
  </si>
  <si>
    <r>
      <rPr>
        <sz val="10"/>
        <color rgb="FF333333"/>
        <rFont val="Arial"/>
        <family val="2"/>
        <charset val="238"/>
      </rPr>
      <t xml:space="preserve">TABL. 43. </t>
    </r>
    <r>
      <rPr>
        <b val="true"/>
        <sz val="10"/>
        <color rgb="FF333333"/>
        <rFont val="Arial"/>
        <family val="2"/>
        <charset val="238"/>
      </rPr>
      <t xml:space="preserve">WYPADKI  DROGOWE  W  OKRESIE  I–IX  2012  R. </t>
    </r>
  </si>
  <si>
    <t xml:space="preserve">                 ROAD  TRAFFIC  ACCIDENTS  IN  THE  PERIOD  I–IX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16 wypadków drogowych, 19 ofiar wypadków oraz 420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16 road traffic accidents, 19 casualties and  420 ciashes. b Including data on city with powiat status. </t>
    </r>
  </si>
  <si>
    <t xml:space="preserve">S o u r c e: data of the Voivodship Police Headquarters in Kraków.</t>
  </si>
  <si>
    <r>
      <rPr>
        <sz val="10"/>
        <color rgb="FF333333"/>
        <rFont val="Arial"/>
        <family val="2"/>
        <charset val="238"/>
      </rPr>
      <t xml:space="preserve">TABL. 44.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2  R. </t>
    </r>
  </si>
  <si>
    <t xml:space="preserve">                Stan w dniu 30 IX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   Kraków</t>
  </si>
  <si>
    <t xml:space="preserve">Nowosądecki </t>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4.</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4.</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4.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2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224,13</t>
    </r>
    <r>
      <rPr>
        <vertAlign val="superscript"/>
        <sz val="9"/>
        <color rgb="FF000000"/>
        <rFont val="Arial"/>
        <family val="2"/>
        <charset val="238"/>
      </rPr>
      <t xml:space="preserve">e</t>
    </r>
  </si>
  <si>
    <r>
      <rPr>
        <sz val="9"/>
        <color rgb="FF000000"/>
        <rFont val="Arial"/>
        <family val="2"/>
        <charset val="238"/>
      </rPr>
      <t xml:space="preserve">3183,61</t>
    </r>
    <r>
      <rPr>
        <vertAlign val="superscript"/>
        <sz val="9"/>
        <color rgb="FF000000"/>
        <rFont val="Arial"/>
        <family val="2"/>
        <charset val="238"/>
      </rPr>
      <t xml:space="preserve">e</t>
    </r>
  </si>
  <si>
    <t xml:space="preserve">104,3*</t>
  </si>
  <si>
    <r>
      <rPr>
        <sz val="9"/>
        <color rgb="FF000000"/>
        <rFont val="Arial"/>
        <family val="2"/>
        <charset val="238"/>
      </rPr>
      <t xml:space="preserve">3399,52</t>
    </r>
    <r>
      <rPr>
        <vertAlign val="superscript"/>
        <sz val="9"/>
        <color rgb="FF000000"/>
        <rFont val="Arial"/>
        <family val="2"/>
        <charset val="238"/>
      </rPr>
      <t xml:space="preserve">e</t>
    </r>
  </si>
  <si>
    <t xml:space="preserve">104,1*</t>
  </si>
  <si>
    <t xml:space="preserve">104,6*</t>
  </si>
  <si>
    <t xml:space="preserve">104,4*</t>
  </si>
  <si>
    <t xml:space="preserve">I–III</t>
  </si>
  <si>
    <t xml:space="preserve">103,6*</t>
  </si>
  <si>
    <t xml:space="preserve">103,4*</t>
  </si>
  <si>
    <t xml:space="preserve">104,2*</t>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5.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74,18</t>
    </r>
    <r>
      <rPr>
        <vertAlign val="superscript"/>
        <sz val="9"/>
        <color rgb="FF333333"/>
        <rFont val="Arial"/>
        <family val="2"/>
        <charset val="238"/>
      </rPr>
      <t xml:space="preserve">b</t>
    </r>
  </si>
  <si>
    <r>
      <rPr>
        <sz val="9"/>
        <color rgb="FF333333"/>
        <rFont val="Arial"/>
        <family val="2"/>
        <charset val="238"/>
      </rPr>
      <t xml:space="preserve">88,66</t>
    </r>
    <r>
      <rPr>
        <vertAlign val="superscript"/>
        <sz val="9"/>
        <color rgb="FF333333"/>
        <rFont val="Arial"/>
        <family val="2"/>
        <charset val="238"/>
      </rPr>
      <t xml:space="preserve">b</t>
    </r>
  </si>
  <si>
    <r>
      <rPr>
        <sz val="9"/>
        <color rgb="FF333333"/>
        <rFont val="Arial"/>
        <family val="2"/>
        <charset val="238"/>
      </rPr>
      <t xml:space="preserve">75,24</t>
    </r>
    <r>
      <rPr>
        <vertAlign val="superscript"/>
        <sz val="9"/>
        <color rgb="FF333333"/>
        <rFont val="Arial"/>
        <family val="2"/>
        <charset val="238"/>
      </rPr>
      <t xml:space="preserve">c</t>
    </r>
  </si>
  <si>
    <r>
      <rPr>
        <sz val="9"/>
        <color rgb="FF333333"/>
        <rFont val="Arial"/>
        <family val="2"/>
        <charset val="238"/>
      </rPr>
      <t xml:space="preserve">81,99</t>
    </r>
    <r>
      <rPr>
        <vertAlign val="superscript"/>
        <sz val="9"/>
        <color rgb="FF333333"/>
        <rFont val="Arial"/>
        <family val="2"/>
        <charset val="238"/>
      </rPr>
      <t xml:space="preserve">c</t>
    </r>
  </si>
  <si>
    <r>
      <rPr>
        <sz val="9"/>
        <color rgb="FF333333"/>
        <rFont val="Arial"/>
        <family val="2"/>
        <charset val="238"/>
      </rPr>
      <t xml:space="preserve">81,83</t>
    </r>
    <r>
      <rPr>
        <vertAlign val="superscript"/>
        <sz val="9"/>
        <color rgb="FF333333"/>
        <rFont val="Arial"/>
        <family val="2"/>
        <charset val="238"/>
      </rPr>
      <t xml:space="preserve">d</t>
    </r>
  </si>
  <si>
    <r>
      <rPr>
        <sz val="9"/>
        <color rgb="FF333333"/>
        <rFont val="Arial"/>
        <family val="2"/>
        <charset val="238"/>
      </rPr>
      <t xml:space="preserve">85,06</t>
    </r>
    <r>
      <rPr>
        <vertAlign val="superscript"/>
        <sz val="9"/>
        <color rgb="FF333333"/>
        <rFont val="Arial"/>
        <family val="2"/>
        <charset val="238"/>
      </rPr>
      <t xml:space="preserve">d</t>
    </r>
  </si>
  <si>
    <r>
      <rPr>
        <sz val="9"/>
        <color rgb="FF333333"/>
        <rFont val="Arial"/>
        <family val="2"/>
        <charset val="238"/>
      </rPr>
      <t xml:space="preserve">75,86</t>
    </r>
    <r>
      <rPr>
        <vertAlign val="superscript"/>
        <sz val="9"/>
        <color rgb="FF333333"/>
        <rFont val="Arial"/>
        <family val="2"/>
        <charset val="238"/>
      </rPr>
      <t xml:space="preserve">b</t>
    </r>
  </si>
  <si>
    <r>
      <rPr>
        <sz val="9"/>
        <color rgb="FF333333"/>
        <rFont val="Arial"/>
        <family val="2"/>
        <charset val="238"/>
      </rPr>
      <t xml:space="preserve">87,48</t>
    </r>
    <r>
      <rPr>
        <vertAlign val="superscript"/>
        <sz val="9"/>
        <color rgb="FF333333"/>
        <rFont val="Arial"/>
        <family val="2"/>
        <charset val="238"/>
      </rPr>
      <t xml:space="preserve">b</t>
    </r>
  </si>
  <si>
    <t xml:space="preserve">a  Patrz wyjaśnienia metodyczne pkt 15. b Za okres I-IX. c Za okres I-XII. d Za okres I-VI (za I półrocze).</t>
  </si>
  <si>
    <t xml:space="preserve">a   See methodological notes item 15. b For I-IX period. c For I-XII period. d For I-VI period (for 1 st half-year). </t>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9,0</t>
    </r>
    <r>
      <rPr>
        <i val="true"/>
        <vertAlign val="superscript"/>
        <sz val="9"/>
        <color rgb="FF000000"/>
        <rFont val="Arial"/>
        <family val="2"/>
        <charset val="238"/>
      </rPr>
      <t xml:space="preserve">e</t>
    </r>
  </si>
  <si>
    <r>
      <rPr>
        <sz val="9"/>
        <color rgb="FF000000"/>
        <rFont val="Arial"/>
        <family val="2"/>
        <charset val="238"/>
      </rPr>
      <t xml:space="preserve">104,6</t>
    </r>
    <r>
      <rPr>
        <vertAlign val="superscript"/>
        <sz val="9"/>
        <color rgb="FF000000"/>
        <rFont val="Arial"/>
        <family val="2"/>
        <charset val="238"/>
      </rPr>
      <t xml:space="preserve">e</t>
    </r>
  </si>
  <si>
    <r>
      <rPr>
        <sz val="9"/>
        <color rgb="FF000000"/>
        <rFont val="Arial"/>
        <family val="2"/>
        <charset val="238"/>
      </rPr>
      <t xml:space="preserve">100,2</t>
    </r>
    <r>
      <rPr>
        <i val="true"/>
        <vertAlign val="superscript"/>
        <sz val="9"/>
        <color rgb="FF000000"/>
        <rFont val="Arial"/>
        <family val="2"/>
        <charset val="238"/>
      </rPr>
      <t xml:space="preserve">e</t>
    </r>
  </si>
  <si>
    <r>
      <rPr>
        <sz val="9"/>
        <color rgb="FF000000"/>
        <rFont val="Arial"/>
        <family val="2"/>
        <charset val="238"/>
      </rPr>
      <t xml:space="preserve">107,5</t>
    </r>
    <r>
      <rPr>
        <vertAlign val="superscript"/>
        <sz val="9"/>
        <color rgb="FF000000"/>
        <rFont val="Arial"/>
        <family val="2"/>
        <charset val="238"/>
      </rPr>
      <t xml:space="preserve">e</t>
    </r>
  </si>
  <si>
    <r>
      <rPr>
        <sz val="9"/>
        <color rgb="FF000000"/>
        <rFont val="Arial"/>
        <family val="2"/>
        <charset val="238"/>
      </rPr>
      <t xml:space="preserve">112,4</t>
    </r>
    <r>
      <rPr>
        <vertAlign val="superscript"/>
        <sz val="9"/>
        <color rgb="FF000000"/>
        <rFont val="Arial"/>
        <family val="2"/>
        <charset val="238"/>
      </rPr>
      <t xml:space="preserve">e</t>
    </r>
  </si>
  <si>
    <r>
      <rPr>
        <sz val="9"/>
        <color rgb="FF000000"/>
        <rFont val="Arial"/>
        <family val="2"/>
        <charset val="238"/>
      </rPr>
      <t xml:space="preserve">109,4</t>
    </r>
    <r>
      <rPr>
        <vertAlign val="superscript"/>
        <sz val="9"/>
        <color rgb="FF000000"/>
        <rFont val="Arial"/>
        <family val="2"/>
        <charset val="238"/>
      </rPr>
      <t xml:space="preserve">e</t>
    </r>
  </si>
  <si>
    <t xml:space="preserve">-25124,4</t>
  </si>
  <si>
    <t xml:space="preserve">-22968,6</t>
  </si>
  <si>
    <t xml:space="preserve">-24338,8</t>
  </si>
  <si>
    <t xml:space="preserve">-22911,8</t>
  </si>
  <si>
    <t xml:space="preserve">-21122,3</t>
  </si>
  <si>
    <r>
      <rPr>
        <i val="true"/>
        <sz val="8"/>
        <color rgb="FF333333"/>
        <rFont val="Arial"/>
        <family val="2"/>
        <charset val="238"/>
      </rPr>
      <t xml:space="preserve">a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3.  b  Data on accrued base.  c   See general notes item 17.  d  See general notes item 11.  e Data cover complete statistical population.</t>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0 VI 2012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June
30, 2012</t>
    </r>
  </si>
  <si>
    <r>
      <rPr>
        <sz val="9"/>
        <rFont val="Arial"/>
        <family val="2"/>
        <charset val="238"/>
      </rPr>
      <t xml:space="preserve">Ruch naturalny ludności w II kwartale 2012 r.  </t>
    </r>
    <r>
      <rPr>
        <i val="true"/>
        <sz val="9"/>
        <rFont val="Arial"/>
        <family val="2"/>
        <charset val="238"/>
      </rPr>
      <t xml:space="preserve">                                                                                                                                                                              Vital statistics in 2</t>
    </r>
    <r>
      <rPr>
        <i val="true"/>
        <vertAlign val="superscript"/>
        <sz val="9"/>
        <rFont val="Arial"/>
        <family val="2"/>
        <charset val="238"/>
      </rPr>
      <t xml:space="preserve">nd</t>
    </r>
    <r>
      <rPr>
        <i val="true"/>
        <sz val="9"/>
        <rFont val="Arial"/>
        <family val="2"/>
        <charset val="238"/>
      </rPr>
      <t xml:space="preserve"> quarter 2012</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września 2012 r.                                                                                        Registered u</t>
    </r>
    <r>
      <rPr>
        <i val="true"/>
        <sz val="9"/>
        <color rgb="FF333333"/>
        <rFont val="Arial"/>
        <family val="2"/>
        <charset val="238"/>
      </rPr>
      <t xml:space="preserve">nemployed persons – end of September 2012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e wrześniu 
2012 r.  
</t>
    </r>
    <r>
      <rPr>
        <i val="true"/>
        <sz val="9"/>
        <color rgb="FF333333"/>
        <rFont val="Arial"/>
        <family val="2"/>
        <charset val="238"/>
      </rPr>
      <t xml:space="preserve">Number of unemployed persons, registered per 1 job advertisement                  - in September 2012</t>
    </r>
  </si>
  <si>
    <r>
      <rPr>
        <sz val="9"/>
        <color rgb="FF333333"/>
        <rFont val="Arial"/>
        <family val="2"/>
        <charset val="238"/>
      </rPr>
      <t xml:space="preserve">Bezrobotni - we wrześniu 2012 r.                             </t>
    </r>
    <r>
      <rPr>
        <i val="true"/>
        <sz val="9"/>
        <color rgb="FF333333"/>
        <rFont val="Arial"/>
        <family val="2"/>
        <charset val="238"/>
      </rPr>
      <t xml:space="preserve">Unemployed persons - in September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e wrześniu 2012 r.          </t>
    </r>
    <r>
      <rPr>
        <i val="true"/>
        <sz val="9"/>
        <color rgb="FF333333"/>
        <rFont val="Arial"/>
        <family val="2"/>
        <charset val="238"/>
      </rPr>
      <t xml:space="preserve">Marketplace prices of selected agricultural products and livestock - in September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X                    2011=100 </t>
  </si>
  <si>
    <r>
      <rPr>
        <sz val="9"/>
        <color rgb="FF333333"/>
        <rFont val="Arial"/>
        <family val="2"/>
        <charset val="238"/>
      </rPr>
      <t xml:space="preserve">w zł                    za 1dt                </t>
    </r>
    <r>
      <rPr>
        <i val="true"/>
        <sz val="9"/>
        <color rgb="FF333333"/>
        <rFont val="Arial"/>
        <family val="2"/>
        <charset val="238"/>
      </rPr>
      <t xml:space="preserve">in zl                  per dt </t>
    </r>
  </si>
  <si>
    <t xml:space="preserve">IX                       2011=100 </t>
  </si>
  <si>
    <r>
      <rPr>
        <sz val="9"/>
        <color rgb="FF333333"/>
        <rFont val="Arial"/>
        <family val="2"/>
        <charset val="238"/>
      </rPr>
      <t xml:space="preserve">w zł                        za 1dt                    </t>
    </r>
    <r>
      <rPr>
        <i val="true"/>
        <sz val="9"/>
        <color rgb="FF333333"/>
        <rFont val="Arial"/>
        <family val="2"/>
        <charset val="238"/>
      </rPr>
      <t xml:space="preserve">in zl                          per dt </t>
    </r>
  </si>
  <si>
    <t xml:space="preserve">IX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IX                         2011=100</t>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VI   2012 </t>
  </si>
  <si>
    <t xml:space="preserve">VII   2012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1=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IX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X          2011=     =100 </t>
  </si>
  <si>
    <r>
      <rPr>
        <sz val="9"/>
        <color rgb="FF333333"/>
        <rFont val="Arial"/>
        <family val="2"/>
        <charset val="238"/>
      </rPr>
      <t xml:space="preserve">w tys.            </t>
    </r>
    <r>
      <rPr>
        <i val="true"/>
        <sz val="9"/>
        <color rgb="FF333333"/>
        <rFont val="Arial"/>
        <family val="2"/>
        <charset val="238"/>
      </rPr>
      <t xml:space="preserve">in thous.</t>
    </r>
  </si>
  <si>
    <t xml:space="preserve">I–IX              2011=     =100 </t>
  </si>
  <si>
    <r>
      <rPr>
        <sz val="9"/>
        <color rgb="FF333333"/>
        <rFont val="Arial"/>
        <family val="2"/>
        <charset val="238"/>
      </rPr>
      <t xml:space="preserve">w zł              </t>
    </r>
    <r>
      <rPr>
        <i val="true"/>
        <sz val="9"/>
        <color rgb="FF333333"/>
        <rFont val="Arial"/>
        <family val="2"/>
        <charset val="238"/>
      </rPr>
      <t xml:space="preserve"> in zl </t>
    </r>
  </si>
  <si>
    <t xml:space="preserve">I–IX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X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X              2011=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X 2012 r.                                                                                                                    </t>
    </r>
    <r>
      <rPr>
        <i val="true"/>
        <sz val="9"/>
        <color rgb="FF333333"/>
        <rFont val="Arial"/>
        <family val="2"/>
        <charset val="238"/>
      </rPr>
      <t xml:space="preserve">Dwellings completed - in the period I–IX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IX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IX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September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3934482</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
    <numFmt numFmtId="169" formatCode="#,##0.0\ _z_ł"/>
    <numFmt numFmtId="170" formatCode="#,##0.0"/>
    <numFmt numFmtId="171" formatCode="@*."/>
    <numFmt numFmtId="172" formatCode="@"/>
  </numFmts>
  <fonts count="124">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sz val="9"/>
      <color rgb="FF0066CC"/>
      <name val="Arial"/>
      <family val="2"/>
      <charset val="238"/>
    </font>
    <font>
      <u val="single"/>
      <sz val="9"/>
      <color rgb="FF0000FF"/>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9"/>
      <color rgb="FF000000"/>
      <name val="Arial"/>
      <family val="2"/>
      <charset val="238"/>
    </font>
    <font>
      <b val="true"/>
      <sz val="9"/>
      <color rgb="FF000000"/>
      <name val="Arial"/>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sz val="9"/>
      <name val="Arial CE"/>
      <family val="0"/>
    </font>
    <font>
      <sz val="9"/>
      <name val="Arial CE"/>
      <family val="0"/>
      <charset val="238"/>
    </font>
    <font>
      <vertAlign val="superscript"/>
      <sz val="10"/>
      <color rgb="FF333333"/>
      <name val="Arial"/>
      <family val="2"/>
      <charset val="238"/>
    </font>
    <font>
      <sz val="9"/>
      <color rgb="FFFF0000"/>
      <name val="Arial"/>
      <family val="2"/>
      <charset val="238"/>
    </font>
    <font>
      <b val="true"/>
      <sz val="9"/>
      <name val="Arial CE"/>
      <family val="0"/>
    </font>
    <font>
      <b val="true"/>
      <i val="true"/>
      <sz val="12"/>
      <color rgb="FF333333"/>
      <name val="Arial"/>
      <family val="2"/>
      <charset val="238"/>
    </font>
    <font>
      <sz val="9"/>
      <color rgb="FF000000"/>
      <name val="Czcionka tekstu podstawowego"/>
      <family val="2"/>
      <charset val="238"/>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sz val="8"/>
      <color rgb="FF000000"/>
      <name val="Czcionka tekstu podstawowego"/>
      <family val="2"/>
      <charset val="238"/>
    </font>
    <font>
      <b val="true"/>
      <vertAlign val="superscript"/>
      <sz val="10"/>
      <color rgb="FF333333"/>
      <name val="Arial"/>
      <family val="2"/>
      <charset val="238"/>
    </font>
    <font>
      <b val="true"/>
      <sz val="10"/>
      <color rgb="FF333333"/>
      <name val="Times New Roman CE"/>
      <family val="0"/>
    </font>
    <font>
      <sz val="10"/>
      <color rgb="FF333333"/>
      <name val="Times New Roman CE"/>
      <family val="0"/>
    </font>
    <font>
      <b val="true"/>
      <sz val="9"/>
      <color rgb="FF000000"/>
      <name val="Czcionka tekstu podstawowego"/>
      <family val="0"/>
      <charset val="238"/>
    </font>
    <font>
      <u val="single"/>
      <sz val="10"/>
      <color rgb="FF0066CC"/>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19"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3" fillId="3" borderId="0" applyFont="true" applyBorder="false" applyAlignment="false" applyProtection="false"/>
    <xf numFmtId="164" fontId="23" fillId="3" borderId="0" applyFont="true" applyBorder="false" applyAlignment="false" applyProtection="false"/>
  </cellStyleXfs>
  <cellXfs count="133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6"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true" indent="1" shrinkToFit="false"/>
      <protection locked="true" hidden="false"/>
    </xf>
    <xf numFmtId="164" fontId="24" fillId="0" borderId="12" xfId="0" applyFont="true" applyBorder="true" applyAlignment="true" applyProtection="false">
      <alignment horizontal="right" vertical="bottom" textRotation="0" wrapText="true" indent="1" shrinkToFit="false"/>
      <protection locked="true" hidden="false"/>
    </xf>
    <xf numFmtId="164" fontId="47" fillId="0" borderId="17"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4" fontId="47" fillId="0" borderId="18"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5" fontId="24" fillId="0" borderId="18"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5" fontId="47" fillId="0" borderId="18"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general" vertical="bottom" textRotation="0" wrapText="true" indent="0" shrinkToFit="false"/>
      <protection locked="true" hidden="false"/>
    </xf>
    <xf numFmtId="165" fontId="24" fillId="0" borderId="18" xfId="0" applyFont="true" applyBorder="true" applyAlignment="true" applyProtection="false">
      <alignment horizontal="general" vertical="bottom" textRotation="0" wrapText="true" indent="0"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0" fillId="0" borderId="15" xfId="0" applyFont="true" applyBorder="true" applyAlignment="true" applyProtection="false">
      <alignment horizontal="right" vertical="bottom" textRotation="0" wrapText="tru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1" fillId="0" borderId="18" xfId="0" applyFont="true" applyBorder="true" applyAlignment="true" applyProtection="false">
      <alignment horizontal="right" vertical="bottom" textRotation="0" wrapText="true" indent="1"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right" vertical="bottom" textRotation="0" wrapText="true" indent="1" shrinkToFit="false"/>
      <protection locked="true" hidden="false"/>
    </xf>
    <xf numFmtId="166" fontId="24" fillId="0" borderId="12" xfId="0" applyFont="true" applyBorder="true" applyAlignment="true" applyProtection="false">
      <alignment horizontal="right" vertical="bottom" textRotation="0" wrapText="true" indent="1" shrinkToFit="false"/>
      <protection locked="true" hidden="false"/>
    </xf>
    <xf numFmtId="164" fontId="47" fillId="0" borderId="0" xfId="0" applyFont="true" applyBorder="false" applyAlignment="true" applyProtection="false">
      <alignment horizontal="right" vertical="bottom" textRotation="0" wrapText="true" indent="1" shrinkToFit="false"/>
      <protection locked="true" hidden="false"/>
    </xf>
    <xf numFmtId="166" fontId="24" fillId="0" borderId="15"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6" fontId="40" fillId="0" borderId="15"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right" vertical="bottom" textRotation="0" wrapText="false" indent="1" shrinkToFit="false"/>
      <protection locked="true" hidden="false"/>
    </xf>
    <xf numFmtId="164" fontId="28" fillId="24" borderId="15" xfId="0" applyFont="true" applyBorder="true" applyAlignment="true" applyProtection="false">
      <alignment horizontal="right" vertical="bottom" textRotation="0" wrapText="false" indent="1" shrinkToFit="false"/>
      <protection locked="true" hidden="false"/>
    </xf>
    <xf numFmtId="166" fontId="28" fillId="24" borderId="15"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right" vertical="bottom" textRotation="0" wrapText="true" indent="1" shrinkToFit="false"/>
      <protection locked="true" hidden="false"/>
    </xf>
    <xf numFmtId="164" fontId="24" fillId="0" borderId="18" xfId="0" applyFont="true" applyBorder="true" applyAlignment="true" applyProtection="false">
      <alignment horizontal="right" vertical="bottom" textRotation="0" wrapText="true" indent="1" shrinkToFit="false"/>
      <protection locked="true" hidden="false"/>
    </xf>
    <xf numFmtId="165" fontId="40" fillId="0" borderId="18" xfId="0" applyFont="true" applyBorder="true" applyAlignment="true" applyProtection="false">
      <alignment horizontal="right" vertical="bottom" textRotation="0" wrapText="true" indent="1" shrinkToFit="false"/>
      <protection locked="true" hidden="false"/>
    </xf>
    <xf numFmtId="165" fontId="40" fillId="0" borderId="0" xfId="0" applyFont="true" applyBorder="true" applyAlignment="true" applyProtection="false">
      <alignment horizontal="right" vertical="bottom" textRotation="0" wrapText="true" indent="1"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5" fontId="47" fillId="0" borderId="12" xfId="0" applyFont="true" applyBorder="true" applyAlignment="true" applyProtection="false">
      <alignment horizontal="right" vertical="bottom" textRotation="0" wrapText="true" indent="1" shrinkToFit="false"/>
      <protection locked="true" hidden="false"/>
    </xf>
    <xf numFmtId="165" fontId="24" fillId="0" borderId="12" xfId="0" applyFont="true" applyBorder="true" applyAlignment="true" applyProtection="false">
      <alignment horizontal="right" vertical="bottom" textRotation="0" wrapText="true" indent="1" shrinkToFit="false"/>
      <protection locked="true" hidden="false"/>
    </xf>
    <xf numFmtId="165" fontId="47" fillId="0" borderId="0" xfId="0" applyFont="true" applyBorder="false" applyAlignment="true" applyProtection="false">
      <alignment horizontal="right" vertical="bottom" textRotation="0" wrapText="true" indent="1"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right" vertical="bottom" textRotation="0" wrapText="true" indent="1" shrinkToFit="false"/>
      <protection locked="true" hidden="false"/>
    </xf>
    <xf numFmtId="165" fontId="47" fillId="0" borderId="17"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true">
      <alignment horizontal="general" vertical="bottom" textRotation="0" wrapText="true" indent="0" shrinkToFit="false"/>
      <protection locked="false" hidden="false"/>
    </xf>
    <xf numFmtId="165" fontId="40" fillId="0" borderId="0" xfId="0" applyFont="true" applyBorder="true" applyAlignment="true" applyProtection="true">
      <alignment horizontal="right" vertical="bottom" textRotation="0" wrapText="true" indent="0" shrinkToFit="false"/>
      <protection locked="fals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5" fontId="42" fillId="0" borderId="15" xfId="0" applyFont="true" applyBorder="true" applyAlignment="true" applyProtection="false">
      <alignment horizontal="right" vertical="bottom" textRotation="0" wrapText="true" indent="0"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5" fontId="42" fillId="0" borderId="18" xfId="0" applyFont="true" applyBorder="true" applyAlignment="true" applyProtection="false">
      <alignment horizontal="right" vertical="bottom" textRotation="0" wrapText="true" indent="1" shrinkToFit="false"/>
      <protection locked="true" hidden="false"/>
    </xf>
    <xf numFmtId="165" fontId="59" fillId="0" borderId="15" xfId="0" applyFont="true" applyBorder="true" applyAlignment="true" applyProtection="false">
      <alignment horizontal="right" vertical="bottom" textRotation="0" wrapText="false" indent="1" shrinkToFit="false"/>
      <protection locked="true" hidden="false"/>
    </xf>
    <xf numFmtId="166" fontId="59" fillId="0" borderId="0" xfId="0" applyFont="true" applyBorder="true" applyAlignment="true" applyProtection="false">
      <alignment horizontal="right" vertical="bottom" textRotation="0" wrapText="false" indent="1" shrinkToFit="false"/>
      <protection locked="true" hidden="false"/>
    </xf>
    <xf numFmtId="166" fontId="0" fillId="0" borderId="0" xfId="0" applyFont="false" applyBorder="true" applyAlignment="true" applyProtection="false">
      <alignment horizontal="right" vertical="bottom" textRotation="0" wrapText="false" indent="1" shrinkToFit="false"/>
      <protection locked="true" hidden="false"/>
    </xf>
    <xf numFmtId="164" fontId="42" fillId="0" borderId="15" xfId="0" applyFont="true" applyBorder="true" applyAlignment="true" applyProtection="false">
      <alignment horizontal="right" vertical="bottom"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59" fillId="0" borderId="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right" vertical="bottom" textRotation="0" wrapText="true" indent="1" shrinkToFit="false"/>
      <protection locked="true" hidden="false"/>
    </xf>
    <xf numFmtId="165" fontId="40" fillId="0" borderId="17" xfId="0" applyFont="true" applyBorder="true" applyAlignment="true" applyProtection="false">
      <alignment horizontal="right" vertical="bottom" textRotation="0" wrapText="true" indent="1" shrinkToFit="false"/>
      <protection locked="true" hidden="false"/>
    </xf>
    <xf numFmtId="164" fontId="59" fillId="0" borderId="15" xfId="0" applyFont="true" applyBorder="true" applyAlignment="true" applyProtection="false">
      <alignment horizontal="right" vertical="bottom" textRotation="0" wrapText="false" indent="1" shrinkToFit="false"/>
      <protection locked="true" hidden="false"/>
    </xf>
    <xf numFmtId="164" fontId="59" fillId="0" borderId="0" xfId="0" applyFont="true" applyBorder="fals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right" vertical="bottom" textRotation="0" wrapText="true" indent="1" shrinkToFit="false"/>
      <protection locked="true" hidden="false"/>
    </xf>
    <xf numFmtId="165" fontId="40" fillId="0" borderId="12" xfId="0" applyFont="true" applyBorder="true" applyAlignment="true" applyProtection="false">
      <alignment horizontal="right" vertical="bottom" textRotation="0" wrapText="true" indent="1" shrinkToFit="false"/>
      <protection locked="true" hidden="false"/>
    </xf>
    <xf numFmtId="164" fontId="59" fillId="0" borderId="15"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4" fontId="40" fillId="0" borderId="18"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5" fontId="42" fillId="0" borderId="18" xfId="0" applyFont="true" applyBorder="true" applyAlignment="true" applyProtection="false">
      <alignment horizontal="right" vertical="bottom" textRotation="0" wrapText="true" indent="0" shrinkToFit="false"/>
      <protection locked="true" hidden="false"/>
    </xf>
    <xf numFmtId="165" fontId="42" fillId="0" borderId="8"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6" fontId="24" fillId="0" borderId="15" xfId="0" applyFont="true" applyBorder="true" applyAlignment="true" applyProtection="false">
      <alignment horizontal="general" vertical="bottom" textRotation="0" wrapText="true" indent="0" shrinkToFit="false"/>
      <protection locked="true" hidden="false"/>
    </xf>
    <xf numFmtId="166" fontId="24" fillId="0" borderId="18"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0" shrinkToFit="false"/>
      <protection locked="true" hidden="false"/>
    </xf>
    <xf numFmtId="166" fontId="40" fillId="0" borderId="15" xfId="0" applyFont="true" applyBorder="true" applyAlignment="true" applyProtection="false">
      <alignment horizontal="right" vertical="bottom" textRotation="0" wrapText="true" indent="0" shrinkToFit="false"/>
      <protection locked="true" hidden="false"/>
    </xf>
    <xf numFmtId="166" fontId="40" fillId="0" borderId="18" xfId="0" applyFont="true" applyBorder="true" applyAlignment="true" applyProtection="false">
      <alignment horizontal="right" vertical="bottom" textRotation="0" wrapText="true" indent="0" shrinkToFit="false"/>
      <protection locked="true" hidden="false"/>
    </xf>
    <xf numFmtId="165" fontId="46" fillId="0" borderId="18" xfId="0" applyFont="true" applyBorder="true" applyAlignment="true" applyProtection="false">
      <alignment horizontal="right"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1" shrinkToFit="false"/>
      <protection locked="true" hidden="false"/>
    </xf>
    <xf numFmtId="165" fontId="46" fillId="0" borderId="18"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63"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left" vertical="bottom" textRotation="0" wrapText="false" indent="6" shrinkToFit="false"/>
      <protection locked="true" hidden="false"/>
    </xf>
    <xf numFmtId="164" fontId="65" fillId="0" borderId="0" xfId="98" applyFont="true" applyBorder="true" applyAlignment="true" applyProtection="false">
      <alignment horizontal="left" vertical="bottom" textRotation="0" wrapText="false" indent="6" shrinkToFit="false"/>
      <protection locked="true" hidden="false"/>
    </xf>
    <xf numFmtId="164" fontId="65" fillId="0" borderId="0" xfId="98" applyFont="true" applyBorder="false" applyAlignment="false" applyProtection="false">
      <alignment horizontal="general" vertical="bottom" textRotation="0" wrapText="false" indent="0" shrinkToFit="false"/>
      <protection locked="true" hidden="false"/>
    </xf>
    <xf numFmtId="164" fontId="28" fillId="0" borderId="19"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center" vertical="center" textRotation="0" wrapText="true" indent="0" shrinkToFit="false"/>
      <protection locked="true" hidden="false"/>
    </xf>
    <xf numFmtId="164" fontId="17" fillId="0" borderId="22" xfId="98" applyFont="true" applyBorder="true" applyAlignment="false" applyProtection="false">
      <alignment horizontal="general" vertical="bottom" textRotation="0" wrapText="fals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center" vertical="center" textRotation="0" wrapText="fals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4" fontId="28" fillId="0" borderId="0" xfId="98" applyFont="true" applyBorder="true" applyAlignment="false" applyProtection="false">
      <alignment horizontal="general" vertical="bottom" textRotation="0" wrapText="false" indent="0"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0" xfId="98" applyFont="true" applyBorder="false" applyAlignment="true" applyProtection="false">
      <alignment horizontal="right" vertical="bottom" textRotation="0" wrapText="false" indent="1" shrinkToFit="false"/>
      <protection locked="true" hidden="false"/>
    </xf>
    <xf numFmtId="165" fontId="17" fillId="0" borderId="0" xfId="98" applyFont="true" applyBorder="false" applyAlignment="false" applyProtection="false">
      <alignment horizontal="general" vertical="bottom" textRotation="0" wrapText="false" indent="0"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8" fontId="28" fillId="0" borderId="15" xfId="98" applyFont="true" applyBorder="true" applyAlignment="true" applyProtection="false">
      <alignment horizontal="right" vertical="bottom" textRotation="0" wrapText="false" indent="0" shrinkToFit="false"/>
      <protection locked="true" hidden="false"/>
    </xf>
    <xf numFmtId="165" fontId="17" fillId="0" borderId="15" xfId="98" applyFont="true" applyBorder="true" applyAlignment="false" applyProtection="false">
      <alignment horizontal="general" vertical="bottom" textRotation="0" wrapText="false" indent="0" shrinkToFit="false"/>
      <protection locked="true" hidden="false"/>
    </xf>
    <xf numFmtId="165" fontId="17" fillId="0" borderId="18" xfId="98" applyFont="tru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8" fillId="0" borderId="18" xfId="98"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right" vertical="bottom" textRotation="0" wrapText="false" indent="1" shrinkToFit="false"/>
      <protection locked="true" hidden="false"/>
    </xf>
    <xf numFmtId="165" fontId="28" fillId="0" borderId="8" xfId="98" applyFont="true" applyBorder="true" applyAlignment="false" applyProtection="false">
      <alignment horizontal="general" vertical="bottom" textRotation="0" wrapText="false" indent="0" shrinkToFit="false"/>
      <protection locked="true" hidden="false"/>
    </xf>
    <xf numFmtId="165" fontId="66" fillId="0" borderId="8" xfId="98" applyFont="true" applyBorder="true" applyAlignment="true" applyProtection="false">
      <alignment horizontal="right" vertical="bottom" textRotation="0" wrapText="false" indent="0"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6" fillId="0" borderId="18" xfId="98" applyFont="true" applyBorder="true" applyAlignment="true" applyProtection="false">
      <alignment horizontal="right" vertical="bottom" textRotation="0" wrapText="false" indent="1" shrinkToFit="false"/>
      <protection locked="true" hidden="false"/>
    </xf>
    <xf numFmtId="165" fontId="68" fillId="0" borderId="15" xfId="98" applyFont="true" applyBorder="true" applyAlignment="true" applyProtection="false">
      <alignment horizontal="right" vertical="bottom" textRotation="0" wrapText="false" indent="0" shrinkToFit="false"/>
      <protection locked="true" hidden="false"/>
    </xf>
    <xf numFmtId="165" fontId="68" fillId="0" borderId="15" xfId="98" applyFont="true" applyBorder="true" applyAlignment="true" applyProtection="false">
      <alignment horizontal="right" vertical="bottom" textRotation="0" wrapText="false" indent="1" shrinkToFit="false"/>
      <protection locked="true" hidden="false"/>
    </xf>
    <xf numFmtId="165" fontId="68" fillId="0" borderId="18" xfId="98" applyFont="true" applyBorder="true" applyAlignment="true" applyProtection="false">
      <alignment horizontal="right" vertical="bottom" textRotation="0" wrapText="false" indent="1" shrinkToFit="false"/>
      <protection locked="true" hidden="false"/>
    </xf>
    <xf numFmtId="165" fontId="50" fillId="0" borderId="0" xfId="98" applyFont="true" applyBorder="true" applyAlignment="false" applyProtection="false">
      <alignment horizontal="general"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0" shrinkToFit="false"/>
      <protection locked="true" hidden="false"/>
    </xf>
    <xf numFmtId="165" fontId="68" fillId="0" borderId="0"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center" textRotation="0" wrapText="tru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left" vertical="bottom" textRotation="0" wrapText="false" indent="6" shrinkToFit="false"/>
      <protection locked="true" hidden="false"/>
    </xf>
    <xf numFmtId="164" fontId="65" fillId="0" borderId="20" xfId="98" applyFont="true" applyBorder="true" applyAlignment="true" applyProtection="false">
      <alignment horizontal="left" vertical="bottom" textRotation="0" wrapText="false" indent="6" shrinkToFit="false"/>
      <protection locked="true" hidden="false"/>
    </xf>
    <xf numFmtId="164" fontId="28" fillId="0" borderId="22" xfId="98"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0" xfId="98"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8" fillId="0" borderId="15" xfId="98"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4" fillId="0" borderId="18" xfId="0"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59" fillId="0" borderId="18" xfId="0" applyFont="true" applyBorder="true" applyAlignment="true" applyProtection="false">
      <alignment horizontal="right" vertical="bottom" textRotation="0" wrapText="false" indent="1" shrinkToFit="false"/>
      <protection locked="true" hidden="false"/>
    </xf>
    <xf numFmtId="165" fontId="68" fillId="0" borderId="15" xfId="98" applyFont="true" applyBorder="true" applyAlignment="true" applyProtection="false">
      <alignment horizontal="right" vertical="bottom" textRotation="0" wrapText="false" indent="1" shrinkToFit="false"/>
      <protection locked="true" hidden="false"/>
    </xf>
    <xf numFmtId="165" fontId="70" fillId="0" borderId="15" xfId="0" applyFont="true" applyBorder="true" applyAlignment="true" applyProtection="false">
      <alignment horizontal="right" vertical="bottom" textRotation="0" wrapText="false" indent="1" shrinkToFit="false"/>
      <protection locked="true" hidden="false"/>
    </xf>
    <xf numFmtId="165" fontId="70" fillId="0" borderId="18"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98" applyFont="true" applyBorder="true" applyAlignment="false" applyProtection="false">
      <alignment horizontal="general" vertical="bottom" textRotation="0" wrapText="false" indent="0" shrinkToFit="false"/>
      <protection locked="true" hidden="false"/>
    </xf>
    <xf numFmtId="164" fontId="17" fillId="24" borderId="0" xfId="98" applyFont="true" applyBorder="false" applyAlignment="fals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98" applyFont="true" applyBorder="true" applyAlignment="true" applyProtection="false">
      <alignment horizontal="left" vertical="bottom" textRotation="0" wrapText="false" indent="6" shrinkToFit="false"/>
      <protection locked="true" hidden="false"/>
    </xf>
    <xf numFmtId="164" fontId="17" fillId="24" borderId="0" xfId="98" applyFont="true" applyBorder="false" applyAlignment="true" applyProtection="false">
      <alignment horizontal="left" vertical="bottom" textRotation="0" wrapText="false" indent="6" shrinkToFit="false"/>
      <protection locked="true" hidden="false"/>
    </xf>
    <xf numFmtId="164" fontId="36" fillId="24" borderId="0" xfId="20" applyFont="true" applyBorder="true" applyAlignment="true" applyProtection="true">
      <alignment horizontal="left" vertical="center" textRotation="0" wrapText="false" indent="0" shrinkToFit="false"/>
      <protection locked="true" hidden="false"/>
    </xf>
    <xf numFmtId="164" fontId="65" fillId="24" borderId="0" xfId="98" applyFont="true" applyBorder="true" applyAlignment="true" applyProtection="false">
      <alignment horizontal="left" vertical="bottom" textRotation="0" wrapText="false" indent="6" shrinkToFit="false"/>
      <protection locked="true" hidden="false"/>
    </xf>
    <xf numFmtId="164" fontId="65" fillId="24" borderId="20" xfId="98" applyFont="true" applyBorder="true" applyAlignment="true" applyProtection="false">
      <alignment horizontal="left" vertical="bottom" textRotation="0" wrapText="false" indent="6" shrinkToFit="false"/>
      <protection locked="true" hidden="false"/>
    </xf>
    <xf numFmtId="164" fontId="28" fillId="24" borderId="22" xfId="98" applyFont="true" applyBorder="true" applyAlignment="true" applyProtection="false">
      <alignment horizontal="center" vertical="center" textRotation="0" wrapText="true" indent="0" shrinkToFit="false"/>
      <protection locked="true" hidden="false"/>
    </xf>
    <xf numFmtId="164" fontId="28" fillId="24" borderId="24" xfId="98" applyFont="true" applyBorder="true" applyAlignment="true" applyProtection="false">
      <alignment horizontal="center" vertical="center" textRotation="0" wrapText="true" indent="0" shrinkToFit="false"/>
      <protection locked="true" hidden="false"/>
    </xf>
    <xf numFmtId="164" fontId="28" fillId="24" borderId="13"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4" fontId="28" fillId="24" borderId="17" xfId="98" applyFont="true" applyBorder="true" applyAlignment="true" applyProtection="false">
      <alignment horizontal="center" vertical="center" textRotation="0" wrapText="true" indent="0" shrinkToFit="false"/>
      <protection locked="true" hidden="false"/>
    </xf>
    <xf numFmtId="164" fontId="28" fillId="24" borderId="14" xfId="98" applyFont="true" applyBorder="true" applyAlignment="true" applyProtection="false">
      <alignment horizontal="center" vertical="center" textRotation="0" wrapText="true" indent="0" shrinkToFit="false"/>
      <protection locked="true" hidden="false"/>
    </xf>
    <xf numFmtId="164" fontId="28" fillId="24" borderId="8" xfId="98" applyFont="true" applyBorder="true" applyAlignment="true" applyProtection="false">
      <alignment horizontal="left" vertical="bottom" textRotation="0" wrapText="false" indent="0" shrinkToFit="false"/>
      <protection locked="true" hidden="false"/>
    </xf>
    <xf numFmtId="164" fontId="28" fillId="24" borderId="0" xfId="98" applyFont="true" applyBorder="true" applyAlignment="false" applyProtection="false">
      <alignment horizontal="general" vertical="bottom" textRotation="0" wrapText="false" indent="0" shrinkToFit="false"/>
      <protection locked="true" hidden="false"/>
    </xf>
    <xf numFmtId="164" fontId="24" fillId="24" borderId="15" xfId="0" applyFont="true" applyBorder="true" applyAlignment="true" applyProtection="false">
      <alignment horizontal="right" vertical="bottom" textRotation="0" wrapText="true" indent="1" shrinkToFit="false"/>
      <protection locked="true" hidden="false"/>
    </xf>
    <xf numFmtId="164" fontId="24" fillId="24" borderId="18" xfId="0" applyFont="true" applyBorder="true" applyAlignment="true" applyProtection="false">
      <alignment horizontal="right" vertical="bottom" textRotation="0" wrapText="true" indent="1" shrinkToFit="false"/>
      <protection locked="true" hidden="false"/>
    </xf>
    <xf numFmtId="165" fontId="24" fillId="24" borderId="15" xfId="0" applyFont="true" applyBorder="true" applyAlignment="true" applyProtection="false">
      <alignment horizontal="right" vertical="bottom" textRotation="0" wrapText="true" indent="1" shrinkToFit="false"/>
      <protection locked="true" hidden="false"/>
    </xf>
    <xf numFmtId="164" fontId="28" fillId="24" borderId="8" xfId="98" applyFont="true" applyBorder="true" applyAlignment="false" applyProtection="false">
      <alignment horizontal="general" vertical="bottom" textRotation="0" wrapText="false" indent="0" shrinkToFit="false"/>
      <protection locked="true" hidden="false"/>
    </xf>
    <xf numFmtId="164" fontId="28" fillId="24" borderId="15" xfId="98" applyFont="true" applyBorder="true" applyAlignment="false" applyProtection="false">
      <alignment horizontal="general" vertical="bottom" textRotation="0" wrapText="false" indent="0" shrinkToFit="false"/>
      <protection locked="true" hidden="false"/>
    </xf>
    <xf numFmtId="164" fontId="28" fillId="24" borderId="18" xfId="98" applyFont="true" applyBorder="true" applyAlignment="false" applyProtection="false">
      <alignment horizontal="general" vertical="bottom" textRotation="0" wrapText="false" indent="0" shrinkToFit="false"/>
      <protection locked="true" hidden="false"/>
    </xf>
    <xf numFmtId="165" fontId="28" fillId="24" borderId="15" xfId="98" applyFont="true" applyBorder="true" applyAlignment="true" applyProtection="false">
      <alignment horizontal="right" vertical="bottom" textRotation="0" wrapText="false" indent="1" shrinkToFit="false"/>
      <protection locked="true" hidden="false"/>
    </xf>
    <xf numFmtId="165" fontId="28" fillId="24" borderId="18"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false" applyProtection="false">
      <alignment horizontal="general" vertical="bottom" textRotation="0" wrapText="false" indent="0" shrinkToFit="false"/>
      <protection locked="true" hidden="false"/>
    </xf>
    <xf numFmtId="165" fontId="66" fillId="24" borderId="8" xfId="98" applyFont="true" applyBorder="true" applyAlignment="true" applyProtection="false">
      <alignment horizontal="right"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1" shrinkToFit="false"/>
      <protection locked="true" hidden="false"/>
    </xf>
    <xf numFmtId="165" fontId="66" fillId="24" borderId="18" xfId="98" applyFont="true" applyBorder="true" applyAlignment="true" applyProtection="false">
      <alignment horizontal="right" vertical="bottom" textRotation="0" wrapText="false" indent="1" shrinkToFit="false"/>
      <protection locked="true" hidden="false"/>
    </xf>
    <xf numFmtId="165" fontId="68" fillId="24" borderId="15" xfId="98" applyFont="true" applyBorder="true" applyAlignment="true" applyProtection="false">
      <alignment horizontal="right" vertical="bottom" textRotation="0" wrapText="false" indent="0" shrinkToFit="false"/>
      <protection locked="true" hidden="false"/>
    </xf>
    <xf numFmtId="165" fontId="68" fillId="24" borderId="15" xfId="98" applyFont="true" applyBorder="true" applyAlignment="true" applyProtection="false">
      <alignment horizontal="right" vertical="bottom" textRotation="0" wrapText="false" indent="1" shrinkToFit="false"/>
      <protection locked="true" hidden="false"/>
    </xf>
    <xf numFmtId="165" fontId="68" fillId="24" borderId="18" xfId="98" applyFont="true" applyBorder="true" applyAlignment="true" applyProtection="false">
      <alignment horizontal="right" vertical="bottom" textRotation="0" wrapText="false" indent="1" shrinkToFit="false"/>
      <protection locked="true" hidden="false"/>
    </xf>
    <xf numFmtId="164" fontId="50" fillId="24" borderId="0" xfId="98" applyFont="true" applyBorder="true" applyAlignment="true" applyProtection="false">
      <alignment horizontal="left" vertical="bottom" textRotation="0" wrapText="true" indent="0" shrinkToFit="false"/>
      <protection locked="true" hidden="false"/>
    </xf>
    <xf numFmtId="164" fontId="63" fillId="24" borderId="0" xfId="98"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9" fillId="24" borderId="0" xfId="98" applyFont="true" applyBorder="true" applyAlignment="true" applyProtection="false">
      <alignment horizontal="left" vertical="bottom" textRotation="0" wrapText="true" indent="0" shrinkToFit="false"/>
      <protection locked="true" hidden="false"/>
    </xf>
    <xf numFmtId="164" fontId="17" fillId="24" borderId="0" xfId="98" applyFont="true" applyBorder="true" applyAlignment="true" applyProtection="false">
      <alignment horizontal="general" vertical="bottom" textRotation="0" wrapText="false" indent="0" shrinkToFit="false"/>
      <protection locked="true" hidden="false"/>
    </xf>
    <xf numFmtId="164" fontId="28" fillId="24" borderId="11" xfId="98" applyFont="true" applyBorder="true" applyAlignment="true" applyProtection="false">
      <alignment horizontal="center" vertical="center" textRotation="0" wrapText="true" indent="0" shrinkToFit="false"/>
      <protection locked="true" hidden="false"/>
    </xf>
    <xf numFmtId="164" fontId="28" fillId="24" borderId="12"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5" fontId="24" fillId="24" borderId="18" xfId="0" applyFont="true" applyBorder="true" applyAlignment="true" applyProtection="false">
      <alignment horizontal="right" vertical="bottom" textRotation="0" wrapText="true" indent="1"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5" fontId="24" fillId="24" borderId="15" xfId="0" applyFont="true" applyBorder="true" applyAlignment="true" applyProtection="false">
      <alignment horizontal="right" vertical="bottom" textRotation="0" wrapText="false" indent="1" shrinkToFit="false"/>
      <protection locked="true" hidden="false"/>
    </xf>
    <xf numFmtId="165" fontId="24" fillId="24" borderId="18" xfId="0" applyFont="true" applyBorder="true" applyAlignment="true" applyProtection="false">
      <alignment horizontal="right" vertical="bottom" textRotation="0" wrapText="false" indent="1" shrinkToFit="false"/>
      <protection locked="true" hidden="false"/>
    </xf>
    <xf numFmtId="165" fontId="59" fillId="24" borderId="15" xfId="0" applyFont="true" applyBorder="true" applyAlignment="true" applyProtection="false">
      <alignment horizontal="right" vertical="bottom" textRotation="0" wrapText="false" indent="1" shrinkToFit="false"/>
      <protection locked="true" hidden="false"/>
    </xf>
    <xf numFmtId="165" fontId="59" fillId="24" borderId="18" xfId="0" applyFont="true" applyBorder="true" applyAlignment="true" applyProtection="false">
      <alignment horizontal="right" vertical="bottom" textRotation="0" wrapText="false" indent="1" shrinkToFit="false"/>
      <protection locked="true" hidden="false"/>
    </xf>
    <xf numFmtId="165" fontId="70" fillId="24" borderId="15" xfId="0" applyFont="true" applyBorder="true" applyAlignment="true" applyProtection="false">
      <alignment horizontal="right" vertical="bottom" textRotation="0" wrapText="false" indent="1" shrinkToFit="false"/>
      <protection locked="true" hidden="false"/>
    </xf>
    <xf numFmtId="165" fontId="70" fillId="24" borderId="18" xfId="0"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3" xfId="98" applyFont="true" applyBorder="true" applyAlignment="true" applyProtection="false">
      <alignment horizontal="center" vertical="center" textRotation="0" wrapText="fals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5" fontId="28" fillId="0" borderId="12" xfId="98"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66" fillId="0" borderId="15"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false" applyAlignment="true" applyProtection="false">
      <alignment horizontal="right" vertical="bottom" textRotation="0" wrapText="false" indent="1" shrinkToFit="false"/>
      <protection locked="true" hidden="false"/>
    </xf>
    <xf numFmtId="165" fontId="28" fillId="0" borderId="15" xfId="98" applyFont="true" applyBorder="true" applyAlignment="true" applyProtection="false">
      <alignment horizontal="left" vertical="bottom" textRotation="0" wrapText="false" indent="0" shrinkToFit="false"/>
      <protection locked="true" hidden="false"/>
    </xf>
    <xf numFmtId="164" fontId="28" fillId="0" borderId="15" xfId="98" applyFont="true" applyBorder="true" applyAlignment="true" applyProtection="false">
      <alignment horizontal="general" vertical="bottom" textRotation="0" wrapText="false" indent="0" shrinkToFit="false"/>
      <protection locked="true" hidden="false"/>
    </xf>
    <xf numFmtId="165" fontId="28" fillId="0" borderId="18" xfId="98" applyFont="true" applyBorder="true" applyAlignment="true" applyProtection="false">
      <alignment horizontal="left" vertical="bottom" textRotation="0" wrapText="false" indent="0" shrinkToFit="false"/>
      <protection locked="true" hidden="false"/>
    </xf>
    <xf numFmtId="164" fontId="28" fillId="0" borderId="18" xfId="98" applyFont="true" applyBorder="true" applyAlignment="true" applyProtection="false">
      <alignment horizontal="general" vertical="bottom"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50"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false" applyAlignment="false" applyProtection="false">
      <alignment horizontal="general" vertical="bottom" textRotation="0" wrapText="false" indent="0" shrinkToFit="false"/>
      <protection locked="true" hidden="false"/>
    </xf>
    <xf numFmtId="164" fontId="71" fillId="0" borderId="20" xfId="0" applyFont="true" applyBorder="true" applyAlignment="true" applyProtection="false">
      <alignment horizontal="left" vertical="center" textRotation="0" wrapText="false" indent="0" shrinkToFit="false"/>
      <protection locked="true" hidden="false"/>
    </xf>
    <xf numFmtId="164" fontId="28" fillId="0" borderId="24" xfId="98" applyFont="true" applyBorder="true" applyAlignment="true" applyProtection="false">
      <alignment horizontal="center" vertical="center" textRotation="0" wrapText="true" indent="0" shrinkToFit="false"/>
      <protection locked="true" hidden="false"/>
    </xf>
    <xf numFmtId="164" fontId="28" fillId="0" borderId="12" xfId="98" applyFont="true" applyBorder="true" applyAlignment="true" applyProtection="false">
      <alignment horizontal="center" vertical="center" textRotation="0" wrapText="true" indent="0" shrinkToFit="false"/>
      <protection locked="true" hidden="false"/>
    </xf>
    <xf numFmtId="165" fontId="59" fillId="0" borderId="0" xfId="0" applyFont="true" applyBorder="false" applyAlignment="true" applyProtection="false">
      <alignment horizontal="right" vertical="bottom" textRotation="0" wrapText="false" indent="1" shrinkToFit="false"/>
      <protection locked="true" hidden="false"/>
    </xf>
    <xf numFmtId="165" fontId="24" fillId="0" borderId="0" xfId="0"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false" applyProtection="false">
      <alignment horizontal="general" vertical="bottom" textRotation="0" wrapText="false" indent="0" shrinkToFit="false"/>
      <protection locked="true" hidden="false"/>
    </xf>
    <xf numFmtId="164" fontId="28" fillId="0" borderId="18" xfId="98"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5" fontId="66" fillId="0" borderId="18" xfId="98" applyFont="true" applyBorder="true" applyAlignment="true" applyProtection="false">
      <alignment horizontal="right" vertical="bottom" textRotation="0" wrapText="false" indent="0" shrinkToFit="false"/>
      <protection locked="true" hidden="false"/>
    </xf>
    <xf numFmtId="165" fontId="68" fillId="0" borderId="18" xfId="98" applyFont="true" applyBorder="true" applyAlignment="true" applyProtection="false">
      <alignment horizontal="right"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17" fillId="24" borderId="0" xfId="94" applyFont="false" applyBorder="false" applyAlignment="true" applyProtection="false">
      <alignment horizontal="general" vertical="bottom" textRotation="0" wrapText="false" indent="0" shrinkToFit="false"/>
      <protection locked="true" hidden="false"/>
    </xf>
    <xf numFmtId="164" fontId="72" fillId="0" borderId="0" xfId="94" applyFont="true" applyBorder="false" applyAlignment="false" applyProtection="false">
      <alignment horizontal="general" vertical="bottom" textRotation="0" wrapText="false" indent="0" shrinkToFit="false"/>
      <protection locked="true" hidden="false"/>
    </xf>
    <xf numFmtId="164" fontId="65" fillId="24" borderId="0" xfId="94" applyFont="true" applyBorder="true" applyAlignment="true" applyProtection="false">
      <alignment horizontal="general" vertical="bottom" textRotation="0" wrapText="false" indent="0" shrinkToFit="false"/>
      <protection locked="true" hidden="false"/>
    </xf>
    <xf numFmtId="164" fontId="72" fillId="24"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true" applyProtection="false">
      <alignment horizontal="general" vertical="bottom" textRotation="0" wrapText="false" indent="0" shrinkToFit="false"/>
      <protection locked="true" hidden="false"/>
    </xf>
    <xf numFmtId="164" fontId="28" fillId="24" borderId="22"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false" indent="0" shrinkToFit="false"/>
      <protection locked="true" hidden="false"/>
    </xf>
    <xf numFmtId="164" fontId="28" fillId="24" borderId="23" xfId="94" applyFont="true" applyBorder="true" applyAlignment="true" applyProtection="false">
      <alignment horizontal="center" vertical="center" textRotation="0" wrapText="true" indent="0" shrinkToFit="false"/>
      <protection locked="true" hidden="false"/>
    </xf>
    <xf numFmtId="164" fontId="28" fillId="24" borderId="18" xfId="94" applyFont="true" applyBorder="true" applyAlignment="true" applyProtection="false">
      <alignment horizontal="center" vertical="center" textRotation="0" wrapText="false" indent="0" shrinkToFit="false"/>
      <protection locked="true" hidden="false"/>
    </xf>
    <xf numFmtId="164" fontId="28" fillId="24" borderId="13"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true" indent="0" shrinkToFit="false"/>
      <protection locked="true" hidden="false"/>
    </xf>
    <xf numFmtId="164" fontId="28" fillId="24" borderId="16"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center" textRotation="0" wrapText="true" indent="0" shrinkToFit="false"/>
      <protection locked="true" hidden="false"/>
    </xf>
    <xf numFmtId="164" fontId="28" fillId="24" borderId="0" xfId="94" applyFont="true" applyBorder="true" applyAlignment="true" applyProtection="false">
      <alignment horizontal="center" vertical="center" textRotation="0" wrapText="true" indent="0" shrinkToFit="false"/>
      <protection locked="true" hidden="false"/>
    </xf>
    <xf numFmtId="164" fontId="28" fillId="0" borderId="16" xfId="94" applyFont="true" applyBorder="true" applyAlignment="true" applyProtection="false">
      <alignment horizontal="left" vertical="bottom" textRotation="0" wrapText="false" indent="0" shrinkToFit="false"/>
      <protection locked="true" hidden="false"/>
    </xf>
    <xf numFmtId="164" fontId="28" fillId="0" borderId="12" xfId="94" applyFont="true" applyBorder="true" applyAlignment="true" applyProtection="false">
      <alignment horizontal="general" vertical="bottom" textRotation="0" wrapText="false" indent="0" shrinkToFit="false"/>
      <protection locked="true" hidden="false"/>
    </xf>
    <xf numFmtId="164" fontId="28" fillId="0" borderId="8" xfId="94" applyFont="true" applyBorder="true" applyAlignment="true" applyProtection="false">
      <alignment horizontal="center"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17" fillId="0" borderId="0" xfId="94" applyFont="false" applyBorder="true" applyAlignment="true" applyProtection="false">
      <alignment horizontal="general" vertical="bottom" textRotation="0" wrapText="false" indent="0" shrinkToFit="false"/>
      <protection locked="true" hidden="false"/>
    </xf>
    <xf numFmtId="166" fontId="28" fillId="0" borderId="15" xfId="94" applyFont="true" applyBorder="true" applyAlignment="true" applyProtection="false">
      <alignment horizontal="general" vertical="bottom" textRotation="0" wrapText="false" indent="0" shrinkToFit="false"/>
      <protection locked="true" hidden="false"/>
    </xf>
    <xf numFmtId="165"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right" vertical="bottom" textRotation="0" wrapText="false" indent="0" shrinkToFit="false"/>
      <protection locked="true" hidden="false"/>
    </xf>
    <xf numFmtId="165" fontId="28" fillId="0" borderId="18" xfId="94" applyFont="true" applyBorder="true" applyAlignment="true" applyProtection="false">
      <alignment horizontal="right" vertical="bottom" textRotation="0" wrapText="true" indent="0" shrinkToFit="false"/>
      <protection locked="true" hidden="false"/>
    </xf>
    <xf numFmtId="164" fontId="28" fillId="0" borderId="8" xfId="94"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right" vertical="bottom" textRotation="0" wrapText="false" indent="1"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28" fillId="0" borderId="18" xfId="94" applyFont="true" applyBorder="true" applyAlignment="true" applyProtection="false">
      <alignment horizontal="right" vertical="bottom" textRotation="0" wrapText="true" indent="1" shrinkToFit="false"/>
      <protection locked="true" hidden="false"/>
    </xf>
    <xf numFmtId="164" fontId="66" fillId="0" borderId="15" xfId="94" applyFont="true" applyBorder="true" applyAlignment="true" applyProtection="false">
      <alignment horizontal="right" vertical="bottom" textRotation="0" wrapText="false" indent="0" shrinkToFit="false"/>
      <protection locked="true" hidden="false"/>
    </xf>
    <xf numFmtId="165" fontId="66" fillId="0" borderId="15" xfId="94" applyFont="true" applyBorder="true" applyAlignment="true" applyProtection="false">
      <alignment horizontal="right" vertical="bottom" textRotation="0" wrapText="false" indent="1" shrinkToFit="false"/>
      <protection locked="true" hidden="false"/>
    </xf>
    <xf numFmtId="165" fontId="66" fillId="0" borderId="18" xfId="94" applyFont="true" applyBorder="true" applyAlignment="true" applyProtection="false">
      <alignment horizontal="right" vertical="bottom" textRotation="0" wrapText="false" indent="1" shrinkToFit="false"/>
      <protection locked="true" hidden="false"/>
    </xf>
    <xf numFmtId="164" fontId="68" fillId="0" borderId="0" xfId="94" applyFont="true" applyBorder="true" applyAlignment="true" applyProtection="false">
      <alignment horizontal="right" vertical="bottom" textRotation="0" wrapText="false" indent="0" shrinkToFit="false"/>
      <protection locked="true" hidden="false"/>
    </xf>
    <xf numFmtId="165" fontId="68" fillId="0" borderId="15" xfId="94" applyFont="true" applyBorder="true" applyAlignment="true" applyProtection="false">
      <alignment horizontal="right" vertical="bottom" textRotation="0" wrapText="false" indent="1" shrinkToFit="false"/>
      <protection locked="true" hidden="false"/>
    </xf>
    <xf numFmtId="165" fontId="68" fillId="0" borderId="18" xfId="94" applyFont="true" applyBorder="true" applyAlignment="true" applyProtection="false">
      <alignment horizontal="right" vertical="bottom" textRotation="0" wrapText="false" indent="1" shrinkToFit="false"/>
      <protection locked="true" hidden="false"/>
    </xf>
    <xf numFmtId="164" fontId="28" fillId="0" borderId="0" xfId="94" applyFont="true" applyBorder="true" applyAlignment="true" applyProtection="false">
      <alignment horizontal="center" vertical="bottom" textRotation="0" wrapText="false" indent="0" shrinkToFit="false"/>
      <protection locked="true" hidden="false"/>
    </xf>
    <xf numFmtId="164" fontId="64" fillId="0" borderId="0" xfId="94" applyFont="true" applyBorder="true" applyAlignment="true" applyProtection="false">
      <alignment horizontal="right" vertical="bottom" textRotation="0" wrapText="false" indent="0" shrinkToFit="false"/>
      <protection locked="true" hidden="false"/>
    </xf>
    <xf numFmtId="166" fontId="28" fillId="0" borderId="0" xfId="94" applyFont="true" applyBorder="true" applyAlignment="true" applyProtection="false">
      <alignment horizontal="general" vertical="bottom" textRotation="0" wrapText="false" indent="0" shrinkToFit="false"/>
      <protection locked="true" hidden="false"/>
    </xf>
    <xf numFmtId="165" fontId="28" fillId="0" borderId="0" xfId="94" applyFont="true" applyBorder="true" applyAlignment="true" applyProtection="false">
      <alignment horizontal="general" vertical="bottom" textRotation="0" wrapText="false" indent="0" shrinkToFit="false"/>
      <protection locked="true" hidden="false"/>
    </xf>
    <xf numFmtId="164" fontId="28" fillId="0" borderId="0" xfId="94" applyFont="true" applyBorder="true" applyAlignment="true" applyProtection="false">
      <alignment horizontal="general" vertical="bottom" textRotation="0" wrapText="false" indent="0" shrinkToFit="false"/>
      <protection locked="true" hidden="false"/>
    </xf>
    <xf numFmtId="164" fontId="28" fillId="0" borderId="0" xfId="94" applyFont="true" applyBorder="true" applyAlignment="true" applyProtection="false">
      <alignment horizontal="right" vertical="bottom" textRotation="0" wrapText="false" indent="0" shrinkToFit="false"/>
      <protection locked="true" hidden="false"/>
    </xf>
    <xf numFmtId="165" fontId="28" fillId="0" borderId="0" xfId="94" applyFont="true" applyBorder="true" applyAlignment="true" applyProtection="false">
      <alignment horizontal="right" vertical="bottom" textRotation="0" wrapText="true" indent="0" shrinkToFit="false"/>
      <protection locked="true" hidden="false"/>
    </xf>
    <xf numFmtId="164" fontId="73" fillId="24" borderId="0" xfId="94" applyFont="true" applyBorder="true" applyAlignment="true" applyProtection="false">
      <alignment horizontal="justify" vertical="bottom" textRotation="0" wrapText="fals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24" borderId="0" xfId="94" applyFont="false" applyBorder="false" applyAlignment="false" applyProtection="false">
      <alignment horizontal="general" vertical="bottom" textRotation="0" wrapText="false" indent="0" shrinkToFit="false"/>
      <protection locked="true" hidden="false"/>
    </xf>
    <xf numFmtId="164" fontId="72" fillId="24" borderId="0" xfId="94" applyFont="true" applyBorder="false" applyAlignment="false" applyProtection="false">
      <alignment horizontal="general" vertical="bottom" textRotation="0" wrapText="false" indent="0" shrinkToFit="false"/>
      <protection locked="true" hidden="false"/>
    </xf>
    <xf numFmtId="164" fontId="28" fillId="24" borderId="16" xfId="94" applyFont="true" applyBorder="true" applyAlignment="true" applyProtection="false">
      <alignment horizontal="left" vertical="bottom" textRotation="0" wrapText="false" indent="0" shrinkToFit="false"/>
      <protection locked="true" hidden="false"/>
    </xf>
    <xf numFmtId="164" fontId="28" fillId="24" borderId="12" xfId="94" applyFont="true" applyBorder="true" applyAlignment="true" applyProtection="false">
      <alignment horizontal="general" vertical="bottom" textRotation="0" wrapText="false" indent="0" shrinkToFit="false"/>
      <protection locked="true" hidden="false"/>
    </xf>
    <xf numFmtId="164" fontId="28" fillId="24" borderId="8" xfId="94" applyFont="true" applyBorder="true" applyAlignment="true" applyProtection="false">
      <alignment horizontal="center" vertical="bottom" textRotation="0" wrapText="false" indent="0" shrinkToFit="false"/>
      <protection locked="true" hidden="false"/>
    </xf>
    <xf numFmtId="164" fontId="28" fillId="24" borderId="15" xfId="94" applyFont="true" applyBorder="true" applyAlignment="true" applyProtection="false">
      <alignment horizontal="general" vertical="bottom" textRotation="0" wrapText="false" indent="0" shrinkToFit="false"/>
      <protection locked="true" hidden="false"/>
    </xf>
    <xf numFmtId="164" fontId="17" fillId="24" borderId="0" xfId="94" applyFont="false" applyBorder="true" applyAlignment="true" applyProtection="false">
      <alignment horizontal="general" vertical="bottom" textRotation="0" wrapText="false" indent="0" shrinkToFit="false"/>
      <protection locked="true" hidden="false"/>
    </xf>
    <xf numFmtId="165" fontId="28" fillId="24" borderId="15" xfId="94" applyFont="true" applyBorder="true" applyAlignment="true" applyProtection="false">
      <alignment horizontal="right" vertical="bottom" textRotation="0" wrapText="true" indent="0" shrinkToFit="false"/>
      <protection locked="true" hidden="false"/>
    </xf>
    <xf numFmtId="165" fontId="24" fillId="24" borderId="15" xfId="94" applyFont="true" applyBorder="true" applyAlignment="true" applyProtection="false">
      <alignment horizontal="right" vertical="bottom" textRotation="0" wrapText="true" indent="0" shrinkToFit="false"/>
      <protection locked="true" hidden="false"/>
    </xf>
    <xf numFmtId="164" fontId="28" fillId="24" borderId="15" xfId="94" applyFont="true" applyBorder="true" applyAlignment="false" applyProtection="false">
      <alignment horizontal="general" vertical="bottom" textRotation="0" wrapText="false" indent="0" shrinkToFit="false"/>
      <protection locked="true" hidden="false"/>
    </xf>
    <xf numFmtId="164" fontId="28" fillId="24" borderId="18" xfId="94" applyFont="true" applyBorder="true" applyAlignment="false" applyProtection="false">
      <alignment horizontal="general" vertical="bottom" textRotation="0" wrapText="false" indent="0" shrinkToFit="false"/>
      <protection locked="true" hidden="false"/>
    </xf>
    <xf numFmtId="164" fontId="28" fillId="24" borderId="8" xfId="94" applyFont="true" applyBorder="true" applyAlignment="true" applyProtection="false">
      <alignment horizontal="left" vertical="bottom" textRotation="0" wrapText="false" indent="0" shrinkToFit="false"/>
      <protection locked="true" hidden="false"/>
    </xf>
    <xf numFmtId="165" fontId="28" fillId="24" borderId="15" xfId="94" applyFont="true" applyBorder="true" applyAlignment="true" applyProtection="false">
      <alignment horizontal="right" vertical="bottom" textRotation="0" wrapText="true" indent="1" shrinkToFit="false"/>
      <protection locked="true" hidden="false"/>
    </xf>
    <xf numFmtId="164" fontId="24" fillId="24" borderId="15" xfId="94" applyFont="true" applyBorder="true" applyAlignment="true" applyProtection="false">
      <alignment horizontal="right" vertical="bottom" textRotation="0" wrapText="tru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4" fontId="28" fillId="24" borderId="15" xfId="94" applyFont="true" applyBorder="true" applyAlignment="true" applyProtection="false">
      <alignment horizontal="right" vertical="bottom" textRotation="0" wrapText="false" indent="1" shrinkToFit="false"/>
      <protection locked="true" hidden="false"/>
    </xf>
    <xf numFmtId="164" fontId="24" fillId="24" borderId="18" xfId="0" applyFont="true" applyBorder="true" applyAlignment="true" applyProtection="false">
      <alignment horizontal="right" vertical="bottom" textRotation="0" wrapText="false" indent="1" shrinkToFit="false"/>
      <protection locked="true" hidden="false"/>
    </xf>
    <xf numFmtId="164" fontId="24" fillId="24" borderId="8" xfId="0" applyFont="true" applyBorder="true" applyAlignment="true" applyProtection="false">
      <alignment horizontal="right" vertical="bottom" textRotation="0" wrapText="false" indent="1" shrinkToFit="false"/>
      <protection locked="true" hidden="false"/>
    </xf>
    <xf numFmtId="164" fontId="66" fillId="24" borderId="15" xfId="94" applyFont="true" applyBorder="true" applyAlignment="true" applyProtection="false">
      <alignment horizontal="right" vertical="bottom" textRotation="0" wrapText="false" indent="0" shrinkToFit="false"/>
      <protection locked="true" hidden="false"/>
    </xf>
    <xf numFmtId="165" fontId="66" fillId="24" borderId="15" xfId="94" applyFont="true" applyBorder="true" applyAlignment="true" applyProtection="false">
      <alignment horizontal="right" vertical="bottom" textRotation="0" wrapText="true" indent="1" shrinkToFit="false"/>
      <protection locked="true" hidden="false"/>
    </xf>
    <xf numFmtId="165" fontId="59" fillId="24" borderId="15" xfId="94" applyFont="true" applyBorder="true" applyAlignment="true" applyProtection="false">
      <alignment horizontal="right" vertical="bottom" textRotation="0" wrapText="true" indent="1" shrinkToFit="false"/>
      <protection locked="true" hidden="false"/>
    </xf>
    <xf numFmtId="165" fontId="59" fillId="24" borderId="18" xfId="94" applyFont="true" applyBorder="true" applyAlignment="true" applyProtection="false">
      <alignment horizontal="right" vertical="bottom" textRotation="0" wrapText="true" indent="1" shrinkToFit="false"/>
      <protection locked="true" hidden="false"/>
    </xf>
    <xf numFmtId="164" fontId="68" fillId="24" borderId="0" xfId="94" applyFont="true" applyBorder="true" applyAlignment="true" applyProtection="false">
      <alignment horizontal="right" vertical="bottom" textRotation="0" wrapText="false" indent="0" shrinkToFit="false"/>
      <protection locked="true" hidden="false"/>
    </xf>
    <xf numFmtId="165" fontId="68" fillId="24" borderId="15" xfId="94" applyFont="true" applyBorder="true" applyAlignment="true" applyProtection="false">
      <alignment horizontal="right" vertical="bottom" textRotation="0" wrapText="true" indent="1" shrinkToFit="false"/>
      <protection locked="true" hidden="false"/>
    </xf>
    <xf numFmtId="165" fontId="70" fillId="24" borderId="15" xfId="94" applyFont="true" applyBorder="true" applyAlignment="true" applyProtection="false">
      <alignment horizontal="right" vertical="bottom" textRotation="0" wrapText="true" indent="1" shrinkToFit="false"/>
      <protection locked="true" hidden="false"/>
    </xf>
    <xf numFmtId="165" fontId="70" fillId="24" borderId="18" xfId="94" applyFont="true" applyBorder="true" applyAlignment="true" applyProtection="false">
      <alignment horizontal="right" vertical="bottom" textRotation="0" wrapText="true" indent="1" shrinkToFit="false"/>
      <protection locked="true" hidden="false"/>
    </xf>
    <xf numFmtId="165" fontId="17" fillId="24"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4" fontId="24" fillId="0" borderId="22" xfId="0" applyFont="true" applyBorder="true" applyAlignment="true" applyProtection="false">
      <alignment horizontal="right" vertical="bottom" textRotation="0" wrapText="true" indent="1" shrinkToFit="false"/>
      <protection locked="true" hidden="false"/>
    </xf>
    <xf numFmtId="164" fontId="28" fillId="0" borderId="18" xfId="94" applyFont="true" applyBorder="true" applyAlignment="true" applyProtection="false">
      <alignment horizontal="right"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right" vertical="bottom" textRotation="0" wrapText="true" indent="1" shrinkToFit="false"/>
      <protection locked="true" hidden="false"/>
    </xf>
    <xf numFmtId="164" fontId="40" fillId="0" borderId="18"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46" fillId="0" borderId="15" xfId="0" applyFont="true" applyBorder="tru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5" fontId="59" fillId="0" borderId="15" xfId="0" applyFont="true" applyBorder="true" applyAlignment="true" applyProtection="false">
      <alignment horizontal="right" vertical="bottom" textRotation="0" wrapText="true" indent="1" shrinkToFit="false"/>
      <protection locked="true" hidden="false"/>
    </xf>
    <xf numFmtId="164" fontId="59" fillId="0" borderId="18" xfId="0" applyFont="true" applyBorder="true" applyAlignment="true" applyProtection="false">
      <alignment horizontal="right" vertical="bottom" textRotation="0" wrapText="true" indent="1" shrinkToFit="false"/>
      <protection locked="true" hidden="false"/>
    </xf>
    <xf numFmtId="165" fontId="70" fillId="0" borderId="15" xfId="0" applyFont="true" applyBorder="true" applyAlignment="true" applyProtection="false">
      <alignment horizontal="right" vertical="bottom" textRotation="0" wrapText="true" indent="1" shrinkToFit="false"/>
      <protection locked="true" hidden="false"/>
    </xf>
    <xf numFmtId="164" fontId="70" fillId="0" borderId="15" xfId="0" applyFont="true" applyBorder="true" applyAlignment="true" applyProtection="false">
      <alignment horizontal="right" vertical="bottom" textRotation="0" wrapText="true" indent="1" shrinkToFit="false"/>
      <protection locked="true" hidden="false"/>
    </xf>
    <xf numFmtId="164" fontId="70" fillId="0" borderId="18"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9" fillId="24" borderId="0" xfId="96" applyFont="true" applyBorder="true" applyAlignment="true" applyProtection="false">
      <alignment horizontal="left" vertical="top" textRotation="0" wrapText="true" indent="0" shrinkToFit="false"/>
      <protection locked="true" hidden="false"/>
    </xf>
    <xf numFmtId="164" fontId="80" fillId="24" borderId="0" xfId="96" applyFont="true" applyBorder="true" applyAlignment="true" applyProtection="false">
      <alignment horizontal="left" vertical="center" textRotation="0" wrapText="true" indent="0" shrinkToFit="false"/>
      <protection locked="true" hidden="false"/>
    </xf>
    <xf numFmtId="164" fontId="63" fillId="0" borderId="0" xfId="98" applyFont="true" applyBorder="true" applyAlignment="true" applyProtection="false">
      <alignment horizontal="general" vertical="center" textRotation="0" wrapText="false" indent="0" shrinkToFit="false"/>
      <protection locked="true" hidden="false"/>
    </xf>
    <xf numFmtId="164" fontId="65" fillId="0" borderId="20" xfId="98" applyFont="true" applyBorder="true" applyAlignment="true" applyProtection="false">
      <alignment horizontal="general" vertical="center" textRotation="0" wrapText="false" indent="0" shrinkToFit="false"/>
      <protection locked="true" hidden="false"/>
    </xf>
    <xf numFmtId="166" fontId="28" fillId="0" borderId="0" xfId="98" applyFont="true" applyBorder="false" applyAlignment="true" applyProtection="false">
      <alignment horizontal="right" vertical="bottom" textRotation="0" wrapText="false" indent="1" shrinkToFit="false"/>
      <protection locked="true" hidden="false"/>
    </xf>
    <xf numFmtId="166" fontId="28" fillId="0" borderId="12" xfId="98" applyFont="true" applyBorder="true" applyAlignment="true" applyProtection="false">
      <alignment horizontal="right" vertical="bottom" textRotation="0" wrapText="false" indent="1" shrinkToFit="false"/>
      <protection locked="true" hidden="false"/>
    </xf>
    <xf numFmtId="166" fontId="28" fillId="0" borderId="17" xfId="98" applyFont="true" applyBorder="true" applyAlignment="true" applyProtection="false">
      <alignment horizontal="right" vertical="bottom" textRotation="0" wrapText="false" indent="1" shrinkToFit="false"/>
      <protection locked="true" hidden="false"/>
    </xf>
    <xf numFmtId="164" fontId="63" fillId="0" borderId="0" xfId="98" applyFont="true" applyBorder="false" applyAlignment="true" applyProtection="false">
      <alignment horizontal="general" vertical="bottom" textRotation="0" wrapText="false" indent="0"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8" xfId="98" applyFont="true" applyBorder="true" applyAlignment="true" applyProtection="false">
      <alignment horizontal="right" vertical="bottom" textRotation="0" wrapText="false" indent="1" shrinkToFit="false"/>
      <protection locked="true" hidden="false"/>
    </xf>
    <xf numFmtId="164" fontId="66" fillId="0" borderId="0" xfId="98" applyFont="true" applyBorder="fals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4" fontId="66" fillId="0" borderId="18" xfId="98" applyFont="true" applyBorder="true" applyAlignment="true" applyProtection="false">
      <alignment horizontal="right" vertical="bottom" textRotation="0" wrapText="false" indent="1" shrinkToFit="false"/>
      <protection locked="true" hidden="false"/>
    </xf>
    <xf numFmtId="166" fontId="24" fillId="0" borderId="18" xfId="0" applyFont="true" applyBorder="true" applyAlignment="true" applyProtection="false">
      <alignment horizontal="right" vertical="bottom" textRotation="0" wrapText="true" indent="1" shrinkToFit="false"/>
      <protection locked="true" hidden="false"/>
    </xf>
    <xf numFmtId="169" fontId="66" fillId="0" borderId="15" xfId="98" applyFont="true" applyBorder="true" applyAlignment="true" applyProtection="false">
      <alignment horizontal="right" vertical="bottom" textRotation="0" wrapText="false" indent="0" shrinkToFit="false"/>
      <protection locked="true" hidden="false"/>
    </xf>
    <xf numFmtId="169" fontId="66" fillId="0" borderId="18" xfId="98" applyFont="true" applyBorder="true" applyAlignment="true" applyProtection="false">
      <alignment horizontal="right" vertical="bottom" textRotation="0" wrapText="false" indent="0" shrinkToFit="false"/>
      <protection locked="true" hidden="false"/>
    </xf>
    <xf numFmtId="169" fontId="68" fillId="0" borderId="15" xfId="98" applyFont="true" applyBorder="true" applyAlignment="true" applyProtection="false">
      <alignment horizontal="right" vertical="bottom" textRotation="0" wrapText="false" indent="0" shrinkToFit="false"/>
      <protection locked="true" hidden="false"/>
    </xf>
    <xf numFmtId="169" fontId="68" fillId="0" borderId="18" xfId="98" applyFont="true" applyBorder="true" applyAlignment="true" applyProtection="false">
      <alignment horizontal="right" vertical="bottom" textRotation="0" wrapText="false" indent="0" shrinkToFit="false"/>
      <protection locked="true" hidden="false"/>
    </xf>
    <xf numFmtId="164" fontId="49" fillId="0" borderId="0" xfId="98" applyFont="true" applyBorder="true" applyAlignment="true" applyProtection="false">
      <alignment horizontal="general" vertical="bottom" textRotation="0" wrapText="false" indent="0" shrinkToFit="false"/>
      <protection locked="true" hidden="false"/>
    </xf>
    <xf numFmtId="164" fontId="82"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true" applyAlignment="true" applyProtection="false">
      <alignment horizontal="general" vertical="bottom" textRotation="0" wrapText="false" indent="0" shrinkToFit="false"/>
      <protection locked="true" hidden="false"/>
    </xf>
    <xf numFmtId="164" fontId="65" fillId="0" borderId="20" xfId="98" applyFont="true" applyBorder="true" applyAlignment="true" applyProtection="false">
      <alignment horizontal="general" vertical="bottom" textRotation="0" wrapText="false" indent="0" shrinkToFit="false"/>
      <protection locked="true" hidden="false"/>
    </xf>
    <xf numFmtId="164" fontId="65" fillId="0" borderId="0" xfId="98"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6" fontId="24" fillId="0" borderId="12"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6" fontId="24" fillId="0" borderId="15" xfId="0" applyFont="true" applyBorder="true" applyAlignment="true" applyProtection="false">
      <alignment horizontal="right" vertical="bottom" textRotation="0" wrapText="false" indent="1"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0" fillId="0" borderId="18" xfId="0" applyFont="true" applyBorder="true" applyAlignment="true" applyProtection="false">
      <alignment horizontal="right" vertical="bottom" textRotation="0" wrapText="true" indent="1"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5" fontId="24" fillId="0" borderId="17" xfId="0" applyFont="true" applyBorder="true" applyAlignment="true" applyProtection="false">
      <alignment horizontal="right" vertical="bottom" textRotation="0" wrapText="true" indent="1"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15"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left" vertical="center" textRotation="0" wrapText="true" indent="0" shrinkToFit="false"/>
      <protection locked="true" hidden="false"/>
    </xf>
    <xf numFmtId="165" fontId="55" fillId="0" borderId="0" xfId="0" applyFont="true" applyBorder="false" applyAlignment="true" applyProtection="false">
      <alignment horizontal="left" vertical="center" textRotation="0" wrapText="true" indent="0" shrinkToFit="false"/>
      <protection locked="true" hidden="false"/>
    </xf>
    <xf numFmtId="165" fontId="40" fillId="0" borderId="15" xfId="0" applyFont="true" applyBorder="true" applyAlignment="true" applyProtection="false">
      <alignment horizontal="right" vertical="bottom" textRotation="0" wrapText="false" indent="1" shrinkToFit="false"/>
      <protection locked="true" hidden="false"/>
    </xf>
    <xf numFmtId="164" fontId="64" fillId="0" borderId="0" xfId="98" applyFont="true" applyBorder="true" applyAlignment="true" applyProtection="false">
      <alignment horizontal="general" vertical="bottom" textRotation="0" wrapText="false" indent="0" shrinkToFit="false"/>
      <protection locked="true" hidden="false"/>
    </xf>
    <xf numFmtId="164" fontId="28" fillId="0" borderId="22" xfId="98" applyFont="true" applyBorder="true" applyAlignment="false" applyProtection="false">
      <alignment horizontal="general" vertical="bottom" textRotation="0" wrapText="false" indent="0" shrinkToFit="false"/>
      <protection locked="true" hidden="false"/>
    </xf>
    <xf numFmtId="164" fontId="63" fillId="0" borderId="0" xfId="98" applyFont="true" applyBorder="false" applyAlignment="false" applyProtection="false">
      <alignment horizontal="general" vertical="bottom" textRotation="0" wrapText="false" indent="0" shrinkToFit="false"/>
      <protection locked="true" hidden="false"/>
    </xf>
    <xf numFmtId="164" fontId="28" fillId="0" borderId="22" xfId="98" applyFont="true" applyBorder="true" applyAlignment="true" applyProtection="false">
      <alignment horizontal="center" vertical="bottom" textRotation="0" wrapText="false" indent="0" shrinkToFit="false"/>
      <protection locked="true" hidden="false"/>
    </xf>
    <xf numFmtId="164" fontId="57" fillId="0" borderId="0"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28" fillId="0" borderId="18" xfId="98" applyFont="true" applyBorder="true" applyAlignment="true" applyProtection="false">
      <alignment horizontal="general" vertical="bottom" textRotation="0" wrapText="false" indent="0" shrinkToFit="false"/>
      <protection locked="true" hidden="false"/>
    </xf>
    <xf numFmtId="164" fontId="63" fillId="0" borderId="0" xfId="98" applyFont="true" applyBorder="false" applyAlignment="tru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general" vertical="bottom" textRotation="0" wrapText="false" indent="0" shrinkToFit="false"/>
      <protection locked="true" hidden="false"/>
    </xf>
    <xf numFmtId="165" fontId="28" fillId="0" borderId="18"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true" applyAlignment="true" applyProtection="false">
      <alignment horizontal="left" vertical="bottom" textRotation="0" wrapText="false" indent="0" shrinkToFit="false"/>
      <protection locked="true" hidden="false"/>
    </xf>
    <xf numFmtId="165" fontId="28" fillId="0" borderId="0" xfId="98" applyFont="true" applyBorder="true" applyAlignment="true" applyProtection="false">
      <alignment horizontal="right" vertical="bottom" textRotation="0" wrapText="false" indent="1" shrinkToFit="false"/>
      <protection locked="true" hidden="false"/>
    </xf>
    <xf numFmtId="170" fontId="28" fillId="0" borderId="0" xfId="98" applyFont="true" applyBorder="true" applyAlignment="true" applyProtection="false">
      <alignment horizontal="center" vertical="bottom" textRotation="0" wrapText="false" indent="0" shrinkToFit="false"/>
      <protection locked="true" hidden="false"/>
    </xf>
    <xf numFmtId="165" fontId="28" fillId="0" borderId="18" xfId="98" applyFont="tru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false" applyProtection="false">
      <alignment horizontal="general" vertical="bottom" textRotation="0" wrapText="false" indent="0" shrinkToFit="false"/>
      <protection locked="true" hidden="false"/>
    </xf>
    <xf numFmtId="164" fontId="49" fillId="0" borderId="0" xfId="98" applyFont="true" applyBorder="false" applyAlignment="true" applyProtection="false">
      <alignment horizontal="general" vertical="bottom" textRotation="0" wrapText="false" indent="0" shrinkToFit="false"/>
      <protection locked="true" hidden="false"/>
    </xf>
    <xf numFmtId="165" fontId="63" fillId="0" borderId="0" xfId="98" applyFont="true" applyBorder="false" applyAlignment="false" applyProtection="false">
      <alignment horizontal="general" vertical="bottom" textRotation="0" wrapText="false" indent="0" shrinkToFit="false"/>
      <protection locked="true" hidden="false"/>
    </xf>
    <xf numFmtId="164" fontId="64" fillId="0" borderId="0" xfId="98" applyFont="true" applyBorder="false" applyAlignment="false" applyProtection="false">
      <alignment horizontal="general" vertical="bottom" textRotation="0" wrapText="false" indent="0" shrinkToFit="false"/>
      <protection locked="true" hidden="false"/>
    </xf>
    <xf numFmtId="164" fontId="64"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center" vertical="bottom" textRotation="0" wrapText="fals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82" fillId="0" borderId="0" xfId="98" applyFont="true" applyBorder="false" applyAlignment="true" applyProtection="false">
      <alignment horizontal="general" vertical="bottom" textRotation="0" wrapText="false" indent="0" shrinkToFit="false"/>
      <protection locked="true" hidden="false"/>
    </xf>
    <xf numFmtId="164" fontId="49" fillId="0" borderId="0" xfId="98"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7" fillId="0" borderId="20" xfId="98" applyFont="true" applyBorder="true" applyAlignment="true" applyProtection="false">
      <alignment horizontal="general" vertical="bottom" textRotation="0" wrapText="false" indent="0" shrinkToFit="false"/>
      <protection locked="true" hidden="false"/>
    </xf>
    <xf numFmtId="170" fontId="28" fillId="0" borderId="15" xfId="98" applyFont="true" applyBorder="true" applyAlignment="true" applyProtection="false">
      <alignment horizontal="right" vertical="bottom" textRotation="0" wrapText="false" indent="1" shrinkToFit="false"/>
      <protection locked="true" hidden="false"/>
    </xf>
    <xf numFmtId="170" fontId="28" fillId="0" borderId="18" xfId="98" applyFont="true" applyBorder="true" applyAlignment="true" applyProtection="false">
      <alignment horizontal="right" vertical="bottom" textRotation="0" wrapText="false" indent="1" shrinkToFit="false"/>
      <protection locked="true" hidden="false"/>
    </xf>
    <xf numFmtId="170" fontId="57" fillId="0" borderId="0" xfId="98" applyFont="true" applyBorder="true" applyAlignment="true" applyProtection="false">
      <alignment horizontal="center" vertical="bottom" textRotation="0" wrapText="false" indent="0"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right" vertical="bottom" textRotation="0" wrapText="false" indent="1" shrinkToFit="false"/>
      <protection locked="true" hidden="false"/>
    </xf>
    <xf numFmtId="167" fontId="28" fillId="0" borderId="15" xfId="98" applyFont="true" applyBorder="true" applyAlignment="true" applyProtection="false">
      <alignment horizontal="right" vertical="bottom" textRotation="0" wrapText="false" indent="1" shrinkToFit="false"/>
      <protection locked="true" hidden="false"/>
    </xf>
    <xf numFmtId="167" fontId="28" fillId="0" borderId="18" xfId="98" applyFont="true" applyBorder="true" applyAlignment="true" applyProtection="false">
      <alignment horizontal="right" vertical="bottom" textRotation="0" wrapText="false" indent="1" shrinkToFit="false"/>
      <protection locked="true" hidden="false"/>
    </xf>
    <xf numFmtId="167" fontId="28"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center" textRotation="0" wrapText="false" indent="0" shrinkToFit="false"/>
      <protection locked="true" hidden="false"/>
    </xf>
    <xf numFmtId="164" fontId="9" fillId="0" borderId="0" xfId="76" applyFont="false" applyBorder="true" applyAlignment="true" applyProtection="true">
      <alignment horizontal="general" vertical="bottom" textRotation="0" wrapText="false" indent="0" shrinkToFit="false"/>
      <protection locked="true" hidden="false"/>
    </xf>
    <xf numFmtId="164" fontId="28" fillId="0" borderId="17" xfId="98" applyFont="true" applyBorder="true" applyAlignment="true" applyProtection="false">
      <alignment horizontal="left" vertical="center" textRotation="0" wrapText="false" indent="0" shrinkToFit="false"/>
      <protection locked="true" hidden="false"/>
    </xf>
    <xf numFmtId="164" fontId="28" fillId="0" borderId="22" xfId="98" applyFont="true" applyBorder="true" applyAlignment="true" applyProtection="false">
      <alignment horizontal="center" vertical="center" textRotation="0" wrapText="false" indent="0" shrinkToFit="false"/>
      <protection locked="true" hidden="false"/>
    </xf>
    <xf numFmtId="164" fontId="28" fillId="0" borderId="16" xfId="98" applyFont="true" applyBorder="true" applyAlignment="true" applyProtection="false">
      <alignment horizontal="center" vertical="center" textRotation="0" wrapText="false" indent="0" shrinkToFit="false"/>
      <protection locked="true" hidden="false"/>
    </xf>
    <xf numFmtId="164" fontId="28" fillId="0" borderId="22" xfId="98" applyFont="true" applyBorder="true" applyAlignment="true" applyProtection="false">
      <alignment horizontal="left" vertical="center" textRotation="0" wrapText="false" indent="0" shrinkToFit="false"/>
      <protection locked="true" hidden="false"/>
    </xf>
    <xf numFmtId="164" fontId="28" fillId="0" borderId="16" xfId="98" applyFont="true" applyBorder="true" applyAlignment="true" applyProtection="false">
      <alignment horizontal="left" vertical="center" textRotation="0" wrapText="false" indent="0" shrinkToFit="false"/>
      <protection locked="true" hidden="false"/>
    </xf>
    <xf numFmtId="164" fontId="28" fillId="0" borderId="19" xfId="98" applyFont="true" applyBorder="true" applyAlignment="false" applyProtection="false">
      <alignment horizontal="general" vertical="bottom" textRotation="0" wrapText="false" indent="0" shrinkToFit="false"/>
      <protection locked="true" hidden="false"/>
    </xf>
    <xf numFmtId="164" fontId="28" fillId="0" borderId="14" xfId="98" applyFont="true" applyBorder="true" applyAlignment="true" applyProtection="false">
      <alignment horizontal="center" vertical="center" textRotation="0" wrapText="false" indent="0" shrinkToFit="false"/>
      <protection locked="true" hidden="false"/>
    </xf>
    <xf numFmtId="164" fontId="94" fillId="0" borderId="16" xfId="98" applyFont="true" applyBorder="true" applyAlignment="true" applyProtection="false">
      <alignment horizontal="left" vertical="bottom" textRotation="0" wrapText="false" indent="0" shrinkToFit="false"/>
      <protection locked="true" hidden="false"/>
    </xf>
    <xf numFmtId="165" fontId="94" fillId="0" borderId="17" xfId="98" applyFont="true" applyBorder="true" applyAlignment="true" applyProtection="false">
      <alignment horizontal="general" vertical="bottom" textRotation="0" wrapText="false" indent="0" shrinkToFit="false"/>
      <protection locked="true" hidden="false"/>
    </xf>
    <xf numFmtId="165" fontId="28" fillId="0" borderId="12" xfId="98" applyFont="true" applyBorder="true" applyAlignment="true" applyProtection="false">
      <alignment horizontal="right" vertical="bottom" textRotation="0" wrapText="false" indent="1" shrinkToFit="false"/>
      <protection locked="true" hidden="false"/>
    </xf>
    <xf numFmtId="164" fontId="94" fillId="0" borderId="8" xfId="98" applyFont="true" applyBorder="true" applyAlignment="true" applyProtection="false">
      <alignment horizontal="left" vertical="bottom" textRotation="0" wrapText="false" indent="0" shrinkToFit="false"/>
      <protection locked="true" hidden="false"/>
    </xf>
    <xf numFmtId="165" fontId="94" fillId="0" borderId="18" xfId="98" applyFont="true" applyBorder="true" applyAlignment="true" applyProtection="false">
      <alignment horizontal="general" vertical="bottom" textRotation="0" wrapText="false" indent="0" shrinkToFit="false"/>
      <protection locked="true" hidden="false"/>
    </xf>
    <xf numFmtId="165" fontId="94" fillId="0" borderId="15" xfId="98" applyFont="true" applyBorder="true" applyAlignment="true" applyProtection="false">
      <alignment horizontal="general" vertical="bottom" textRotation="0" wrapText="false" indent="0" shrinkToFit="false"/>
      <protection locked="true" hidden="false"/>
    </xf>
    <xf numFmtId="165" fontId="94" fillId="0" borderId="15" xfId="98" applyFont="true" applyBorder="true" applyAlignment="true" applyProtection="false">
      <alignment horizontal="right" vertical="bottom" textRotation="0" wrapText="false" indent="1" shrinkToFit="false"/>
      <protection locked="true" hidden="false"/>
    </xf>
    <xf numFmtId="165" fontId="94" fillId="0" borderId="18" xfId="98" applyFont="true" applyBorder="true" applyAlignment="true" applyProtection="false">
      <alignment horizontal="right" vertical="bottom" textRotation="0" wrapText="false" indent="1" shrinkToFit="false"/>
      <protection locked="true" hidden="false"/>
    </xf>
    <xf numFmtId="170" fontId="94" fillId="0" borderId="15" xfId="98" applyFont="true" applyBorder="true" applyAlignment="true" applyProtection="false">
      <alignment horizontal="right" vertical="bottom" textRotation="0" wrapText="false" indent="0" shrinkToFit="false"/>
      <protection locked="true" hidden="false"/>
    </xf>
    <xf numFmtId="170" fontId="94" fillId="0" borderId="18" xfId="98" applyFont="true" applyBorder="true" applyAlignment="true" applyProtection="false">
      <alignment horizontal="right" vertical="bottom" textRotation="0" wrapText="false" indent="0"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5" fontId="95" fillId="0" borderId="18" xfId="98" applyFont="true" applyBorder="true" applyAlignment="true" applyProtection="false">
      <alignment horizontal="right" vertical="bottom" textRotation="0" wrapText="false" indent="1" shrinkToFit="false"/>
      <protection locked="true" hidden="false"/>
    </xf>
    <xf numFmtId="164" fontId="94" fillId="0" borderId="0" xfId="98" applyFont="true" applyBorder="true" applyAlignment="true" applyProtection="false">
      <alignment horizontal="left" vertical="bottom" textRotation="0" wrapText="false" indent="0" shrinkToFit="false"/>
      <protection locked="true" hidden="false"/>
    </xf>
    <xf numFmtId="165" fontId="95" fillId="0" borderId="15" xfId="98" applyFont="true" applyBorder="true" applyAlignment="true" applyProtection="false">
      <alignment horizontal="right" vertical="bottom" textRotation="0" wrapText="false" indent="1" shrinkToFit="false"/>
      <protection locked="true" hidden="false"/>
    </xf>
    <xf numFmtId="165" fontId="94"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justify" vertical="bottom" textRotation="0" wrapText="tru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true" applyAlignment="true" applyProtection="false">
      <alignment horizontal="justify" vertical="bottom" textRotation="0" wrapText="true" indent="0" shrinkToFit="false"/>
      <protection locked="true" hidden="false"/>
    </xf>
    <xf numFmtId="164" fontId="63" fillId="0" borderId="0" xfId="98" applyFont="true" applyBorder="false" applyAlignment="true" applyProtection="false">
      <alignment horizontal="justify" vertical="bottom"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97" fillId="0" borderId="2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top"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5" fontId="98" fillId="0" borderId="15" xfId="98" applyFont="true" applyBorder="true" applyAlignment="true" applyProtection="false">
      <alignment horizontal="right" vertical="bottom" textRotation="0" wrapText="false" indent="1" shrinkToFit="false"/>
      <protection locked="true" hidden="false"/>
    </xf>
    <xf numFmtId="165" fontId="98" fillId="0" borderId="18" xfId="98"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true" indent="1"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right" vertical="bottom" textRotation="0" wrapText="false" indent="1" shrinkToFit="false"/>
      <protection locked="true" hidden="false"/>
    </xf>
    <xf numFmtId="165" fontId="59" fillId="0" borderId="18" xfId="0" applyFont="true" applyBorder="true" applyAlignment="true" applyProtection="false">
      <alignment horizontal="right" vertical="bottom" textRotation="0" wrapText="true" indent="1"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18" xfId="0" applyFont="true" applyBorder="tru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right" vertical="bottom" textRotation="0" wrapText="false" indent="1" shrinkToFit="false"/>
      <protection locked="true" hidden="false"/>
    </xf>
    <xf numFmtId="165" fontId="40" fillId="0" borderId="18" xfId="0"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justify"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7" fillId="0" borderId="22" xfId="0" applyFont="true" applyBorder="true" applyAlignment="true" applyProtection="false">
      <alignment horizontal="center" vertical="center" textRotation="0" wrapText="true" indent="0" shrinkToFit="false"/>
      <protection locked="true" hidden="false"/>
    </xf>
    <xf numFmtId="165" fontId="40" fillId="0" borderId="22" xfId="0" applyFont="true" applyBorder="true" applyAlignment="true" applyProtection="false">
      <alignment horizontal="right" vertical="bottom" textRotation="0" wrapText="true" indent="1"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7" fillId="0" borderId="0" xfId="99"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71" fillId="0" borderId="20" xfId="99" applyFont="true" applyBorder="true" applyAlignment="true" applyProtection="false">
      <alignment horizontal="general" vertical="center" textRotation="0" wrapText="false" indent="0" shrinkToFit="false"/>
      <protection locked="true" hidden="false"/>
    </xf>
    <xf numFmtId="164" fontId="71" fillId="0" borderId="22" xfId="99" applyFont="true" applyBorder="true" applyAlignment="true" applyProtection="false">
      <alignment horizontal="general" vertical="center" textRotation="0" wrapText="false" indent="0" shrinkToFit="false"/>
      <protection locked="true" hidden="false"/>
    </xf>
    <xf numFmtId="164" fontId="24" fillId="0" borderId="13" xfId="99" applyFont="true" applyBorder="true" applyAlignment="true" applyProtection="false">
      <alignment horizontal="center" vertical="center" textRotation="0" wrapText="true" indent="0" shrinkToFit="false"/>
      <protection locked="true" hidden="false"/>
    </xf>
    <xf numFmtId="164" fontId="24" fillId="0" borderId="11" xfId="99" applyFont="true" applyBorder="true" applyAlignment="true" applyProtection="false">
      <alignment horizontal="center" vertical="center" textRotation="0" wrapText="true" indent="0" shrinkToFit="false"/>
      <protection locked="true" hidden="false"/>
    </xf>
    <xf numFmtId="164" fontId="24" fillId="0" borderId="0" xfId="99" applyFont="true" applyBorder="true" applyAlignment="true" applyProtection="false">
      <alignment horizontal="center" vertical="center" textRotation="0" wrapText="true" indent="0" shrinkToFit="false"/>
      <protection locked="true" hidden="false"/>
    </xf>
    <xf numFmtId="164" fontId="47" fillId="0" borderId="0" xfId="99" applyFont="true" applyBorder="true" applyAlignment="true" applyProtection="false">
      <alignment horizontal="center" vertical="center" textRotation="0" wrapText="true" indent="0" shrinkToFit="false"/>
      <protection locked="true" hidden="false"/>
    </xf>
    <xf numFmtId="164" fontId="59" fillId="0" borderId="8" xfId="99" applyFont="true" applyBorder="true" applyAlignment="true" applyProtection="false">
      <alignment horizontal="center" vertical="center" textRotation="0" wrapText="true" indent="0" shrinkToFit="false"/>
      <protection locked="true" hidden="false"/>
    </xf>
    <xf numFmtId="164" fontId="28" fillId="0" borderId="12" xfId="99" applyFont="true" applyBorder="true" applyAlignment="true" applyProtection="false">
      <alignment horizontal="center" vertical="center" textRotation="0" wrapText="true" indent="0" shrinkToFit="false"/>
      <protection locked="true" hidden="false"/>
    </xf>
    <xf numFmtId="164" fontId="28" fillId="0" borderId="17" xfId="99" applyFont="true" applyBorder="true" applyAlignment="true" applyProtection="false">
      <alignment horizontal="center" vertical="center" textRotation="0" wrapText="true" indent="0" shrinkToFit="false"/>
      <protection locked="true" hidden="false"/>
    </xf>
    <xf numFmtId="164" fontId="24" fillId="0" borderId="8" xfId="99" applyFont="true" applyBorder="true" applyAlignment="true" applyProtection="false">
      <alignment horizontal="center" vertical="center" textRotation="0" wrapText="true" indent="0" shrinkToFit="false"/>
      <protection locked="true" hidden="false"/>
    </xf>
    <xf numFmtId="164" fontId="47" fillId="0" borderId="23" xfId="99" applyFont="true" applyBorder="true" applyAlignment="true" applyProtection="false">
      <alignment horizontal="center" vertical="center" textRotation="0" wrapText="true" indent="0" shrinkToFit="false"/>
      <protection locked="true" hidden="false"/>
    </xf>
    <xf numFmtId="164" fontId="57" fillId="0" borderId="23" xfId="99" applyFont="true" applyBorder="true" applyAlignment="true" applyProtection="false">
      <alignment horizontal="center" vertical="center" textRotation="0" wrapText="false" indent="0" shrinkToFit="false"/>
      <protection locked="true" hidden="false"/>
    </xf>
    <xf numFmtId="164" fontId="47" fillId="0" borderId="21" xfId="99" applyFont="true" applyBorder="true" applyAlignment="true" applyProtection="false">
      <alignment horizontal="center" vertical="center" textRotation="0" wrapText="true" indent="0" shrinkToFit="false"/>
      <protection locked="true" hidden="false"/>
    </xf>
    <xf numFmtId="164" fontId="24" fillId="0" borderId="24" xfId="99" applyFont="true" applyBorder="true" applyAlignment="true" applyProtection="false">
      <alignment horizontal="center" vertical="center" textRotation="0" wrapText="true" indent="0" shrinkToFit="false"/>
      <protection locked="true" hidden="false"/>
    </xf>
    <xf numFmtId="164" fontId="59" fillId="0" borderId="11" xfId="99" applyFont="true" applyBorder="true" applyAlignment="true" applyProtection="false">
      <alignment horizontal="center" vertical="center" textRotation="0" wrapText="true" indent="0" shrinkToFit="false"/>
      <protection locked="true" hidden="false"/>
    </xf>
    <xf numFmtId="171" fontId="24" fillId="0" borderId="8" xfId="99" applyFont="true" applyBorder="true" applyAlignment="true" applyProtection="false">
      <alignment horizontal="general" vertical="bottom" textRotation="0" wrapText="true" indent="0" shrinkToFit="false"/>
      <protection locked="true" hidden="false"/>
    </xf>
    <xf numFmtId="164" fontId="24" fillId="0" borderId="15" xfId="99" applyFont="true" applyBorder="true" applyAlignment="true" applyProtection="false">
      <alignment horizontal="right" vertical="bottom" textRotation="0" wrapText="true" indent="1" shrinkToFit="false"/>
      <protection locked="true" hidden="false"/>
    </xf>
    <xf numFmtId="166" fontId="24" fillId="0" borderId="15" xfId="99" applyFont="true" applyBorder="true" applyAlignment="true" applyProtection="false">
      <alignment horizontal="right" vertical="bottom" textRotation="0" wrapText="true" indent="1" shrinkToFit="false"/>
      <protection locked="true" hidden="false"/>
    </xf>
    <xf numFmtId="166" fontId="24" fillId="0" borderId="12" xfId="99" applyFont="true" applyBorder="true" applyAlignment="true" applyProtection="false">
      <alignment horizontal="right" vertical="bottom" textRotation="0" wrapText="true" indent="1" shrinkToFit="false"/>
      <protection locked="true" hidden="false"/>
    </xf>
    <xf numFmtId="165" fontId="24" fillId="0" borderId="22" xfId="99" applyFont="true" applyBorder="true" applyAlignment="true" applyProtection="false">
      <alignment horizontal="right" vertical="bottom" textRotation="0" wrapText="true" indent="1"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5" fontId="24" fillId="0" borderId="0" xfId="99" applyFont="true" applyBorder="true" applyAlignment="true" applyProtection="false">
      <alignment horizontal="right" vertical="bottom" textRotation="0" wrapText="true" indent="1" shrinkToFit="false"/>
      <protection locked="true" hidden="false"/>
    </xf>
    <xf numFmtId="171" fontId="24" fillId="0" borderId="0" xfId="99" applyFont="true" applyBorder="tru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71" fontId="24"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true" applyAlignment="true" applyProtection="false">
      <alignment horizontal="left" vertical="bottom" textRotation="0" wrapText="true" indent="2" shrinkToFit="false"/>
      <protection locked="true" hidden="false"/>
    </xf>
    <xf numFmtId="171" fontId="24" fillId="0" borderId="0" xfId="99" applyFont="true" applyBorder="true" applyAlignment="true" applyProtection="false">
      <alignment horizontal="left" vertical="bottom" textRotation="0" wrapText="true" indent="8" shrinkToFit="false"/>
      <protection locked="true" hidden="false"/>
    </xf>
    <xf numFmtId="164" fontId="47" fillId="0" borderId="0" xfId="99" applyFont="true" applyBorder="true" applyAlignment="true" applyProtection="false">
      <alignment horizontal="left" vertical="bottom" textRotation="0" wrapText="true" indent="8" shrinkToFit="false"/>
      <protection locked="true" hidden="false"/>
    </xf>
    <xf numFmtId="171" fontId="24" fillId="0" borderId="8" xfId="99" applyFont="true" applyBorder="true" applyAlignment="true" applyProtection="false">
      <alignment horizontal="left" vertical="bottom" textRotation="0" wrapText="true" indent="4" shrinkToFit="false"/>
      <protection locked="true" hidden="false"/>
    </xf>
    <xf numFmtId="166" fontId="28" fillId="0" borderId="15" xfId="99" applyFont="true" applyBorder="true" applyAlignment="true" applyProtection="false">
      <alignment horizontal="right" vertical="bottom" textRotation="0" wrapText="false" indent="1" shrinkToFit="false"/>
      <protection locked="true" hidden="false"/>
    </xf>
    <xf numFmtId="164" fontId="28" fillId="0" borderId="8" xfId="99" applyFont="true" applyBorder="true" applyAlignment="true" applyProtection="false">
      <alignment horizontal="right" vertical="bottom" textRotation="0" wrapText="false" indent="1" shrinkToFit="false"/>
      <protection locked="true" hidden="false"/>
    </xf>
    <xf numFmtId="164" fontId="28" fillId="0" borderId="15" xfId="99" applyFont="true" applyBorder="true" applyAlignment="true" applyProtection="false">
      <alignment horizontal="right" vertical="bottom" textRotation="0" wrapText="false" indent="1"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64" fontId="47" fillId="0" borderId="8" xfId="99" applyFont="true" applyBorder="true" applyAlignment="true" applyProtection="false">
      <alignment horizontal="left" vertical="bottom" textRotation="0" wrapText="true" indent="4"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71" fontId="24" fillId="0" borderId="0"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true" applyAlignment="true" applyProtection="false">
      <alignment horizontal="left" vertical="bottom" textRotation="0" wrapText="true" indent="0" shrinkToFit="false"/>
      <protection locked="true" hidden="false"/>
    </xf>
    <xf numFmtId="164" fontId="28" fillId="0" borderId="0" xfId="99" applyFont="true" applyBorder="fals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left" vertical="bottom" textRotation="0" wrapText="true" indent="0" shrinkToFit="false"/>
      <protection locked="true" hidden="false"/>
    </xf>
    <xf numFmtId="171" fontId="24" fillId="0" borderId="0" xfId="99" applyFont="true" applyBorder="true" applyAlignment="true" applyProtection="false">
      <alignment horizontal="left" vertical="bottom" textRotation="0" wrapText="true" indent="2" shrinkToFit="false"/>
      <protection locked="true" hidden="false"/>
    </xf>
    <xf numFmtId="164" fontId="47" fillId="0" borderId="0" xfId="99" applyFont="true" applyBorder="true" applyAlignment="true" applyProtection="false">
      <alignment horizontal="left" vertical="bottom" textRotation="0" wrapText="true" indent="1" shrinkToFit="false"/>
      <protection locked="true" hidden="false"/>
    </xf>
    <xf numFmtId="171" fontId="24" fillId="0" borderId="0" xfId="99" applyFont="true" applyBorder="true" applyAlignment="true" applyProtection="false">
      <alignment horizontal="left" vertical="bottom" textRotation="0" wrapText="true" indent="4" shrinkToFit="false"/>
      <protection locked="true" hidden="false"/>
    </xf>
    <xf numFmtId="164" fontId="47" fillId="0" borderId="0" xfId="99" applyFont="true" applyBorder="true" applyAlignment="true" applyProtection="false">
      <alignment horizontal="left" vertical="bottom" textRotation="0" wrapText="true" indent="4" shrinkToFit="false"/>
      <protection locked="true" hidden="false"/>
    </xf>
    <xf numFmtId="164" fontId="47" fillId="0" borderId="0" xfId="99" applyFont="true" applyBorder="false" applyAlignment="true" applyProtection="false">
      <alignment horizontal="general" vertical="bottom" textRotation="0" wrapText="tru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64" fontId="71" fillId="0" borderId="0" xfId="99" applyFont="true" applyBorder="true" applyAlignment="true" applyProtection="false">
      <alignment horizontal="general" vertical="center" textRotation="0" wrapText="false" indent="0" shrinkToFit="false"/>
      <protection locked="true" hidden="false"/>
    </xf>
    <xf numFmtId="166" fontId="47" fillId="0" borderId="15" xfId="99" applyFont="true" applyBorder="true" applyAlignment="true" applyProtection="false">
      <alignment horizontal="right" vertical="bottom" textRotation="0" wrapText="true" indent="1" shrinkToFit="false"/>
      <protection locked="true" hidden="false"/>
    </xf>
    <xf numFmtId="165" fontId="47" fillId="0" borderId="0" xfId="99" applyFont="true" applyBorder="false" applyAlignment="true" applyProtection="false">
      <alignment horizontal="right" vertical="bottom" textRotation="0" wrapText="true" indent="1" shrinkToFit="false"/>
      <protection locked="true" hidden="false"/>
    </xf>
    <xf numFmtId="165" fontId="24" fillId="0" borderId="0" xfId="99" applyFont="true" applyBorder="false" applyAlignment="true" applyProtection="false">
      <alignment horizontal="right" vertical="bottom" textRotation="0" wrapText="true" indent="1" shrinkToFit="false"/>
      <protection locked="true" hidden="false"/>
    </xf>
    <xf numFmtId="171" fontId="24" fillId="0" borderId="0" xfId="99" applyFont="true" applyBorder="false" applyAlignment="true" applyProtection="false">
      <alignment horizontal="general" vertical="bottom" textRotation="0" wrapText="false" indent="0" shrinkToFit="false"/>
      <protection locked="true" hidden="false"/>
    </xf>
    <xf numFmtId="166" fontId="28" fillId="0" borderId="18" xfId="99" applyFont="true" applyBorder="true" applyAlignment="true" applyProtection="false">
      <alignment horizontal="right" vertical="bottom" textRotation="0" wrapText="false" indent="1" shrinkToFit="false"/>
      <protection locked="true" hidden="false"/>
    </xf>
    <xf numFmtId="165" fontId="28" fillId="0" borderId="18"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72" fontId="24" fillId="0" borderId="0" xfId="99" applyFont="true" applyBorder="true" applyAlignment="true" applyProtection="false">
      <alignment horizontal="general" vertical="center" textRotation="0" wrapText="true" indent="0" shrinkToFit="false"/>
      <protection locked="true" hidden="false"/>
    </xf>
    <xf numFmtId="164" fontId="47" fillId="0" borderId="0" xfId="99" applyFont="true" applyBorder="true" applyAlignment="true" applyProtection="false">
      <alignment horizontal="general" vertical="top" textRotation="0" wrapText="true" indent="0" shrinkToFit="false"/>
      <protection locked="true" hidden="false"/>
    </xf>
    <xf numFmtId="172" fontId="24" fillId="0" borderId="0" xfId="99" applyFont="true" applyBorder="true" applyAlignment="true" applyProtection="false">
      <alignment horizontal="general" vertical="bottom" textRotation="0" wrapText="true" indent="0" shrinkToFit="false"/>
      <protection locked="true" hidden="false"/>
    </xf>
    <xf numFmtId="171" fontId="24" fillId="0" borderId="0" xfId="99" applyFont="true" applyBorder="true" applyAlignment="true" applyProtection="false">
      <alignment horizontal="general" vertical="bottom" textRotation="0" wrapText="false" indent="0"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4" fontId="57" fillId="0" borderId="0" xfId="99" applyFont="true" applyBorder="true" applyAlignment="true" applyProtection="false">
      <alignment horizontal="general" vertical="bottom" textRotation="0" wrapText="fals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64" fontId="17" fillId="0" borderId="20" xfId="98" applyFont="true" applyBorder="true" applyAlignment="true" applyProtection="false">
      <alignment horizontal="left" vertical="bottom" textRotation="0" wrapText="fals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true" indent="1" shrinkToFit="false"/>
      <protection locked="true" hidden="false"/>
    </xf>
    <xf numFmtId="165" fontId="63" fillId="0" borderId="0" xfId="98" applyFont="true" applyBorder="false" applyAlignment="true" applyProtection="false">
      <alignment horizontal="general" vertical="bottom" textRotation="0" wrapText="false" indent="0"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66" fillId="0" borderId="18" xfId="98" applyFont="true" applyBorder="true" applyAlignment="true" applyProtection="false">
      <alignment horizontal="right" vertical="bottom" textRotation="0" wrapText="false" indent="1" shrinkToFit="false"/>
      <protection locked="true" hidden="false"/>
    </xf>
    <xf numFmtId="165" fontId="28" fillId="0" borderId="15" xfId="98" applyFont="true" applyBorder="true" applyAlignment="true" applyProtection="false">
      <alignment horizontal="right" vertical="bottom" textRotation="0" wrapText="false" indent="0"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8" xfId="98" applyFont="true" applyBorder="true" applyAlignment="true" applyProtection="false">
      <alignment horizontal="right" vertical="bottom" textRotation="0" wrapText="false" indent="1" shrinkToFit="false"/>
      <protection locked="true" hidden="false"/>
    </xf>
    <xf numFmtId="166" fontId="66" fillId="0" borderId="15" xfId="98" applyFont="true" applyBorder="true" applyAlignment="true" applyProtection="false">
      <alignment horizontal="right" vertical="bottom" textRotation="0" wrapText="false" indent="1"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6" fontId="28" fillId="0" borderId="18" xfId="0" applyFont="true" applyBorder="true" applyAlignment="true" applyProtection="false">
      <alignment horizontal="right" vertical="bottom" textRotation="0" wrapText="false" indent="1" shrinkToFit="false"/>
      <protection locked="true" hidden="false"/>
    </xf>
    <xf numFmtId="165" fontId="68" fillId="0" borderId="15" xfId="0" applyFont="true" applyBorder="true" applyAlignment="true" applyProtection="false">
      <alignment horizontal="right" vertical="bottom" textRotation="0" wrapText="false" indent="1" shrinkToFit="false"/>
      <protection locked="true" hidden="false"/>
    </xf>
    <xf numFmtId="165" fontId="68" fillId="0" borderId="18" xfId="0" applyFont="true" applyBorder="true" applyAlignment="true" applyProtection="false">
      <alignment horizontal="right" vertical="bottom" textRotation="0" wrapText="false" indent="1"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66" fillId="0" borderId="15" xfId="0" applyFont="true" applyBorder="true" applyAlignment="true" applyProtection="false">
      <alignment horizontal="right" vertical="bottom" textRotation="0" wrapText="false" indent="1" shrinkToFit="false"/>
      <protection locked="true" hidden="false"/>
    </xf>
    <xf numFmtId="165" fontId="68" fillId="0" borderId="18" xfId="98"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bottom" textRotation="0" wrapText="false" indent="0" shrinkToFit="false"/>
      <protection locked="true" hidden="false"/>
    </xf>
    <xf numFmtId="164" fontId="64" fillId="0" borderId="0" xfId="98"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true" indent="0" shrinkToFit="false"/>
      <protection locked="true" hidden="false"/>
    </xf>
    <xf numFmtId="166" fontId="94" fillId="0" borderId="12" xfId="98" applyFont="true" applyBorder="true" applyAlignment="true" applyProtection="false">
      <alignment horizontal="right" vertical="bottom" textRotation="0" wrapText="false" indent="1" shrinkToFit="false"/>
      <protection locked="true" hidden="false"/>
    </xf>
    <xf numFmtId="166" fontId="94" fillId="0" borderId="17" xfId="98" applyFont="true" applyBorder="true" applyAlignment="true" applyProtection="false">
      <alignment horizontal="right" vertical="bottom" textRotation="0" wrapText="false" indent="1" shrinkToFit="false"/>
      <protection locked="true" hidden="false"/>
    </xf>
    <xf numFmtId="166" fontId="94" fillId="0" borderId="15" xfId="98" applyFont="true" applyBorder="true" applyAlignment="true" applyProtection="false">
      <alignment horizontal="right" vertical="bottom" textRotation="0" wrapText="false" indent="1" shrinkToFit="false"/>
      <protection locked="true" hidden="false"/>
    </xf>
    <xf numFmtId="166" fontId="94" fillId="0" borderId="18" xfId="98" applyFont="true" applyBorder="true" applyAlignment="true" applyProtection="false">
      <alignment horizontal="right" vertical="bottom" textRotation="0" wrapText="false" indent="1" shrinkToFit="false"/>
      <protection locked="true" hidden="false"/>
    </xf>
    <xf numFmtId="165" fontId="94" fillId="0" borderId="15" xfId="98" applyFont="true" applyBorder="true" applyAlignment="true" applyProtection="false">
      <alignment horizontal="right" vertical="bottom" textRotation="0" wrapText="false" indent="1" shrinkToFit="false"/>
      <protection locked="true" hidden="false"/>
    </xf>
    <xf numFmtId="165" fontId="94" fillId="0" borderId="18" xfId="98" applyFont="true" applyBorder="true" applyAlignment="true" applyProtection="false">
      <alignment horizontal="right" vertical="bottom" textRotation="0" wrapText="false" indent="1" shrinkToFit="false"/>
      <protection locked="true" hidden="false"/>
    </xf>
    <xf numFmtId="165" fontId="66" fillId="0" borderId="18"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28" fillId="0" borderId="15" xfId="0" applyFont="true" applyBorder="true" applyAlignment="true" applyProtection="false">
      <alignment horizontal="right" vertical="bottom" textRotation="0" wrapText="false" indent="1" shrinkToFit="false"/>
      <protection locked="true" hidden="false"/>
    </xf>
    <xf numFmtId="165" fontId="28" fillId="0" borderId="0" xfId="0" applyFont="true" applyBorder="true" applyAlignment="true" applyProtection="false">
      <alignment horizontal="right" vertical="bottom" textRotation="0" wrapText="false" indent="1" shrinkToFit="false"/>
      <protection locked="true" hidden="false"/>
    </xf>
    <xf numFmtId="166" fontId="24" fillId="0" borderId="18"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79" fillId="0" borderId="0" xfId="98" applyFont="true" applyBorder="true" applyAlignment="true" applyProtection="false">
      <alignment horizontal="left" vertical="center" textRotation="0" wrapText="false" indent="0" shrinkToFit="false"/>
      <protection locked="true" hidden="false"/>
    </xf>
    <xf numFmtId="164" fontId="80" fillId="0" borderId="0" xfId="98" applyFont="true" applyBorder="true" applyAlignment="true" applyProtection="false">
      <alignment horizontal="left" vertical="center" textRotation="0" wrapText="false" indent="0" shrinkToFit="false"/>
      <protection locked="true" hidden="false"/>
    </xf>
    <xf numFmtId="164" fontId="17" fillId="0" borderId="22" xfId="98" applyFont="true" applyBorder="true" applyAlignment="false" applyProtection="false">
      <alignment horizontal="general" vertical="bottom" textRotation="0" wrapText="false" indent="0" shrinkToFit="false"/>
      <protection locked="true" hidden="false"/>
    </xf>
    <xf numFmtId="164" fontId="17" fillId="0" borderId="16" xfId="98" applyFont="true" applyBorder="true" applyAlignment="false" applyProtection="false">
      <alignment horizontal="general" vertical="bottom" textRotation="0" wrapText="false" indent="0" shrinkToFit="false"/>
      <protection locked="true" hidden="false"/>
    </xf>
    <xf numFmtId="164" fontId="28" fillId="0" borderId="21"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center" vertical="top" textRotation="0" wrapText="tru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4" fontId="28" fillId="0" borderId="12" xfId="98" applyFont="true" applyBorder="true" applyAlignment="true" applyProtection="false">
      <alignment horizontal="general" vertical="bottom" textRotation="0" wrapText="false" indent="0" shrinkToFit="false"/>
      <protection locked="true" hidden="false"/>
    </xf>
    <xf numFmtId="164" fontId="66" fillId="0" borderId="15" xfId="98" applyFont="true" applyBorder="true" applyAlignment="true" applyProtection="false">
      <alignment horizontal="right" vertical="bottom" textRotation="0" wrapText="false" indent="0" shrinkToFit="false"/>
      <protection locked="true" hidden="false"/>
    </xf>
    <xf numFmtId="164" fontId="17" fillId="0" borderId="15" xfId="98" applyFont="true" applyBorder="true" applyAlignment="true" applyProtection="false">
      <alignment horizontal="general" vertical="bottom"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left" vertical="bottom" textRotation="0" wrapText="false" indent="0" shrinkToFit="false"/>
      <protection locked="true" hidden="false"/>
    </xf>
    <xf numFmtId="170" fontId="28" fillId="0" borderId="15" xfId="98" applyFont="true" applyBorder="true" applyAlignment="true" applyProtection="false">
      <alignment horizontal="right" vertical="bottom" textRotation="0" wrapText="false" indent="0" shrinkToFit="false"/>
      <protection locked="true" hidden="false"/>
    </xf>
    <xf numFmtId="170" fontId="28" fillId="0" borderId="18" xfId="98" applyFont="true" applyBorder="true" applyAlignment="true" applyProtection="false">
      <alignment horizontal="right" vertical="bottom" textRotation="0" wrapText="false" indent="0" shrinkToFit="false"/>
      <protection locked="true" hidden="false"/>
    </xf>
    <xf numFmtId="167" fontId="28" fillId="0" borderId="0" xfId="98" applyFont="true" applyBorder="false" applyAlignment="true" applyProtection="false">
      <alignment horizontal="right" vertical="bottom" textRotation="0" wrapText="false" indent="1" shrinkToFit="false"/>
      <protection locked="true" hidden="false"/>
    </xf>
    <xf numFmtId="164" fontId="28" fillId="0" borderId="0" xfId="98" applyFont="true" applyBorder="true" applyAlignment="true" applyProtection="false">
      <alignment horizontal="left" vertical="center" textRotation="0" wrapText="false" indent="0" shrinkToFit="false"/>
      <protection locked="true" hidden="false"/>
    </xf>
    <xf numFmtId="164" fontId="66" fillId="0" borderId="0" xfId="98" applyFont="true" applyBorder="true" applyAlignment="true" applyProtection="false">
      <alignment horizontal="right" vertical="bottom" textRotation="0" wrapText="false" indent="0" shrinkToFit="false"/>
      <protection locked="true" hidden="false"/>
    </xf>
    <xf numFmtId="164" fontId="28" fillId="0" borderId="0" xfId="98" applyFont="true" applyBorder="true" applyAlignment="true" applyProtection="false">
      <alignment horizontal="right" vertical="center" textRotation="0" wrapText="false" indent="0" shrinkToFit="false"/>
      <protection locked="true" hidden="false"/>
    </xf>
    <xf numFmtId="164" fontId="28" fillId="0" borderId="17" xfId="98" applyFont="true" applyBorder="true" applyAlignment="true" applyProtection="false">
      <alignment horizontal="general" vertical="bottom" textRotation="0" wrapText="false" indent="0" shrinkToFit="false"/>
      <protection locked="true" hidden="false"/>
    </xf>
    <xf numFmtId="164" fontId="28" fillId="0" borderId="12" xfId="98" applyFont="true" applyBorder="true" applyAlignment="true" applyProtection="false">
      <alignment horizontal="right" vertical="bottom" textRotation="0" wrapText="false" indent="1" shrinkToFit="false"/>
      <protection locked="true" hidden="false"/>
    </xf>
    <xf numFmtId="164" fontId="28" fillId="0" borderId="17" xfId="98" applyFont="true" applyBorder="true" applyAlignment="true" applyProtection="false">
      <alignment horizontal="right" vertical="bottom" textRotation="0" wrapText="false" indent="1" shrinkToFit="false"/>
      <protection locked="true" hidden="false"/>
    </xf>
    <xf numFmtId="164" fontId="66" fillId="0" borderId="18" xfId="98" applyFont="true" applyBorder="true" applyAlignment="true" applyProtection="false">
      <alignment horizontal="right" vertical="bottom" textRotation="0" wrapText="fals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28" fillId="0" borderId="18" xfId="98" applyFont="true" applyBorder="true" applyAlignment="true" applyProtection="false">
      <alignment horizontal="left" vertical="bottom" textRotation="0" wrapText="false" indent="0" shrinkToFit="false"/>
      <protection locked="true" hidden="false"/>
    </xf>
    <xf numFmtId="170" fontId="66" fillId="0" borderId="15" xfId="98" applyFont="true" applyBorder="true" applyAlignment="true" applyProtection="false">
      <alignment horizontal="right" vertical="bottom" textRotation="0" wrapText="false" indent="1" shrinkToFit="false"/>
      <protection locked="true" hidden="false"/>
    </xf>
    <xf numFmtId="170" fontId="66" fillId="0" borderId="18" xfId="98" applyFont="true" applyBorder="true" applyAlignment="true" applyProtection="false">
      <alignment horizontal="right" vertical="bottom" textRotation="0" wrapText="false" indent="1"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4" fontId="42" fillId="24" borderId="15" xfId="0" applyFont="true" applyBorder="true" applyAlignment="true" applyProtection="false">
      <alignment horizontal="right" vertical="bottom" textRotation="0" wrapText="true" indent="1" shrinkToFit="false"/>
      <protection locked="true" hidden="false"/>
    </xf>
    <xf numFmtId="165" fontId="42" fillId="24" borderId="15" xfId="0" applyFont="true" applyBorder="true" applyAlignment="true" applyProtection="false">
      <alignment horizontal="right" vertical="bottom" textRotation="0" wrapText="true" indent="1" shrinkToFit="false"/>
      <protection locked="true" hidden="false"/>
    </xf>
    <xf numFmtId="165" fontId="42" fillId="24" borderId="18"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5" fontId="77" fillId="0" borderId="0" xfId="0" applyFont="true" applyBorder="false" applyAlignment="true" applyProtection="false">
      <alignment horizontal="left" vertical="center" textRotation="0" wrapText="false" indent="0" shrinkToFit="false"/>
      <protection locked="true" hidden="false"/>
    </xf>
    <xf numFmtId="164" fontId="72" fillId="0" borderId="0" xfId="98" applyFont="true" applyBorder="false" applyAlignment="false" applyProtection="false">
      <alignment horizontal="general" vertical="bottom" textRotation="0" wrapText="false" indent="0" shrinkToFit="false"/>
      <protection locked="true" hidden="false"/>
    </xf>
    <xf numFmtId="164" fontId="28" fillId="0" borderId="16"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false" applyProtection="false">
      <alignment horizontal="general" vertical="bottom" textRotation="0" wrapText="false" indent="0" shrinkToFit="false"/>
      <protection locked="true" hidden="false"/>
    </xf>
    <xf numFmtId="164" fontId="28" fillId="0" borderId="16" xfId="98" applyFont="true" applyBorder="true" applyAlignment="false" applyProtection="false">
      <alignment horizontal="general" vertical="bottom" textRotation="0" wrapText="false" indent="0" shrinkToFit="false"/>
      <protection locked="true" hidden="false"/>
    </xf>
    <xf numFmtId="164" fontId="28" fillId="0" borderId="11" xfId="98" applyFont="true" applyBorder="true" applyAlignment="false" applyProtection="false">
      <alignment horizontal="general" vertical="bottom" textRotation="0" wrapText="false" indent="0" shrinkToFit="false"/>
      <protection locked="true" hidden="false"/>
    </xf>
    <xf numFmtId="164" fontId="28" fillId="0" borderId="12" xfId="98" applyFont="true" applyBorder="true" applyAlignment="true" applyProtection="false">
      <alignment horizontal="left" vertical="bottom" textRotation="0" wrapText="false" indent="0"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8" xfId="0" applyFont="true" applyBorder="true" applyAlignment="true" applyProtection="false">
      <alignment horizontal="right" vertical="bottom" textRotation="0" wrapText="false" indent="1" shrinkToFit="false"/>
      <protection locked="true" hidden="false"/>
    </xf>
    <xf numFmtId="167" fontId="28" fillId="0" borderId="18"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7" fontId="28" fillId="0" borderId="18" xfId="0" applyFont="true" applyBorder="true" applyAlignment="true" applyProtection="false">
      <alignment horizontal="right" vertical="bottom" textRotation="0" wrapText="false" indent="1" shrinkToFit="false"/>
      <protection locked="true" hidden="false"/>
    </xf>
    <xf numFmtId="164" fontId="68" fillId="0" borderId="15" xfId="98" applyFont="true" applyBorder="true" applyAlignment="true" applyProtection="false">
      <alignment horizontal="right" vertical="bottom" textRotation="0" wrapText="false" indent="0" shrinkToFit="false"/>
      <protection locked="true" hidden="false"/>
    </xf>
    <xf numFmtId="164" fontId="104" fillId="0" borderId="0" xfId="0" applyFont="true" applyBorder="false" applyAlignment="true" applyProtection="false">
      <alignment horizontal="left" vertical="bottom" textRotation="0" wrapText="true" indent="0" shrinkToFit="false"/>
      <protection locked="true" hidden="false"/>
    </xf>
    <xf numFmtId="164" fontId="78" fillId="0" borderId="0" xfId="0" applyFont="true" applyBorder="true" applyAlignment="true" applyProtection="false">
      <alignment horizontal="justify" vertical="bottom" textRotation="0" wrapText="false" indent="0" shrinkToFit="false"/>
      <protection locked="true" hidden="false"/>
    </xf>
    <xf numFmtId="164" fontId="50" fillId="0" borderId="0" xfId="98"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true" indent="0" shrinkToFit="false"/>
      <protection locked="true" hidden="false"/>
    </xf>
    <xf numFmtId="164" fontId="105" fillId="0" borderId="0" xfId="0" applyFont="true" applyBorder="false" applyAlignment="true" applyProtection="false">
      <alignment horizontal="left" vertical="bottom" textRotation="0" wrapText="true" indent="0" shrinkToFit="false"/>
      <protection locked="true" hidden="false"/>
    </xf>
    <xf numFmtId="164" fontId="64" fillId="0" borderId="0" xfId="98"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right" vertical="center" textRotation="0" wrapText="true" indent="1" shrinkToFit="false"/>
      <protection locked="true" hidden="false"/>
    </xf>
    <xf numFmtId="164" fontId="24" fillId="0" borderId="18" xfId="0" applyFont="true" applyBorder="true" applyAlignment="true" applyProtection="false">
      <alignment horizontal="right" vertical="center" textRotation="0" wrapText="tru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4" fontId="28" fillId="0" borderId="18" xfId="0" applyFont="true" applyBorder="true" applyAlignment="true" applyProtection="false">
      <alignment horizontal="right" vertical="bottom" textRotation="0" wrapText="false" indent="1" shrinkToFit="false"/>
      <protection locked="true" hidden="false"/>
    </xf>
    <xf numFmtId="170" fontId="68" fillId="0" borderId="15" xfId="98" applyFont="true" applyBorder="true" applyAlignment="true" applyProtection="false">
      <alignment horizontal="right" vertical="bottom" textRotation="0" wrapText="false" indent="1" shrinkToFit="false"/>
      <protection locked="true" hidden="false"/>
    </xf>
    <xf numFmtId="170" fontId="68" fillId="0" borderId="18" xfId="98"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left" vertical="bottom" textRotation="0" wrapText="true" indent="0" shrinkToFit="false"/>
      <protection locked="true" hidden="false"/>
    </xf>
    <xf numFmtId="164" fontId="79" fillId="0" borderId="0" xfId="98" applyFont="true" applyBorder="true" applyAlignment="true" applyProtection="false">
      <alignment horizontal="general" vertical="center" textRotation="0" wrapText="false" indent="0" shrinkToFit="false"/>
      <protection locked="true" hidden="false"/>
    </xf>
    <xf numFmtId="164" fontId="79" fillId="0" borderId="0" xfId="98" applyFont="true" applyBorder="false" applyAlignment="true" applyProtection="false">
      <alignment horizontal="general" vertical="center" textRotation="0" wrapText="false" indent="0" shrinkToFit="false"/>
      <protection locked="true" hidden="false"/>
    </xf>
    <xf numFmtId="164" fontId="80" fillId="0" borderId="0" xfId="98" applyFont="true" applyBorder="true" applyAlignment="true" applyProtection="false">
      <alignment horizontal="general" vertical="center" textRotation="0" wrapText="false" indent="0" shrinkToFit="false"/>
      <protection locked="true" hidden="false"/>
    </xf>
    <xf numFmtId="164" fontId="80" fillId="0" borderId="0" xfId="98" applyFont="true" applyBorder="false" applyAlignment="true" applyProtection="false">
      <alignment horizontal="general" vertical="center" textRotation="0" wrapText="false" indent="0" shrinkToFit="false"/>
      <protection locked="true" hidden="false"/>
    </xf>
    <xf numFmtId="164" fontId="64" fillId="0" borderId="0" xfId="98" applyFont="true" applyBorder="false" applyAlignment="true" applyProtection="false">
      <alignment horizontal="general" vertical="bottom" textRotation="0" wrapText="false" indent="0" shrinkToFit="false"/>
      <protection locked="true" hidden="false"/>
    </xf>
    <xf numFmtId="164" fontId="64" fillId="0" borderId="20" xfId="98" applyFont="true" applyBorder="true" applyAlignment="true" applyProtection="false">
      <alignment horizontal="general" vertical="bottom" textRotation="0" wrapText="false" indent="0" shrinkToFit="false"/>
      <protection locked="true" hidden="false"/>
    </xf>
    <xf numFmtId="164" fontId="64" fillId="0" borderId="0" xfId="98" applyFont="true" applyBorder="false" applyAlignment="true" applyProtection="false">
      <alignment horizontal="general" vertical="center" textRotation="0" wrapText="false" indent="0" shrinkToFit="false"/>
      <protection locked="true" hidden="false"/>
    </xf>
    <xf numFmtId="164" fontId="28" fillId="0" borderId="11" xfId="98" applyFont="true" applyBorder="true" applyAlignment="true" applyProtection="false">
      <alignment horizontal="general" vertical="bottom" textRotation="0" wrapText="true" indent="0" shrinkToFit="false"/>
      <protection locked="true" hidden="false"/>
    </xf>
    <xf numFmtId="164" fontId="28" fillId="0" borderId="12" xfId="98" applyFont="true" applyBorder="true" applyAlignment="false" applyProtection="false">
      <alignment horizontal="general" vertical="bottom" textRotation="0" wrapText="false" indent="0" shrinkToFit="false"/>
      <protection locked="true" hidden="false"/>
    </xf>
    <xf numFmtId="165" fontId="28" fillId="0" borderId="17" xfId="0" applyFont="true" applyBorder="true" applyAlignment="true" applyProtection="false">
      <alignment horizontal="right" vertical="bottom" textRotation="0" wrapText="false" indent="1" shrinkToFit="false"/>
      <protection locked="true" hidden="false"/>
    </xf>
    <xf numFmtId="165" fontId="28" fillId="0" borderId="15" xfId="0" applyFont="true" applyBorder="true" applyAlignment="true" applyProtection="false">
      <alignment horizontal="right" vertical="bottom" textRotation="0" wrapText="true" indent="1" shrinkToFit="false"/>
      <protection locked="true" hidden="false"/>
    </xf>
    <xf numFmtId="165" fontId="28" fillId="0" borderId="18" xfId="0" applyFont="true" applyBorder="true" applyAlignment="true" applyProtection="false">
      <alignment horizontal="right" vertical="bottom" textRotation="0" wrapText="true" indent="1" shrinkToFit="false"/>
      <protection locked="true" hidden="false"/>
    </xf>
    <xf numFmtId="165" fontId="66" fillId="0" borderId="15" xfId="0" applyFont="true" applyBorder="true" applyAlignment="true" applyProtection="false">
      <alignment horizontal="right" vertical="bottom" textRotation="0" wrapText="true" indent="1" shrinkToFit="false"/>
      <protection locked="true" hidden="false"/>
    </xf>
    <xf numFmtId="165" fontId="66" fillId="0" borderId="18"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64" fillId="0" borderId="0" xfId="98" applyFont="true" applyBorder="true" applyAlignment="true" applyProtection="false">
      <alignment horizontal="general" vertical="center" textRotation="0" wrapText="false" indent="0" shrinkToFit="false"/>
      <protection locked="true" hidden="false"/>
    </xf>
    <xf numFmtId="170" fontId="28" fillId="0" borderId="12" xfId="98" applyFont="true" applyBorder="true" applyAlignment="true" applyProtection="false">
      <alignment horizontal="right" vertical="bottom" textRotation="0" wrapText="false" indent="1" shrinkToFit="false"/>
      <protection locked="true" hidden="false"/>
    </xf>
    <xf numFmtId="165" fontId="28" fillId="0" borderId="12" xfId="0" applyFont="true" applyBorder="true" applyAlignment="true" applyProtection="false">
      <alignment horizontal="right" vertical="bottom" textRotation="0" wrapText="false" indent="1" shrinkToFit="false"/>
      <protection locked="true" hidden="false"/>
    </xf>
    <xf numFmtId="165" fontId="28" fillId="0" borderId="0" xfId="0" applyFont="true" applyBorder="false" applyAlignment="true" applyProtection="false">
      <alignment horizontal="right" vertical="bottom" textRotation="0" wrapText="true" indent="1" shrinkToFit="false"/>
      <protection locked="true" hidden="false"/>
    </xf>
    <xf numFmtId="170" fontId="28" fillId="0" borderId="0" xfId="98" applyFont="true" applyBorder="true" applyAlignment="true" applyProtection="false">
      <alignment horizontal="right" vertical="bottom" textRotation="0" wrapText="false" indent="1" shrinkToFit="false"/>
      <protection locked="true" hidden="false"/>
    </xf>
    <xf numFmtId="164" fontId="36" fillId="0" borderId="20" xfId="20" applyFont="true" applyBorder="true" applyAlignment="true" applyProtection="true">
      <alignment horizontal="left" vertical="center" textRotation="0" wrapText="false" indent="0" shrinkToFit="false"/>
      <protection locked="true" hidden="false"/>
    </xf>
    <xf numFmtId="165" fontId="28" fillId="0" borderId="17" xfId="98" applyFont="true" applyBorder="true" applyAlignment="true" applyProtection="false">
      <alignment horizontal="right" vertical="bottom" textRotation="0" wrapText="false" indent="1" shrinkToFit="false"/>
      <protection locked="true" hidden="false"/>
    </xf>
    <xf numFmtId="164" fontId="28" fillId="0" borderId="11" xfId="98" applyFont="true" applyBorder="true" applyAlignment="true" applyProtection="false">
      <alignment horizontal="center" vertical="bottom" textRotation="0" wrapText="true" indent="0" shrinkToFit="false"/>
      <protection locked="true" hidden="false"/>
    </xf>
    <xf numFmtId="164" fontId="28" fillId="0" borderId="15" xfId="98"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6" fillId="0" borderId="20" xfId="20" applyFont="true" applyBorder="true" applyAlignment="true" applyProtection="true">
      <alignment horizontal="right" vertical="center" textRotation="0" wrapText="false" indent="0" shrinkToFit="false"/>
      <protection locked="true" hidden="false"/>
    </xf>
    <xf numFmtId="164" fontId="28" fillId="0" borderId="18" xfId="98" applyFont="true" applyBorder="true" applyAlignment="true" applyProtection="false">
      <alignment horizontal="center" vertical="center" textRotation="0" wrapText="true" indent="0" shrinkToFit="false"/>
      <protection locked="true" hidden="false"/>
    </xf>
    <xf numFmtId="167" fontId="28" fillId="0" borderId="12" xfId="98" applyFont="true" applyBorder="true" applyAlignment="true" applyProtection="false">
      <alignment horizontal="right" vertical="bottom" textRotation="0" wrapText="false" indent="1" shrinkToFit="false"/>
      <protection locked="true" hidden="false"/>
    </xf>
    <xf numFmtId="164" fontId="28" fillId="0" borderId="12"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4" fontId="59" fillId="0" borderId="1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5" fontId="59" fillId="0" borderId="1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4" fontId="63" fillId="0" borderId="0" xfId="98" applyFont="true" applyBorder="true" applyAlignment="true" applyProtection="false">
      <alignment horizontal="general" vertical="bottom" textRotation="0" wrapText="false" indent="0"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8" fontId="28"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true" indent="0" shrinkToFit="false"/>
      <protection locked="true" hidden="false"/>
    </xf>
    <xf numFmtId="164" fontId="24" fillId="0" borderId="22" xfId="0" applyFont="true" applyBorder="true" applyAlignment="true" applyProtection="false">
      <alignment horizontal="right" vertical="bottom" textRotation="0" wrapText="false" indent="1" shrinkToFit="false"/>
      <protection locked="true" hidden="false"/>
    </xf>
    <xf numFmtId="164" fontId="59" fillId="0" borderId="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general" vertical="bottom" textRotation="0" wrapText="true" indent="0" shrinkToFit="false"/>
      <protection locked="true" hidden="false"/>
    </xf>
    <xf numFmtId="165" fontId="24" fillId="0" borderId="8" xfId="0" applyFont="true" applyBorder="true" applyAlignment="true" applyProtection="false">
      <alignment horizontal="left" vertical="bottom" textRotation="0" wrapText="true" indent="0" shrinkToFit="false"/>
      <protection locked="true" hidden="false"/>
    </xf>
    <xf numFmtId="164" fontId="79" fillId="0" borderId="0" xfId="98" applyFont="true" applyBorder="true" applyAlignment="false" applyProtection="false">
      <alignment horizontal="general" vertical="bottom" textRotation="0" wrapText="false" indent="0" shrinkToFit="false"/>
      <protection locked="true" hidden="false"/>
    </xf>
    <xf numFmtId="164" fontId="80" fillId="0" borderId="0" xfId="98" applyFont="true" applyBorder="true" applyAlignment="false" applyProtection="false">
      <alignment horizontal="general" vertical="bottom" textRotation="0" wrapText="false" indent="0" shrinkToFit="false"/>
      <protection locked="true" hidden="false"/>
    </xf>
    <xf numFmtId="164" fontId="50" fillId="0" borderId="19" xfId="98" applyFont="true" applyBorder="true" applyAlignment="true" applyProtection="false">
      <alignment horizontal="center" vertical="center" textRotation="0" wrapText="true" indent="0" shrinkToFit="false"/>
      <protection locked="true" hidden="false"/>
    </xf>
    <xf numFmtId="164" fontId="50" fillId="0" borderId="11" xfId="98" applyFont="true" applyBorder="true" applyAlignment="true" applyProtection="false">
      <alignment horizontal="center" vertical="center" textRotation="0" wrapText="true" indent="0" shrinkToFit="false"/>
      <protection locked="true" hidden="false"/>
    </xf>
    <xf numFmtId="164" fontId="50" fillId="0" borderId="22" xfId="98" applyFont="true" applyBorder="true" applyAlignment="true" applyProtection="false">
      <alignment horizontal="center" vertical="bottom" textRotation="0" wrapText="false" indent="0" shrinkToFit="false"/>
      <protection locked="true" hidden="false"/>
    </xf>
    <xf numFmtId="164" fontId="78" fillId="0" borderId="22" xfId="98" applyFont="true" applyBorder="true" applyAlignment="false" applyProtection="false">
      <alignment horizontal="general" vertical="bottom" textRotation="0" wrapText="false" indent="0" shrinkToFit="false"/>
      <protection locked="true" hidden="false"/>
    </xf>
    <xf numFmtId="164" fontId="50" fillId="0" borderId="14" xfId="98" applyFont="true" applyBorder="true" applyAlignment="true" applyProtection="false">
      <alignment horizontal="center" vertical="center" textRotation="0" wrapText="true" indent="0" shrinkToFit="false"/>
      <protection locked="true" hidden="false"/>
    </xf>
    <xf numFmtId="164" fontId="50" fillId="0" borderId="13" xfId="98" applyFont="true" applyBorder="true" applyAlignment="true" applyProtection="false">
      <alignment horizontal="center" vertical="center" textRotation="0" wrapText="true" indent="0" shrinkToFit="false"/>
      <protection locked="true" hidden="false"/>
    </xf>
    <xf numFmtId="164" fontId="50" fillId="0" borderId="17" xfId="98" applyFont="true" applyBorder="true" applyAlignment="true" applyProtection="false">
      <alignment horizontal="center" vertical="center" textRotation="0" wrapText="true" indent="0"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right" vertical="bottom" textRotation="0" wrapText="true" indent="0" shrinkToFit="false"/>
      <protection locked="true" hidden="false"/>
    </xf>
    <xf numFmtId="165" fontId="106" fillId="0" borderId="15" xfId="0" applyFont="true" applyBorder="true" applyAlignment="true" applyProtection="false">
      <alignment horizontal="right" vertical="bottom" textRotation="0" wrapText="false" indent="1" shrinkToFit="false"/>
      <protection locked="true" hidden="false"/>
    </xf>
    <xf numFmtId="165" fontId="106" fillId="0" borderId="0" xfId="0" applyFont="true" applyBorder="false" applyAlignment="true" applyProtection="false">
      <alignment horizontal="right" vertical="bottom" textRotation="0" wrapText="false" indent="1" shrinkToFit="false"/>
      <protection locked="true" hidden="false"/>
    </xf>
    <xf numFmtId="165" fontId="55" fillId="0" borderId="0" xfId="0" applyFont="true" applyBorder="true" applyAlignment="true" applyProtection="false">
      <alignment horizontal="justify" vertical="bottom" textRotation="0" wrapText="true" indent="0" shrinkToFit="false"/>
      <protection locked="true" hidden="false"/>
    </xf>
    <xf numFmtId="165" fontId="51" fillId="0" borderId="0" xfId="0" applyFont="true" applyBorder="true" applyAlignment="true" applyProtection="false">
      <alignment horizontal="justify" vertical="bottom" textRotation="0" wrapText="tru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50" fillId="0" borderId="22"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general" vertical="center" textRotation="0" wrapText="true" indent="0" shrinkToFit="false"/>
      <protection locked="true" hidden="false"/>
    </xf>
    <xf numFmtId="164" fontId="49" fillId="0" borderId="0" xfId="98" applyFont="true" applyBorder="true" applyAlignment="true" applyProtection="false">
      <alignment horizontal="left" vertical="bottom" textRotation="0" wrapText="false" indent="0" shrinkToFit="false"/>
      <protection locked="true" hidden="false"/>
    </xf>
    <xf numFmtId="170" fontId="50" fillId="0" borderId="0" xfId="98" applyFont="true" applyBorder="true" applyAlignment="true" applyProtection="false">
      <alignment horizontal="right" vertical="bottom" textRotation="0" wrapText="false" indent="0" shrinkToFit="false"/>
      <protection locked="true" hidden="false"/>
    </xf>
    <xf numFmtId="170" fontId="28" fillId="0" borderId="0" xfId="98" applyFont="true" applyBorder="true" applyAlignment="true" applyProtection="false">
      <alignment horizontal="right" vertical="bottom" textRotation="0" wrapText="false" indent="0" shrinkToFit="false"/>
      <protection locked="true" hidden="false"/>
    </xf>
    <xf numFmtId="164" fontId="64" fillId="0" borderId="20" xfId="98" applyFont="true" applyBorder="true" applyAlignment="true" applyProtection="false">
      <alignment horizontal="general" vertical="center" textRotation="0" wrapText="false" indent="0" shrinkToFit="false"/>
      <protection locked="true" hidden="false"/>
    </xf>
    <xf numFmtId="164" fontId="28" fillId="0" borderId="18" xfId="98" applyFont="true" applyBorder="true" applyAlignment="true" applyProtection="false">
      <alignment horizontal="right"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71" fontId="42" fillId="0" borderId="16" xfId="0" applyFont="true" applyBorder="true" applyAlignment="true" applyProtection="false">
      <alignment horizontal="left"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right" vertical="bottom" textRotation="0" wrapText="true" indent="1" shrinkToFit="false"/>
      <protection locked="true" hidden="false"/>
    </xf>
    <xf numFmtId="165" fontId="42" fillId="0" borderId="22" xfId="0" applyFont="true" applyBorder="true" applyAlignment="true" applyProtection="false">
      <alignment horizontal="right" vertical="bottom" textRotation="0" wrapText="true" indent="1" shrinkToFit="false"/>
      <protection locked="true" hidden="false"/>
    </xf>
    <xf numFmtId="165" fontId="42" fillId="0" borderId="17" xfId="0" applyFont="true" applyBorder="true" applyAlignment="true" applyProtection="false">
      <alignment horizontal="right" vertical="bottom" textRotation="0" wrapText="true" indent="1" shrinkToFit="false"/>
      <protection locked="true" hidden="false"/>
    </xf>
    <xf numFmtId="171" fontId="40" fillId="0" borderId="8"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5" fontId="40" fillId="0" borderId="15" xfId="0" applyFont="true" applyBorder="true" applyAlignment="true" applyProtection="false">
      <alignment horizontal="right" vertical="bottom" textRotation="0" wrapText="true" indent="1" shrinkToFit="false"/>
      <protection locked="true" hidden="false"/>
    </xf>
    <xf numFmtId="165" fontId="40" fillId="0" borderId="0" xfId="0" applyFont="true" applyBorder="true" applyAlignment="true" applyProtection="false">
      <alignment horizontal="right" vertical="bottom" textRotation="0" wrapText="true" indent="1" shrinkToFit="false"/>
      <protection locked="true" hidden="false"/>
    </xf>
    <xf numFmtId="165" fontId="40" fillId="0" borderId="18"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59" fillId="0" borderId="0" xfId="0" applyFont="true" applyBorder="tru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18" xfId="0"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39" fillId="0" borderId="20" xfId="0" applyFont="true" applyBorder="true" applyAlignment="true" applyProtection="false">
      <alignment horizontal="general" vertical="center" textRotation="0" wrapText="false" indent="0" shrinkToFit="false"/>
      <protection locked="true" hidden="false"/>
    </xf>
    <xf numFmtId="164" fontId="42" fillId="0" borderId="22" xfId="0" applyFont="true" applyBorder="true" applyAlignment="true" applyProtection="false">
      <alignment horizontal="left" vertical="bottom" textRotation="0" wrapText="false" indent="0" shrinkToFit="false"/>
      <protection locked="true" hidden="false"/>
    </xf>
    <xf numFmtId="164" fontId="42" fillId="0" borderId="16" xfId="0" applyFont="true" applyBorder="true" applyAlignment="true" applyProtection="false">
      <alignment horizontal="right" vertical="bottom" textRotation="0" wrapText="false" indent="0" shrinkToFit="false"/>
      <protection locked="true" hidden="false"/>
    </xf>
    <xf numFmtId="164" fontId="59" fillId="0" borderId="12" xfId="0" applyFont="true" applyBorder="true" applyAlignment="true" applyProtection="false">
      <alignment horizontal="right" vertical="center" textRotation="0" wrapText="true" indent="1" shrinkToFit="false"/>
      <protection locked="true" hidden="false"/>
    </xf>
    <xf numFmtId="164" fontId="59" fillId="0" borderId="17" xfId="0" applyFont="true" applyBorder="true" applyAlignment="true" applyProtection="false">
      <alignment horizontal="right" vertical="center" textRotation="0" wrapText="true" indent="1"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67" fontId="66" fillId="0" borderId="15" xfId="0" applyFont="true" applyBorder="true" applyAlignment="true" applyProtection="false">
      <alignment horizontal="right" vertical="bottom" textRotation="0" wrapText="false" indent="1" shrinkToFit="false"/>
      <protection locked="true" hidden="false"/>
    </xf>
    <xf numFmtId="167" fontId="66" fillId="0" borderId="18"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1" shrinkToFit="false"/>
      <protection locked="true" hidden="false"/>
    </xf>
    <xf numFmtId="164" fontId="24" fillId="0" borderId="18"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40" fillId="0" borderId="15" xfId="0" applyFont="true" applyBorder="true" applyAlignment="true" applyProtection="false">
      <alignment horizontal="right" vertical="center" textRotation="0" wrapText="true" indent="1" shrinkToFit="false"/>
      <protection locked="true" hidden="false"/>
    </xf>
    <xf numFmtId="164" fontId="40" fillId="0" borderId="18"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7" fontId="28" fillId="0" borderId="15" xfId="0" applyFont="true" applyBorder="true" applyAlignment="true" applyProtection="false">
      <alignment horizontal="right" vertical="bottom" textRotation="0" wrapText="true" indent="1" shrinkToFit="false"/>
      <protection locked="true" hidden="false"/>
    </xf>
    <xf numFmtId="167" fontId="28" fillId="0" borderId="18" xfId="0" applyFont="true" applyBorder="true" applyAlignment="true" applyProtection="false">
      <alignment horizontal="right" vertical="bottom" textRotation="0" wrapText="true" indent="1" shrinkToFit="false"/>
      <protection locked="true" hidden="false"/>
    </xf>
    <xf numFmtId="167" fontId="28" fillId="0" borderId="15" xfId="0" applyFont="true" applyBorder="true" applyAlignment="true" applyProtection="false">
      <alignment horizontal="right" vertical="center" textRotation="0" wrapText="false" indent="1" shrinkToFit="false"/>
      <protection locked="true" hidden="false"/>
    </xf>
    <xf numFmtId="167" fontId="28" fillId="0" borderId="18" xfId="0" applyFont="true" applyBorder="true" applyAlignment="true" applyProtection="false">
      <alignment horizontal="right" vertical="center" textRotation="0" wrapText="false" indent="1" shrinkToFit="false"/>
      <protection locked="true" hidden="false"/>
    </xf>
    <xf numFmtId="165" fontId="66" fillId="0" borderId="15" xfId="0" applyFont="true" applyBorder="true" applyAlignment="true" applyProtection="false">
      <alignment horizontal="right" vertical="center" textRotation="0" wrapText="false" indent="1" shrinkToFit="false"/>
      <protection locked="true" hidden="false"/>
    </xf>
    <xf numFmtId="165" fontId="66" fillId="0" borderId="18" xfId="0" applyFont="true" applyBorder="true" applyAlignment="true" applyProtection="false">
      <alignment horizontal="right" vertical="center" textRotation="0" wrapText="false" indent="1"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5" fontId="68" fillId="0" borderId="15" xfId="0" applyFont="true" applyBorder="true" applyAlignment="true" applyProtection="false">
      <alignment horizontal="right" vertical="center" textRotation="0" wrapText="true" indent="1" shrinkToFit="false"/>
      <protection locked="true" hidden="false"/>
    </xf>
    <xf numFmtId="165" fontId="68" fillId="0" borderId="18"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center" textRotation="0" wrapText="false" indent="0" shrinkToFit="false"/>
      <protection locked="true" hidden="false"/>
    </xf>
    <xf numFmtId="165" fontId="105" fillId="0" borderId="0"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5" fontId="66" fillId="0" borderId="15" xfId="0" applyFont="true" applyBorder="true" applyAlignment="true" applyProtection="false">
      <alignment horizontal="right" vertical="center" textRotation="0" wrapText="true" indent="1" shrinkToFit="false"/>
      <protection locked="true" hidden="false"/>
    </xf>
    <xf numFmtId="165" fontId="66" fillId="0" borderId="18"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bottom" textRotation="0" wrapText="false" indent="0" shrinkToFit="false"/>
      <protection locked="true" hidden="false"/>
    </xf>
    <xf numFmtId="164" fontId="32" fillId="24" borderId="0" xfId="105" applyFont="true" applyBorder="true" applyAlignment="true" applyProtection="false">
      <alignment horizontal="left" vertical="center" textRotation="0" wrapText="false" indent="0" shrinkToFit="false"/>
      <protection locked="true" hidden="false"/>
    </xf>
    <xf numFmtId="164" fontId="26" fillId="24" borderId="0" xfId="105" applyFont="true" applyBorder="false" applyAlignment="false" applyProtection="false">
      <alignment horizontal="general" vertical="bottom" textRotation="0" wrapText="false" indent="0" shrinkToFit="false"/>
      <protection locked="true" hidden="false"/>
    </xf>
    <xf numFmtId="164" fontId="8" fillId="24" borderId="0" xfId="20" applyFont="false" applyBorder="true" applyAlignment="true" applyProtection="true">
      <alignment horizontal="left" vertical="center" textRotation="0" wrapText="false" indent="0" shrinkToFit="false"/>
      <protection locked="true" hidden="false"/>
    </xf>
    <xf numFmtId="164" fontId="34" fillId="24" borderId="0" xfId="105" applyFont="true" applyBorder="true" applyAlignment="true" applyProtection="false">
      <alignment horizontal="left" vertical="center" textRotation="0" wrapText="false" indent="0" shrinkToFit="false"/>
      <protection locked="true" hidden="false"/>
    </xf>
    <xf numFmtId="164" fontId="37" fillId="24" borderId="0" xfId="105" applyFont="true" applyBorder="false" applyAlignment="true" applyProtection="false">
      <alignment horizontal="general" vertical="center" textRotation="0" wrapText="false" indent="0" shrinkToFit="false"/>
      <protection locked="true" hidden="false"/>
    </xf>
    <xf numFmtId="164" fontId="39" fillId="24" borderId="0" xfId="105" applyFont="true" applyBorder="false" applyAlignment="true" applyProtection="false">
      <alignment horizontal="left" vertical="center" textRotation="0" wrapText="false" indent="0" shrinkToFit="false"/>
      <protection locked="true" hidden="false"/>
    </xf>
    <xf numFmtId="164" fontId="39" fillId="24" borderId="20" xfId="105" applyFont="true" applyBorder="true" applyAlignment="true" applyProtection="false">
      <alignment horizontal="left" vertical="center" textRotation="0" wrapText="false" indent="0" shrinkToFit="false"/>
      <protection locked="true" hidden="false"/>
    </xf>
    <xf numFmtId="164" fontId="40" fillId="24" borderId="16" xfId="105" applyFont="true" applyBorder="true" applyAlignment="true" applyProtection="false">
      <alignment horizontal="center" vertical="center" textRotation="0" wrapText="true" indent="0" shrinkToFit="false"/>
      <protection locked="true" hidden="false"/>
    </xf>
    <xf numFmtId="164" fontId="40" fillId="24" borderId="12" xfId="105" applyFont="true" applyBorder="true" applyAlignment="true" applyProtection="false">
      <alignment horizontal="center" vertical="center" textRotation="0" wrapText="true" indent="0" shrinkToFit="false"/>
      <protection locked="true" hidden="false"/>
    </xf>
    <xf numFmtId="164" fontId="40" fillId="24" borderId="17" xfId="105" applyFont="true" applyBorder="true" applyAlignment="true" applyProtection="false">
      <alignment horizontal="center" vertical="center" textRotation="0" wrapText="true" indent="0" shrinkToFit="false"/>
      <protection locked="true" hidden="false"/>
    </xf>
    <xf numFmtId="164" fontId="40" fillId="24" borderId="13" xfId="105" applyFont="true" applyBorder="true" applyAlignment="true" applyProtection="false">
      <alignment horizontal="center" vertical="center" textRotation="0" wrapText="true" indent="0" shrinkToFit="false"/>
      <protection locked="true" hidden="false"/>
    </xf>
    <xf numFmtId="164" fontId="26" fillId="24" borderId="0" xfId="105" applyFont="true" applyBorder="true" applyAlignment="false" applyProtection="false">
      <alignment horizontal="general" vertical="bottom" textRotation="0" wrapText="false" indent="0" shrinkToFit="false"/>
      <protection locked="true" hidden="false"/>
    </xf>
    <xf numFmtId="164" fontId="40" fillId="24" borderId="15" xfId="105" applyFont="true" applyBorder="true" applyAlignment="true" applyProtection="false">
      <alignment horizontal="center" vertical="center" textRotation="0" wrapText="true" indent="0" shrinkToFit="false"/>
      <protection locked="true" hidden="false"/>
    </xf>
    <xf numFmtId="171" fontId="42" fillId="24" borderId="22" xfId="105" applyFont="true" applyBorder="true" applyAlignment="true" applyProtection="false">
      <alignment horizontal="left" vertical="center" textRotation="0" wrapText="false" indent="0" shrinkToFit="false"/>
      <protection locked="true" hidden="false"/>
    </xf>
    <xf numFmtId="167" fontId="66" fillId="24" borderId="12" xfId="0" applyFont="true" applyBorder="true" applyAlignment="true" applyProtection="false">
      <alignment horizontal="right" vertical="bottom" textRotation="0" wrapText="false" indent="1" shrinkToFit="false"/>
      <protection locked="true" hidden="false"/>
    </xf>
    <xf numFmtId="165" fontId="59" fillId="24" borderId="12" xfId="0" applyFont="true" applyBorder="true" applyAlignment="true" applyProtection="false">
      <alignment horizontal="right" vertical="bottom" textRotation="0" wrapText="true" indent="1" shrinkToFit="false"/>
      <protection locked="true" hidden="false"/>
    </xf>
    <xf numFmtId="164" fontId="59" fillId="24" borderId="12" xfId="0" applyFont="true" applyBorder="true" applyAlignment="true" applyProtection="false">
      <alignment horizontal="right" vertical="bottom" textRotation="0" wrapText="true" indent="1" shrinkToFit="false"/>
      <protection locked="true" hidden="false"/>
    </xf>
    <xf numFmtId="164" fontId="59" fillId="24" borderId="17" xfId="0" applyFont="true" applyBorder="true" applyAlignment="true" applyProtection="false">
      <alignment horizontal="right" vertical="bottom" textRotation="0" wrapText="true" indent="1" shrinkToFit="false"/>
      <protection locked="true" hidden="false"/>
    </xf>
    <xf numFmtId="167" fontId="108" fillId="24" borderId="0" xfId="105" applyFont="true" applyBorder="true" applyAlignment="true" applyProtection="false">
      <alignment horizontal="left" vertical="bottom" textRotation="0" wrapText="true" indent="0" shrinkToFit="false"/>
      <protection locked="true" hidden="false"/>
    </xf>
    <xf numFmtId="164" fontId="41" fillId="24" borderId="0" xfId="105" applyFont="true" applyBorder="true" applyAlignment="true" applyProtection="false">
      <alignment horizontal="left" vertical="center" textRotation="0" wrapText="false" indent="0" shrinkToFit="false"/>
      <protection locked="true" hidden="false"/>
    </xf>
    <xf numFmtId="164" fontId="24" fillId="24" borderId="15" xfId="105" applyFont="true" applyBorder="true" applyAlignment="true" applyProtection="false">
      <alignment horizontal="right" vertical="bottom" textRotation="0" wrapText="false" indent="1" shrinkToFit="false"/>
      <protection locked="true" hidden="false"/>
    </xf>
    <xf numFmtId="165" fontId="24" fillId="24" borderId="15" xfId="105" applyFont="true" applyBorder="true" applyAlignment="true" applyProtection="false">
      <alignment horizontal="right" vertical="bottom" textRotation="0" wrapText="false" indent="1" shrinkToFit="false"/>
      <protection locked="true" hidden="false"/>
    </xf>
    <xf numFmtId="165" fontId="24" fillId="24" borderId="18" xfId="105" applyFont="true" applyBorder="true" applyAlignment="true" applyProtection="false">
      <alignment horizontal="right" vertical="bottom" textRotation="0" wrapText="false" indent="1" shrinkToFit="false"/>
      <protection locked="true" hidden="false"/>
    </xf>
    <xf numFmtId="164" fontId="0" fillId="24" borderId="0" xfId="105" applyFont="false" applyBorder="true" applyAlignment="true" applyProtection="false">
      <alignment horizontal="general" vertical="bottom" textRotation="0" wrapText="true" indent="0" shrinkToFit="false"/>
      <protection locked="true" hidden="false"/>
    </xf>
    <xf numFmtId="164" fontId="42" fillId="24" borderId="0" xfId="105" applyFont="true" applyBorder="true" applyAlignment="true" applyProtection="false">
      <alignment horizontal="left" vertical="center" textRotation="0" wrapText="false" indent="0" shrinkToFit="false"/>
      <protection locked="true" hidden="false"/>
    </xf>
    <xf numFmtId="164" fontId="0" fillId="24" borderId="0" xfId="105" applyFont="false" applyBorder="true" applyAlignment="true" applyProtection="false">
      <alignment horizontal="general" vertical="top" textRotation="0" wrapText="true" indent="0" shrinkToFit="false"/>
      <protection locked="true" hidden="false"/>
    </xf>
    <xf numFmtId="171" fontId="42" fillId="24" borderId="0" xfId="0" applyFont="true" applyBorder="true" applyAlignment="true" applyProtection="false">
      <alignment horizontal="left" vertical="bottom" textRotation="0" wrapText="false" indent="0" shrinkToFit="false"/>
      <protection locked="true" hidden="false"/>
    </xf>
    <xf numFmtId="164" fontId="59" fillId="24" borderId="15" xfId="0" applyFont="true" applyBorder="true" applyAlignment="true" applyProtection="false">
      <alignment horizontal="right" vertical="bottom" textRotation="0" wrapText="true" indent="1" shrinkToFit="false"/>
      <protection locked="true" hidden="false"/>
    </xf>
    <xf numFmtId="165" fontId="59" fillId="24" borderId="15" xfId="0" applyFont="true" applyBorder="true" applyAlignment="true" applyProtection="false">
      <alignment horizontal="right" vertical="bottom" textRotation="0" wrapText="true" indent="1" shrinkToFit="false"/>
      <protection locked="true" hidden="false"/>
    </xf>
    <xf numFmtId="164" fontId="59" fillId="24" borderId="18" xfId="0" applyFont="true" applyBorder="true" applyAlignment="true" applyProtection="false">
      <alignment horizontal="right" vertical="bottom" textRotation="0" wrapText="tru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71" fontId="40" fillId="24" borderId="0" xfId="0" applyFont="true" applyBorder="true" applyAlignment="true" applyProtection="false">
      <alignment horizontal="left" vertical="bottom" textRotation="0" wrapText="false" indent="0" shrinkToFit="false"/>
      <protection locked="true" hidden="false"/>
    </xf>
    <xf numFmtId="167" fontId="28" fillId="24" borderId="15" xfId="0" applyFont="true" applyBorder="true" applyAlignment="true" applyProtection="false">
      <alignment horizontal="right" vertical="bottom" textRotation="0" wrapText="false" indent="1" shrinkToFit="false"/>
      <protection locked="true" hidden="false"/>
    </xf>
    <xf numFmtId="167" fontId="66" fillId="24" borderId="15" xfId="0"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2" fillId="24" borderId="15" xfId="105" applyFont="true" applyBorder="true" applyAlignment="true" applyProtection="false">
      <alignment horizontal="right" vertical="bottom" textRotation="0" wrapText="true" indent="1" shrinkToFit="false"/>
      <protection locked="true" hidden="false"/>
    </xf>
    <xf numFmtId="165" fontId="42" fillId="24" borderId="15" xfId="105" applyFont="true" applyBorder="true" applyAlignment="true" applyProtection="false">
      <alignment horizontal="right" vertical="bottom" textRotation="0" wrapText="true" indent="1" shrinkToFit="false"/>
      <protection locked="true" hidden="false"/>
    </xf>
    <xf numFmtId="165" fontId="42" fillId="24" borderId="18" xfId="105" applyFont="true" applyBorder="true" applyAlignment="true" applyProtection="false">
      <alignment horizontal="right" vertical="bottom" textRotation="0" wrapText="tru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0" fillId="24" borderId="15" xfId="105" applyFont="true" applyBorder="true" applyAlignment="true" applyProtection="false">
      <alignment horizontal="right" vertical="bottom" textRotation="0" wrapText="true" indent="1" shrinkToFit="false"/>
      <protection locked="true" hidden="false"/>
    </xf>
    <xf numFmtId="165" fontId="40" fillId="24" borderId="15" xfId="105" applyFont="true" applyBorder="true" applyAlignment="true" applyProtection="false">
      <alignment horizontal="right" vertical="bottom" textRotation="0" wrapText="true" indent="1" shrinkToFit="false"/>
      <protection locked="true" hidden="false"/>
    </xf>
    <xf numFmtId="165" fontId="40" fillId="24" borderId="18" xfId="105" applyFont="true" applyBorder="true" applyAlignment="true" applyProtection="false">
      <alignment horizontal="right" vertical="bottom" textRotation="0" wrapText="true" indent="1"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4" fontId="42" fillId="24" borderId="22" xfId="105" applyFont="true" applyBorder="true" applyAlignment="true" applyProtection="false">
      <alignment horizontal="left" vertical="center" textRotation="0" wrapText="false" indent="0" shrinkToFit="false"/>
      <protection locked="true" hidden="false"/>
    </xf>
    <xf numFmtId="164" fontId="24" fillId="24" borderId="12" xfId="105" applyFont="true" applyBorder="true" applyAlignment="true" applyProtection="false">
      <alignment horizontal="right" vertical="bottom" textRotation="0" wrapText="false" indent="1" shrinkToFit="false"/>
      <protection locked="true" hidden="false"/>
    </xf>
    <xf numFmtId="165" fontId="24" fillId="24" borderId="12" xfId="105" applyFont="true" applyBorder="true" applyAlignment="true" applyProtection="false">
      <alignment horizontal="right" vertical="bottom" textRotation="0" wrapText="false" indent="1" shrinkToFit="false"/>
      <protection locked="true" hidden="false"/>
    </xf>
    <xf numFmtId="165" fontId="24" fillId="24" borderId="17" xfId="105" applyFont="true" applyBorder="true" applyAlignment="true" applyProtection="false">
      <alignment horizontal="right" vertical="bottom" textRotation="0" wrapText="false" indent="1" shrinkToFit="false"/>
      <protection locked="true" hidden="false"/>
    </xf>
    <xf numFmtId="167" fontId="109" fillId="24" borderId="0" xfId="105" applyFont="true" applyBorder="true" applyAlignment="true" applyProtection="false">
      <alignment horizontal="left" vertical="bottom" textRotation="0" wrapText="true" indent="0" shrinkToFit="false"/>
      <protection locked="true" hidden="false"/>
    </xf>
    <xf numFmtId="164" fontId="0" fillId="24" borderId="0" xfId="105" applyFont="false" applyBorder="false" applyAlignment="false" applyProtection="false">
      <alignment horizontal="general" vertical="bottom" textRotation="0" wrapText="false" indent="0" shrinkToFit="false"/>
      <protection locked="true" hidden="false"/>
    </xf>
    <xf numFmtId="167" fontId="28" fillId="24" borderId="0" xfId="0" applyFont="true" applyBorder="true" applyAlignment="true" applyProtection="false">
      <alignment horizontal="right" vertical="bottom" textRotation="0" wrapText="false" indent="1" shrinkToFit="false"/>
      <protection locked="true" hidden="false"/>
    </xf>
    <xf numFmtId="165" fontId="24" fillId="24" borderId="0" xfId="0" applyFont="true" applyBorder="true" applyAlignment="true" applyProtection="false">
      <alignment horizontal="right" vertical="bottom" textRotation="0" wrapText="true" indent="1" shrinkToFit="false"/>
      <protection locked="true" hidden="false"/>
    </xf>
    <xf numFmtId="164" fontId="24" fillId="24" borderId="0" xfId="0" applyFont="true" applyBorder="true" applyAlignment="true" applyProtection="false">
      <alignment horizontal="right" vertical="bottom" textRotation="0" wrapText="true" indent="1"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64" fontId="48"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39" fillId="24" borderId="20" xfId="0" applyFont="true" applyBorder="true" applyAlignment="true" applyProtection="false">
      <alignment horizontal="left" vertical="center" textRotation="0" wrapText="false" indent="0" shrinkToFit="false"/>
      <protection locked="true" hidden="false"/>
    </xf>
    <xf numFmtId="164" fontId="40" fillId="24" borderId="16" xfId="0" applyFont="true" applyBorder="true" applyAlignment="true" applyProtection="false">
      <alignment horizontal="center" vertical="center" textRotation="0" wrapText="true" indent="0" shrinkToFit="false"/>
      <protection locked="true" hidden="false"/>
    </xf>
    <xf numFmtId="164" fontId="40" fillId="24" borderId="17" xfId="0" applyFont="true" applyBorder="true" applyAlignment="true" applyProtection="false">
      <alignment horizontal="center" vertical="center" textRotation="0" wrapText="false" indent="0" shrinkToFit="false"/>
      <protection locked="true" hidden="false"/>
    </xf>
    <xf numFmtId="164" fontId="40" fillId="24" borderId="12" xfId="0" applyFont="true" applyBorder="true" applyAlignment="true" applyProtection="false">
      <alignment horizontal="center" vertical="center" textRotation="0" wrapText="true" indent="0" shrinkToFit="false"/>
      <protection locked="true" hidden="false"/>
    </xf>
    <xf numFmtId="164" fontId="40" fillId="24" borderId="12" xfId="0" applyFont="true" applyBorder="true" applyAlignment="true" applyProtection="false">
      <alignment horizontal="center" vertical="center" textRotation="0" wrapText="false" indent="0" shrinkToFit="false"/>
      <protection locked="true" hidden="false"/>
    </xf>
    <xf numFmtId="164" fontId="40" fillId="24" borderId="17" xfId="0" applyFont="true" applyBorder="true" applyAlignment="true" applyProtection="false">
      <alignment horizontal="center" vertical="center" textRotation="0" wrapText="true" indent="0" shrinkToFit="false"/>
      <protection locked="true" hidden="false"/>
    </xf>
    <xf numFmtId="171" fontId="42" fillId="24" borderId="22" xfId="105" applyFont="true" applyBorder="true" applyAlignment="true" applyProtection="false">
      <alignment horizontal="left" vertical="bottom" textRotation="0" wrapText="false" indent="0" shrinkToFit="false"/>
      <protection locked="true" hidden="false"/>
    </xf>
    <xf numFmtId="164" fontId="42" fillId="24" borderId="12" xfId="0" applyFont="true" applyBorder="true" applyAlignment="true" applyProtection="false">
      <alignment horizontal="right" vertical="bottom" textRotation="0" wrapText="false" indent="1" shrinkToFit="false"/>
      <protection locked="true" hidden="false"/>
    </xf>
    <xf numFmtId="167" fontId="66" fillId="24" borderId="17" xfId="0" applyFont="true" applyBorder="true" applyAlignment="true" applyProtection="false">
      <alignment horizontal="right" vertical="bottom" textRotation="0" wrapText="false" indent="1" shrinkToFit="false"/>
      <protection locked="true" hidden="false"/>
    </xf>
    <xf numFmtId="164" fontId="108" fillId="0" borderId="0" xfId="0" applyFont="true" applyBorder="true" applyAlignment="true" applyProtection="false">
      <alignment horizontal="right" vertical="bottom" textRotation="0" wrapText="true" indent="0" shrinkToFit="false"/>
      <protection locked="true" hidden="false"/>
    </xf>
    <xf numFmtId="164" fontId="41" fillId="24" borderId="0" xfId="105" applyFont="true" applyBorder="true" applyAlignment="true" applyProtection="false">
      <alignment horizontal="left" vertical="bottom" textRotation="0" wrapText="false" indent="0" shrinkToFit="false"/>
      <protection locked="true" hidden="false"/>
    </xf>
    <xf numFmtId="164" fontId="42" fillId="24" borderId="0" xfId="105" applyFont="true" applyBorder="true" applyAlignment="true" applyProtection="false">
      <alignment horizontal="left" vertical="bottom" textRotation="0" wrapText="false" indent="0" shrinkToFit="false"/>
      <protection locked="true" hidden="false"/>
    </xf>
    <xf numFmtId="167" fontId="66" fillId="24" borderId="18"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40" fillId="24" borderId="15" xfId="0" applyFont="true" applyBorder="true" applyAlignment="true" applyProtection="false">
      <alignment horizontal="right" vertical="bottom" textRotation="0" wrapText="false" indent="1" shrinkToFit="false"/>
      <protection locked="true" hidden="false"/>
    </xf>
    <xf numFmtId="164" fontId="40" fillId="24" borderId="18" xfId="0" applyFont="true" applyBorder="true" applyAlignment="true" applyProtection="false">
      <alignment horizontal="right" vertical="bottom" textRotation="0" wrapText="false" indent="1" shrinkToFit="false"/>
      <protection locked="true" hidden="false"/>
    </xf>
    <xf numFmtId="164" fontId="109" fillId="0" borderId="0" xfId="0" applyFont="true" applyBorder="true" applyAlignment="true" applyProtection="false">
      <alignment horizontal="right" vertical="bottom" textRotation="0" wrapText="true" indent="0" shrinkToFit="false"/>
      <protection locked="true" hidden="false"/>
    </xf>
    <xf numFmtId="167" fontId="28" fillId="24" borderId="18" xfId="0" applyFont="true" applyBorder="true" applyAlignment="true" applyProtection="false">
      <alignment horizontal="right" vertical="bottom" textRotation="0" wrapText="false" indent="1" shrinkToFit="false"/>
      <protection locked="true" hidden="false"/>
    </xf>
    <xf numFmtId="167" fontId="109" fillId="0" borderId="0" xfId="0" applyFont="true" applyBorder="true" applyAlignment="true" applyProtection="false">
      <alignment horizontal="right" vertical="bottom" textRotation="0" wrapText="true" indent="0" shrinkToFit="false"/>
      <protection locked="true" hidden="false"/>
    </xf>
    <xf numFmtId="167" fontId="59" fillId="0" borderId="15" xfId="0" applyFont="true" applyBorder="true" applyAlignment="true" applyProtection="false">
      <alignment horizontal="right" vertical="bottom" textRotation="0" wrapText="false" indent="1" shrinkToFit="false"/>
      <protection locked="true" hidden="false"/>
    </xf>
    <xf numFmtId="167" fontId="59" fillId="0" borderId="18" xfId="0" applyFont="true" applyBorder="true" applyAlignment="true" applyProtection="false">
      <alignment horizontal="right" vertical="bottom" textRotation="0" wrapText="false" indent="1" shrinkToFit="false"/>
      <protection locked="true" hidden="false"/>
    </xf>
    <xf numFmtId="164" fontId="42" fillId="24" borderId="22" xfId="105" applyFont="true" applyBorder="true" applyAlignment="true" applyProtection="false">
      <alignment horizontal="general" vertical="bottom" textRotation="0" wrapText="false" indent="0" shrinkToFit="false"/>
      <protection locked="true" hidden="false"/>
    </xf>
    <xf numFmtId="164" fontId="24" fillId="24" borderId="12" xfId="0" applyFont="true" applyBorder="true" applyAlignment="true" applyProtection="false">
      <alignment horizontal="right" vertical="bottom" textRotation="0" wrapText="false" indent="1" shrinkToFit="false"/>
      <protection locked="true" hidden="false"/>
    </xf>
    <xf numFmtId="164" fontId="24" fillId="24" borderId="17" xfId="0" applyFont="true" applyBorder="true" applyAlignment="true" applyProtection="false">
      <alignment horizontal="right" vertical="bottom" textRotation="0" wrapText="false" indent="1" shrinkToFit="false"/>
      <protection locked="true" hidden="false"/>
    </xf>
    <xf numFmtId="164" fontId="47" fillId="24" borderId="0" xfId="0" applyFont="true" applyBorder="false" applyAlignment="true" applyProtection="false">
      <alignment horizontal="general" vertical="bottom" textRotation="0" wrapText="false" indent="0" shrinkToFit="false"/>
      <protection locked="true" hidden="false"/>
    </xf>
    <xf numFmtId="171" fontId="42" fillId="24" borderId="0" xfId="0" applyFont="true" applyBorder="true" applyAlignment="tru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general" vertical="bottom" textRotation="0" wrapText="true" indent="0" shrinkToFit="false"/>
      <protection locked="true" hidden="false"/>
    </xf>
    <xf numFmtId="164" fontId="42" fillId="24" borderId="0" xfId="0" applyFont="true" applyBorder="true" applyAlignment="true" applyProtection="false">
      <alignment horizontal="general" vertical="bottom" textRotation="0" wrapText="false" indent="0" shrinkToFit="false"/>
      <protection locked="true" hidden="false"/>
    </xf>
    <xf numFmtId="171" fontId="40" fillId="24" borderId="0" xfId="0" applyFont="true" applyBorder="true" applyAlignment="tru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general" vertical="bottom" textRotation="0" wrapText="true" indent="0" shrinkToFit="false"/>
      <protection locked="true" hidden="false"/>
    </xf>
    <xf numFmtId="167" fontId="59" fillId="24" borderId="15" xfId="0" applyFont="true" applyBorder="true" applyAlignment="true" applyProtection="false">
      <alignment horizontal="right" vertical="bottom" textRotation="0" wrapText="false" indent="1" shrinkToFit="false"/>
      <protection locked="true" hidden="false"/>
    </xf>
    <xf numFmtId="167" fontId="59" fillId="24" borderId="18" xfId="0"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40" fillId="24" borderId="19" xfId="0" applyFont="true" applyBorder="true" applyAlignment="true" applyProtection="false">
      <alignment horizontal="general" vertical="center" textRotation="0" wrapText="true" indent="0" shrinkToFit="false"/>
      <protection locked="true" hidden="false"/>
    </xf>
    <xf numFmtId="167" fontId="66" fillId="24" borderId="12" xfId="0" applyFont="true" applyBorder="true" applyAlignment="true" applyProtection="false">
      <alignment horizontal="right" vertical="bottom" textRotation="0" wrapText="true" indent="1" shrinkToFit="false"/>
      <protection locked="true" hidden="false"/>
    </xf>
    <xf numFmtId="167" fontId="42" fillId="24" borderId="17" xfId="0" applyFont="true" applyBorder="true" applyAlignment="true" applyProtection="false">
      <alignment horizontal="right" vertical="bottom" textRotation="0" wrapText="false" indent="1" shrinkToFit="false"/>
      <protection locked="true" hidden="false"/>
    </xf>
    <xf numFmtId="167" fontId="42" fillId="24" borderId="18" xfId="0" applyFont="true" applyBorder="true" applyAlignment="true" applyProtection="false">
      <alignment horizontal="right" vertical="bottom" textRotation="0" wrapText="false" indent="1" shrinkToFit="false"/>
      <protection locked="true" hidden="false"/>
    </xf>
    <xf numFmtId="167" fontId="66" fillId="24" borderId="15" xfId="0" applyFont="true" applyBorder="true" applyAlignment="true" applyProtection="false">
      <alignment horizontal="right" vertical="bottom" textRotation="0" wrapText="true" indent="1" shrinkToFit="false"/>
      <protection locked="true" hidden="false"/>
    </xf>
    <xf numFmtId="167" fontId="28" fillId="24" borderId="15" xfId="0" applyFont="true" applyBorder="true" applyAlignment="true" applyProtection="false">
      <alignment horizontal="right" vertical="bottom" textRotation="0" wrapText="true" indent="1" shrinkToFit="false"/>
      <protection locked="true" hidden="false"/>
    </xf>
    <xf numFmtId="167" fontId="40" fillId="24" borderId="18" xfId="0" applyFont="true" applyBorder="true" applyAlignment="true" applyProtection="false">
      <alignment horizontal="right" vertical="bottom" textRotation="0" wrapText="false" indent="1" shrinkToFit="false"/>
      <protection locked="true" hidden="false"/>
    </xf>
    <xf numFmtId="164" fontId="42" fillId="24" borderId="15" xfId="0" applyFont="true" applyBorder="true" applyAlignment="true" applyProtection="false">
      <alignment horizontal="right" vertical="bottom" textRotation="0" wrapText="false" indent="1" shrinkToFit="false"/>
      <protection locked="true" hidden="false"/>
    </xf>
    <xf numFmtId="167" fontId="110" fillId="24" borderId="15" xfId="0" applyFont="true" applyBorder="true" applyAlignment="true" applyProtection="false">
      <alignment horizontal="right" vertical="bottom" textRotation="0" wrapText="false" indent="1" shrinkToFit="false"/>
      <protection locked="true" hidden="false"/>
    </xf>
    <xf numFmtId="164" fontId="42" fillId="24" borderId="22" xfId="105" applyFont="true" applyBorder="true" applyAlignment="true" applyProtection="false">
      <alignment horizontal="left" vertical="bottom" textRotation="0" wrapText="false" indent="0" shrinkToFit="false"/>
      <protection locked="true" hidden="false"/>
    </xf>
    <xf numFmtId="165" fontId="24" fillId="24" borderId="17" xfId="0" applyFont="true" applyBorder="true" applyAlignment="true" applyProtection="false">
      <alignment horizontal="right" vertical="bottom" textRotation="0" wrapText="false" indent="1" shrinkToFit="false"/>
      <protection locked="true" hidden="false"/>
    </xf>
    <xf numFmtId="164" fontId="100" fillId="24" borderId="15" xfId="0" applyFont="true" applyBorder="true" applyAlignment="true" applyProtection="false">
      <alignment horizontal="right" vertical="bottom" textRotation="0" wrapText="false" indent="1"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40" fillId="24" borderId="19" xfId="0" applyFont="true" applyBorder="true" applyAlignment="true" applyProtection="false">
      <alignment horizontal="center" vertical="center" textRotation="0" wrapText="true" indent="0" shrinkToFit="false"/>
      <protection locked="true" hidden="false"/>
    </xf>
    <xf numFmtId="164" fontId="40" fillId="24" borderId="16" xfId="0" applyFont="true" applyBorder="true" applyAlignment="true" applyProtection="false">
      <alignment horizontal="general" vertical="center" textRotation="0" wrapText="true" indent="0" shrinkToFit="false"/>
      <protection locked="true" hidden="false"/>
    </xf>
    <xf numFmtId="164" fontId="40" fillId="24" borderId="22" xfId="0" applyFont="true" applyBorder="true" applyAlignment="true" applyProtection="false">
      <alignment horizontal="center" vertical="center" textRotation="0" wrapText="true" indent="0" shrinkToFit="false"/>
      <protection locked="true" hidden="false"/>
    </xf>
    <xf numFmtId="164" fontId="24" fillId="24" borderId="17"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general" vertical="center" textRotation="0" wrapText="true" indent="0" shrinkToFit="false"/>
      <protection locked="true" hidden="false"/>
    </xf>
    <xf numFmtId="164" fontId="40" fillId="24" borderId="24" xfId="0" applyFont="true" applyBorder="true" applyAlignment="true" applyProtection="false">
      <alignment horizontal="general" vertical="center" textRotation="0" wrapText="true" indent="0" shrinkToFit="false"/>
      <protection locked="true" hidden="false"/>
    </xf>
    <xf numFmtId="164" fontId="41" fillId="24" borderId="8" xfId="0" applyFont="true" applyBorder="true" applyAlignment="true" applyProtection="false">
      <alignment horizontal="center" vertical="center" textRotation="0" wrapText="true" indent="0" shrinkToFit="false"/>
      <protection locked="true" hidden="false"/>
    </xf>
    <xf numFmtId="164" fontId="40" fillId="24" borderId="13" xfId="0" applyFont="true" applyBorder="true" applyAlignment="true" applyProtection="false">
      <alignment horizontal="center" vertical="center" textRotation="0" wrapText="false" indent="0" shrinkToFit="false"/>
      <protection locked="true" hidden="false"/>
    </xf>
    <xf numFmtId="164" fontId="40" fillId="24" borderId="14" xfId="0" applyFont="true" applyBorder="true" applyAlignment="true" applyProtection="false">
      <alignment horizontal="center" vertical="center" textRotation="0" wrapText="false" indent="0" shrinkToFit="false"/>
      <protection locked="true" hidden="false"/>
    </xf>
    <xf numFmtId="171" fontId="42" fillId="24" borderId="22" xfId="0" applyFont="true" applyBorder="true" applyAlignment="true" applyProtection="false">
      <alignment horizontal="left" vertical="bottom" textRotation="0" wrapText="false" indent="0" shrinkToFit="false"/>
      <protection locked="true" hidden="false"/>
    </xf>
    <xf numFmtId="164" fontId="42" fillId="24" borderId="12" xfId="0" applyFont="true" applyBorder="true" applyAlignment="true" applyProtection="false">
      <alignment horizontal="right" vertical="bottom" textRotation="0" wrapText="false" indent="1" shrinkToFit="false"/>
      <protection locked="true" hidden="false"/>
    </xf>
    <xf numFmtId="165" fontId="42" fillId="24" borderId="12" xfId="0" applyFont="true" applyBorder="true" applyAlignment="true" applyProtection="false">
      <alignment horizontal="right" vertical="bottom" textRotation="0" wrapText="false" indent="1" shrinkToFit="false"/>
      <protection locked="true" hidden="false"/>
    </xf>
    <xf numFmtId="165" fontId="42" fillId="24" borderId="17" xfId="0" applyFont="true" applyBorder="true" applyAlignment="true" applyProtection="false">
      <alignment horizontal="right" vertical="bottom" textRotation="0" wrapText="false" indent="1" shrinkToFit="false"/>
      <protection locked="true" hidden="false"/>
    </xf>
    <xf numFmtId="164" fontId="41" fillId="24" borderId="15" xfId="0" applyFont="true" applyBorder="true" applyAlignment="true" applyProtection="false">
      <alignment horizontal="left" vertical="bottom" textRotation="0" wrapText="false" indent="0" shrinkToFit="false"/>
      <protection locked="true" hidden="false"/>
    </xf>
    <xf numFmtId="164" fontId="46" fillId="24" borderId="15" xfId="0" applyFont="true" applyBorder="true" applyAlignment="true" applyProtection="false">
      <alignment horizontal="left" vertical="bottom" textRotation="0" wrapText="false" indent="0" shrinkToFit="false"/>
      <protection locked="true" hidden="false"/>
    </xf>
    <xf numFmtId="165" fontId="40" fillId="24" borderId="15" xfId="0" applyFont="true" applyBorder="true" applyAlignment="true" applyProtection="false">
      <alignment horizontal="right" vertical="bottom" textRotation="0" wrapText="false" indent="1" shrinkToFit="false"/>
      <protection locked="true" hidden="false"/>
    </xf>
    <xf numFmtId="165" fontId="40" fillId="24" borderId="18"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4" fontId="41" fillId="24" borderId="15" xfId="0" applyFont="true" applyBorder="true" applyAlignment="true" applyProtection="false">
      <alignment horizontal="right" vertical="bottom" textRotation="0" wrapText="false" indent="1" shrinkToFit="false"/>
      <protection locked="true" hidden="false"/>
    </xf>
    <xf numFmtId="165" fontId="42" fillId="24" borderId="15" xfId="0" applyFont="true" applyBorder="true" applyAlignment="true" applyProtection="false">
      <alignment horizontal="right" vertical="bottom" textRotation="0" wrapText="false" indent="1" shrinkToFit="false"/>
      <protection locked="true" hidden="false"/>
    </xf>
    <xf numFmtId="165" fontId="42" fillId="24" borderId="18" xfId="0" applyFont="true" applyBorder="true" applyAlignment="true" applyProtection="false">
      <alignment horizontal="right" vertical="bottom" textRotation="0" wrapText="false" indent="1" shrinkToFit="false"/>
      <protection locked="true" hidden="false"/>
    </xf>
    <xf numFmtId="167" fontId="100" fillId="24" borderId="15" xfId="0" applyFont="true" applyBorder="true" applyAlignment="true" applyProtection="false">
      <alignment horizontal="right" vertical="bottom" textRotation="0" wrapText="false" indent="1" shrinkToFit="false"/>
      <protection locked="true" hidden="false"/>
    </xf>
    <xf numFmtId="164" fontId="49" fillId="24"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general" vertical="center" textRotation="0" wrapText="true" indent="0" shrinkToFit="false"/>
      <protection locked="true" hidden="false"/>
    </xf>
    <xf numFmtId="171" fontId="42" fillId="0" borderId="22" xfId="0" applyFont="true" applyBorder="true" applyAlignment="true" applyProtection="false">
      <alignment horizontal="left"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1" shrinkToFit="false"/>
      <protection locked="true" hidden="false"/>
    </xf>
    <xf numFmtId="164" fontId="42" fillId="0" borderId="15" xfId="0"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false" indent="1" shrinkToFit="false"/>
      <protection locked="true" hidden="false"/>
    </xf>
    <xf numFmtId="165" fontId="42" fillId="0" borderId="17" xfId="0" applyFont="true" applyBorder="true" applyAlignment="true" applyProtection="false">
      <alignment horizontal="right" vertical="bottom" textRotation="0" wrapText="false" indent="1"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6" fillId="0" borderId="15" xfId="0" applyFont="true" applyBorder="true" applyAlignment="true" applyProtection="false">
      <alignment horizontal="left" vertical="bottom" textRotation="0" wrapText="false" indent="0"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40" fillId="0" borderId="15" xfId="0" applyFont="true" applyBorder="true" applyAlignment="true" applyProtection="false">
      <alignment horizontal="right" vertical="bottom" textRotation="0" wrapText="false" indent="1"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65" fontId="28" fillId="0" borderId="18" xfId="0" applyFont="true" applyBorder="true" applyAlignment="true" applyProtection="false">
      <alignment horizontal="right" vertical="bottom" textRotation="0" wrapText="false" indent="1" shrinkToFit="false"/>
      <protection locked="true" hidden="false"/>
    </xf>
    <xf numFmtId="164" fontId="41" fillId="0" borderId="15" xfId="0" applyFont="true" applyBorder="true" applyAlignment="true" applyProtection="false">
      <alignment horizontal="right" vertical="bottom" textRotation="0" wrapText="false" indent="1" shrinkToFit="false"/>
      <protection locked="true" hidden="false"/>
    </xf>
    <xf numFmtId="165" fontId="42" fillId="0" borderId="18"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1" shrinkToFit="false"/>
      <protection locked="true" hidden="false"/>
    </xf>
    <xf numFmtId="164" fontId="42" fillId="0" borderId="22" xfId="0" applyFont="true" applyBorder="true" applyAlignment="true" applyProtection="false">
      <alignment horizontal="right" vertical="bottom" textRotation="0" wrapText="false" indent="1" shrinkToFit="false"/>
      <protection locked="true" hidden="false"/>
    </xf>
    <xf numFmtId="164" fontId="66" fillId="0" borderId="15"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false">
      <alignment horizontal="general" vertical="bottom" textRotation="0" wrapText="false" indent="0" shrinkToFit="false"/>
      <protection locked="true" hidden="false"/>
    </xf>
    <xf numFmtId="164" fontId="72" fillId="24" borderId="0" xfId="0" applyFont="true" applyBorder="false" applyAlignment="true" applyProtection="false">
      <alignment horizontal="general" vertical="bottom" textRotation="0" wrapText="false" indent="0" shrinkToFit="false"/>
      <protection locked="true" hidden="false"/>
    </xf>
    <xf numFmtId="164" fontId="72" fillId="24" borderId="0" xfId="0" applyFont="true" applyBorder="false" applyAlignment="true" applyProtection="false">
      <alignment horizontal="general" vertical="bottom" textRotation="0" wrapText="true" indent="0" shrinkToFit="false"/>
      <protection locked="true" hidden="false"/>
    </xf>
    <xf numFmtId="164" fontId="72" fillId="24" borderId="0" xfId="0" applyFont="true" applyBorder="false" applyAlignment="false" applyProtection="false">
      <alignment horizontal="general" vertical="bottom" textRotation="0" wrapText="false" indent="0" shrinkToFit="false"/>
      <protection locked="true" hidden="false"/>
    </xf>
    <xf numFmtId="164" fontId="80" fillId="24" borderId="20" xfId="0" applyFont="true" applyBorder="true" applyAlignment="tru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general" vertical="bottom" textRotation="0" wrapText="false" indent="0" shrinkToFit="false"/>
      <protection locked="true" hidden="false"/>
    </xf>
    <xf numFmtId="164" fontId="28" fillId="24" borderId="16" xfId="0" applyFont="true" applyBorder="true" applyAlignment="false" applyProtection="false">
      <alignment horizontal="general" vertical="bottom" textRotation="0" wrapText="false" indent="0" shrinkToFit="false"/>
      <protection locked="true" hidden="false"/>
    </xf>
    <xf numFmtId="164" fontId="28" fillId="24" borderId="22"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8" fillId="24" borderId="8" xfId="0" applyFont="true" applyBorder="true" applyAlignment="true" applyProtection="false">
      <alignment horizontal="general" vertical="center" textRotation="0" wrapText="true" indent="0" shrinkToFit="false"/>
      <protection locked="true" hidden="false"/>
    </xf>
    <xf numFmtId="164" fontId="57" fillId="24" borderId="0" xfId="0" applyFont="true" applyBorder="true" applyAlignment="true" applyProtection="false">
      <alignment horizontal="center" vertical="center" textRotation="0" wrapText="true" indent="0" shrinkToFit="false"/>
      <protection locked="true" hidden="false"/>
    </xf>
    <xf numFmtId="164" fontId="28" fillId="24" borderId="8" xfId="0" applyFont="true" applyBorder="true" applyAlignment="true" applyProtection="false">
      <alignment horizontal="center" vertical="bottom" textRotation="0" wrapText="false" indent="0" shrinkToFit="false"/>
      <protection locked="true" hidden="false"/>
    </xf>
    <xf numFmtId="164" fontId="28" fillId="24" borderId="13" xfId="0" applyFont="true" applyBorder="true" applyAlignment="true" applyProtection="false">
      <alignment horizontal="center" vertical="center" textRotation="0" wrapText="true" indent="0" shrinkToFit="false"/>
      <protection locked="true" hidden="false"/>
    </xf>
    <xf numFmtId="164" fontId="28" fillId="24" borderId="14" xfId="0" applyFont="true" applyBorder="true" applyAlignment="true" applyProtection="false">
      <alignment horizontal="center" vertical="center" textRotation="0" wrapText="true" indent="0" shrinkToFit="false"/>
      <protection locked="true" hidden="false"/>
    </xf>
    <xf numFmtId="164" fontId="57" fillId="24" borderId="8" xfId="0" applyFont="true" applyBorder="true" applyAlignment="true" applyProtection="false">
      <alignment horizontal="center" vertical="center" textRotation="0" wrapText="true" indent="0" shrinkToFit="false"/>
      <protection locked="true" hidden="false"/>
    </xf>
    <xf numFmtId="164" fontId="57" fillId="24" borderId="8" xfId="0" applyFont="true" applyBorder="true" applyAlignment="true" applyProtection="false">
      <alignment horizontal="general" vertical="center" textRotation="0" wrapText="true" indent="0" shrinkToFit="false"/>
      <protection locked="true" hidden="false"/>
    </xf>
    <xf numFmtId="164" fontId="28" fillId="24" borderId="8" xfId="0" applyFont="true" applyBorder="true" applyAlignment="false" applyProtection="false">
      <alignment horizontal="general" vertical="bottom" textRotation="0" wrapText="false" indent="0" shrinkToFit="false"/>
      <protection locked="true" hidden="false"/>
    </xf>
    <xf numFmtId="164" fontId="66" fillId="24" borderId="22" xfId="0" applyFont="true" applyBorder="true" applyAlignment="true" applyProtection="false">
      <alignment horizontal="general" vertical="bottom" textRotation="0" wrapText="true" indent="0" shrinkToFit="false"/>
      <protection locked="true" hidden="false"/>
    </xf>
    <xf numFmtId="164" fontId="66" fillId="24" borderId="12" xfId="0" applyFont="true" applyBorder="true" applyAlignment="true" applyProtection="false">
      <alignment horizontal="right" vertical="bottom" textRotation="0" wrapText="true" indent="1" shrinkToFit="false"/>
      <protection locked="true" hidden="false"/>
    </xf>
    <xf numFmtId="165" fontId="66" fillId="24" borderId="12" xfId="0" applyFont="true" applyBorder="true" applyAlignment="true" applyProtection="false">
      <alignment horizontal="right" vertical="bottom" textRotation="0" wrapText="true" indent="1" shrinkToFit="false"/>
      <protection locked="true" hidden="false"/>
    </xf>
    <xf numFmtId="165" fontId="66" fillId="24" borderId="22" xfId="0" applyFont="true" applyBorder="true" applyAlignment="true" applyProtection="false">
      <alignment horizontal="right" vertical="bottom" textRotation="0" wrapText="true" indent="1" shrinkToFit="false"/>
      <protection locked="true" hidden="false"/>
    </xf>
    <xf numFmtId="164" fontId="57" fillId="24" borderId="0" xfId="0" applyFont="true" applyBorder="false" applyAlignment="true" applyProtection="false">
      <alignment horizontal="general" vertical="bottom" textRotation="0" wrapText="true" indent="0" shrinkToFit="false"/>
      <protection locked="true" hidden="false"/>
    </xf>
    <xf numFmtId="164" fontId="28" fillId="24" borderId="15" xfId="0" applyFont="true" applyBorder="true" applyAlignment="true" applyProtection="false">
      <alignment horizontal="right" vertical="bottom" textRotation="0" wrapText="true" indent="1" shrinkToFit="false"/>
      <protection locked="true" hidden="false"/>
    </xf>
    <xf numFmtId="165" fontId="28" fillId="24" borderId="15" xfId="0" applyFont="true" applyBorder="true" applyAlignment="true" applyProtection="false">
      <alignment horizontal="right" vertical="bottom" textRotation="0" wrapText="true" indent="1" shrinkToFit="false"/>
      <protection locked="true" hidden="false"/>
    </xf>
    <xf numFmtId="165" fontId="28" fillId="24" borderId="0" xfId="0" applyFont="true" applyBorder="false" applyAlignment="true" applyProtection="false">
      <alignment horizontal="right" vertical="bottom" textRotation="0" wrapText="true" indent="1" shrinkToFit="false"/>
      <protection locked="true" hidden="false"/>
    </xf>
    <xf numFmtId="164" fontId="66" fillId="24" borderId="8" xfId="0" applyFont="true" applyBorder="true" applyAlignment="true" applyProtection="false">
      <alignment horizontal="general" vertical="bottom" textRotation="0" wrapText="true" indent="0" shrinkToFit="false"/>
      <protection locked="true" hidden="false"/>
    </xf>
    <xf numFmtId="164" fontId="66" fillId="24" borderId="15" xfId="0" applyFont="true" applyBorder="true" applyAlignment="true" applyProtection="false">
      <alignment horizontal="right" vertical="bottom" textRotation="0" wrapText="true" indent="1" shrinkToFit="false"/>
      <protection locked="true" hidden="false"/>
    </xf>
    <xf numFmtId="165" fontId="66" fillId="24" borderId="15" xfId="0" applyFont="true" applyBorder="true" applyAlignment="true" applyProtection="false">
      <alignment horizontal="right" vertical="bottom" textRotation="0" wrapText="true" indent="1" shrinkToFit="false"/>
      <protection locked="true" hidden="false"/>
    </xf>
    <xf numFmtId="165" fontId="66" fillId="24" borderId="0" xfId="0" applyFont="true" applyBorder="false" applyAlignment="true" applyProtection="false">
      <alignment horizontal="right" vertical="bottom" textRotation="0" wrapText="true" indent="1" shrinkToFit="false"/>
      <protection locked="true" hidden="false"/>
    </xf>
    <xf numFmtId="164" fontId="66" fillId="24" borderId="0" xfId="0" applyFont="true" applyBorder="false" applyAlignment="true" applyProtection="false">
      <alignment horizontal="general" vertical="bottom" textRotation="0" wrapText="true" indent="0" shrinkToFit="false"/>
      <protection locked="true" hidden="false"/>
    </xf>
    <xf numFmtId="164" fontId="28" fillId="24" borderId="0" xfId="0" applyFont="true" applyBorder="false" applyAlignment="true" applyProtection="false">
      <alignment horizontal="general" vertical="bottom" textRotation="0" wrapText="true" indent="0" shrinkToFit="false"/>
      <protection locked="true" hidden="false"/>
    </xf>
    <xf numFmtId="164" fontId="28" fillId="24" borderId="0" xfId="0" applyFont="true" applyBorder="true" applyAlignment="true" applyProtection="false">
      <alignment horizontal="justify" vertical="bottom" textRotation="0" wrapText="false" indent="0" shrinkToFit="false"/>
      <protection locked="true" hidden="false"/>
    </xf>
    <xf numFmtId="164" fontId="28" fillId="24" borderId="0" xfId="0" applyFont="true" applyBorder="false" applyAlignment="tru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justify" vertical="bottom" textRotation="0" wrapText="false" indent="0" shrinkToFit="false"/>
      <protection locked="true" hidden="false"/>
    </xf>
    <xf numFmtId="164" fontId="57" fillId="24" borderId="0" xfId="0" applyFont="true" applyBorder="fals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71" fontId="42" fillId="0" borderId="8"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26" fillId="0" borderId="15" xfId="0" applyFont="true" applyBorder="true" applyAlignment="true" applyProtection="false">
      <alignment horizontal="right" vertical="bottom" textRotation="0" wrapText="false" indent="1" shrinkToFit="false"/>
      <protection locked="true" hidden="false"/>
    </xf>
    <xf numFmtId="164" fontId="26" fillId="0" borderId="18"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20" xfId="0" applyFont="true" applyBorder="true" applyAlignment="true" applyProtection="false">
      <alignment horizontal="left" vertical="bottom" textRotation="0" wrapText="false" indent="0" shrinkToFit="false"/>
      <protection locked="true" hidden="false"/>
    </xf>
    <xf numFmtId="167" fontId="59" fillId="0" borderId="22" xfId="0" applyFont="true" applyBorder="true" applyAlignment="true" applyProtection="false">
      <alignment horizontal="right" vertical="bottom" textRotation="0" wrapText="false" indent="1" shrinkToFit="false"/>
      <protection locked="true" hidden="false"/>
    </xf>
    <xf numFmtId="167" fontId="59" fillId="0" borderId="12" xfId="0" applyFont="true" applyBorder="true" applyAlignment="true" applyProtection="false">
      <alignment horizontal="right" vertical="bottom" textRotation="0" wrapText="false" indent="1" shrinkToFit="false"/>
      <protection locked="true" hidden="false"/>
    </xf>
    <xf numFmtId="167" fontId="59"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1"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7" fontId="24" fillId="0" borderId="15"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7" fontId="42" fillId="0" borderId="15" xfId="0" applyFont="true" applyBorder="true" applyAlignment="true" applyProtection="false">
      <alignment horizontal="right" vertical="bottom" textRotation="0" wrapText="false" indent="1"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11"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59" fillId="0" borderId="15" xfId="102" applyFont="true" applyBorder="true" applyAlignment="true" applyProtection="false">
      <alignment horizontal="right" vertical="bottom" textRotation="0" wrapText="false" indent="1" shrinkToFit="false"/>
      <protection locked="true" hidden="false"/>
    </xf>
    <xf numFmtId="164" fontId="59" fillId="0" borderId="18" xfId="102" applyFont="true" applyBorder="true" applyAlignment="true" applyProtection="false">
      <alignment horizontal="right" vertical="bottom" textRotation="0" wrapText="false" indent="1" shrinkToFit="false"/>
      <protection locked="true" hidden="false"/>
    </xf>
    <xf numFmtId="164" fontId="59" fillId="0" borderId="15" xfId="103" applyFont="true" applyBorder="true" applyAlignment="true" applyProtection="false">
      <alignment horizontal="right" vertical="bottom" textRotation="0" wrapText="false" indent="1" shrinkToFit="false"/>
      <protection locked="true" hidden="false"/>
    </xf>
    <xf numFmtId="164" fontId="59" fillId="0" borderId="18" xfId="103" applyFont="true" applyBorder="true" applyAlignment="true" applyProtection="false">
      <alignment horizontal="right" vertical="bottom" textRotation="0" wrapText="false" indent="1" shrinkToFit="false"/>
      <protection locked="true" hidden="false"/>
    </xf>
    <xf numFmtId="164" fontId="59" fillId="0" borderId="15" xfId="104" applyFont="true" applyBorder="true" applyAlignment="true" applyProtection="false">
      <alignment horizontal="right" vertical="bottom" textRotation="0" wrapText="false" indent="1" shrinkToFit="false"/>
      <protection locked="true" hidden="false"/>
    </xf>
    <xf numFmtId="164" fontId="59" fillId="0" borderId="18" xfId="104" applyFont="true" applyBorder="true" applyAlignment="true" applyProtection="false">
      <alignment horizontal="right" vertical="bottom" textRotation="0" wrapText="false" indent="1" shrinkToFit="false"/>
      <protection locked="true" hidden="false"/>
    </xf>
    <xf numFmtId="164" fontId="59" fillId="0" borderId="15" xfId="91" applyFont="true" applyBorder="true" applyAlignment="true" applyProtection="false">
      <alignment horizontal="right" vertical="bottom" textRotation="0" wrapText="false" indent="1" shrinkToFit="false"/>
      <protection locked="true" hidden="false"/>
    </xf>
    <xf numFmtId="164" fontId="59" fillId="0" borderId="18" xfId="91" applyFont="true" applyBorder="true" applyAlignment="true" applyProtection="false">
      <alignment horizontal="right" vertical="bottom" textRotation="0" wrapText="false" indent="1"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5" fontId="42" fillId="0" borderId="22" xfId="0" applyFont="true" applyBorder="true" applyAlignment="true" applyProtection="false">
      <alignment horizontal="right" vertical="bottom" textRotation="0" wrapText="false" indent="1" shrinkToFit="false"/>
      <protection locked="true" hidden="false"/>
    </xf>
    <xf numFmtId="164" fontId="46" fillId="0" borderId="8" xfId="0" applyFont="true" applyBorder="true" applyAlignment="true" applyProtection="false">
      <alignment horizontal="left" vertical="bottom" textRotation="0" wrapText="false" indent="0" shrinkToFit="false"/>
      <protection locked="true" hidden="false"/>
    </xf>
    <xf numFmtId="164" fontId="112" fillId="0" borderId="0" xfId="20" applyFont="true" applyBorder="tru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general"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66" fillId="0" borderId="12" xfId="0" applyFont="true" applyBorder="true" applyAlignment="true" applyProtection="false">
      <alignment horizontal="right" vertical="bottom" textRotation="0" wrapText="false" indent="1" shrinkToFit="false"/>
      <protection locked="true" hidden="false"/>
    </xf>
    <xf numFmtId="165" fontId="66" fillId="0" borderId="12" xfId="0" applyFont="true" applyBorder="true" applyAlignment="true" applyProtection="false">
      <alignment horizontal="right" vertical="bottom" textRotation="0" wrapText="false" indent="1" shrinkToFit="false"/>
      <protection locked="true" hidden="false"/>
    </xf>
    <xf numFmtId="164" fontId="66" fillId="0" borderId="12" xfId="0" applyFont="true" applyBorder="true" applyAlignment="true" applyProtection="false">
      <alignment horizontal="right" vertical="bottom" textRotation="0" wrapText="true" indent="1" shrinkToFit="false"/>
      <protection locked="true" hidden="false"/>
    </xf>
    <xf numFmtId="165" fontId="66" fillId="0" borderId="12" xfId="0" applyFont="true" applyBorder="true" applyAlignment="true" applyProtection="false">
      <alignment horizontal="right" vertical="bottom" textRotation="0" wrapText="true" indent="1" shrinkToFit="false"/>
      <protection locked="true" hidden="false"/>
    </xf>
    <xf numFmtId="164" fontId="66" fillId="0" borderId="17" xfId="0" applyFont="true" applyBorder="true" applyAlignment="true" applyProtection="false">
      <alignment horizontal="right" vertical="bottom" textRotation="0" wrapText="true" indent="1"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4" fontId="28" fillId="0" borderId="18" xfId="0" applyFont="true" applyBorder="true" applyAlignment="true" applyProtection="false">
      <alignment horizontal="right" vertical="bottom" textRotation="0" wrapText="true" indent="1" shrinkToFit="false"/>
      <protection locked="true" hidden="false"/>
    </xf>
    <xf numFmtId="164" fontId="66" fillId="0" borderId="15" xfId="0" applyFont="true" applyBorder="true" applyAlignment="true" applyProtection="false">
      <alignment horizontal="right" vertical="bottom" textRotation="0" wrapText="true" indent="1" shrinkToFit="false"/>
      <protection locked="true" hidden="false"/>
    </xf>
    <xf numFmtId="164" fontId="66" fillId="0" borderId="18"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20" xfId="0" applyFont="true" applyBorder="true" applyAlignment="true" applyProtection="false">
      <alignment horizontal="center" vertical="bottom"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true" indent="0" shrinkToFit="false"/>
      <protection locked="true" hidden="false"/>
    </xf>
    <xf numFmtId="164" fontId="59" fillId="0" borderId="12"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center" vertical="bottom" textRotation="0" wrapText="true" indent="0" shrinkToFit="false"/>
      <protection locked="true" hidden="false"/>
    </xf>
    <xf numFmtId="164" fontId="40" fillId="0" borderId="17" xfId="0" applyFont="true" applyBorder="true" applyAlignment="true" applyProtection="false">
      <alignment horizontal="center" vertical="bottom" textRotation="0" wrapText="true" indent="0" shrinkToFit="false"/>
      <protection locked="true" hidden="false"/>
    </xf>
    <xf numFmtId="164" fontId="59" fillId="0" borderId="15" xfId="0" applyFont="true" applyBorder="true" applyAlignment="true" applyProtection="false">
      <alignment horizontal="center" vertical="bottom" textRotation="0" wrapText="false" indent="0" shrinkToFit="false"/>
      <protection locked="true" hidden="false"/>
    </xf>
    <xf numFmtId="164" fontId="59" fillId="0" borderId="15" xfId="0" applyFont="true" applyBorder="true" applyAlignment="true" applyProtection="false">
      <alignment horizontal="center" vertical="bottom" textRotation="0" wrapText="true" indent="0" shrinkToFit="false"/>
      <protection locked="true" hidden="false"/>
    </xf>
    <xf numFmtId="164" fontId="40" fillId="0" borderId="18"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5" fontId="66" fillId="0" borderId="0" xfId="0"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right" vertical="bottom" textRotation="0" wrapText="false" indent="1" shrinkToFit="false"/>
      <protection locked="true" hidden="false"/>
    </xf>
    <xf numFmtId="164" fontId="100" fillId="0" borderId="17" xfId="0" applyFont="true" applyBorder="true" applyAlignment="true" applyProtection="false">
      <alignment horizontal="center" vertical="center"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7" fontId="66" fillId="0" borderId="12" xfId="0" applyFont="true" applyBorder="true" applyAlignment="true" applyProtection="false">
      <alignment horizontal="right" vertical="bottom" textRotation="0" wrapText="false" indent="1" shrinkToFit="false"/>
      <protection locked="true" hidden="false"/>
    </xf>
    <xf numFmtId="167" fontId="66" fillId="0" borderId="17"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00" fillId="0" borderId="15" xfId="0" applyFont="true" applyBorder="true" applyAlignment="true" applyProtection="false">
      <alignment horizontal="center" vertical="center" textRotation="0" wrapText="true" indent="0" shrinkToFit="false"/>
      <protection locked="true" hidden="false"/>
    </xf>
    <xf numFmtId="164" fontId="100" fillId="0" borderId="18"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5" fontId="42" fillId="0" borderId="12"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general" vertical="bottom" textRotation="0" wrapText="false" indent="0" shrinkToFit="false"/>
      <protection locked="true" hidden="false"/>
    </xf>
    <xf numFmtId="164" fontId="68" fillId="24" borderId="0" xfId="0" applyFont="true" applyBorder="true" applyAlignment="true" applyProtection="false">
      <alignment horizontal="left" vertical="bottom" textRotation="0" wrapText="false" indent="0" shrinkToFit="false"/>
      <protection locked="true" hidden="false"/>
    </xf>
    <xf numFmtId="164" fontId="57" fillId="24" borderId="0" xfId="0" applyFont="true" applyBorder="true" applyAlignment="true" applyProtection="false">
      <alignment horizontal="left" vertical="bottom" textRotation="0" wrapText="false" indent="0" shrinkToFit="false"/>
      <protection locked="true" hidden="false"/>
    </xf>
    <xf numFmtId="164" fontId="66" fillId="24"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66" fillId="24" borderId="8"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28" fillId="24" borderId="8" xfId="0" applyFont="true" applyBorder="true" applyAlignment="true" applyProtection="false">
      <alignment horizontal="general" vertical="bottom" textRotation="0" wrapText="false" indent="0" shrinkToFit="false"/>
      <protection locked="true" hidden="false"/>
    </xf>
    <xf numFmtId="164" fontId="57" fillId="24" borderId="8" xfId="0" applyFont="true" applyBorder="true" applyAlignment="true" applyProtection="false">
      <alignment horizontal="general" vertical="bottom" textRotation="0" wrapText="false" indent="0" shrinkToFit="false"/>
      <protection locked="true" hidden="false"/>
    </xf>
    <xf numFmtId="164" fontId="68" fillId="24" borderId="8" xfId="0" applyFont="true" applyBorder="true" applyAlignment="true" applyProtection="false">
      <alignment horizontal="left" vertical="bottom" textRotation="0" wrapText="false" indent="0" shrinkToFit="false"/>
      <protection locked="true" hidden="false"/>
    </xf>
    <xf numFmtId="164" fontId="57" fillId="24" borderId="8"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false" indent="0" shrinkToFit="false"/>
      <protection locked="true" hidden="false"/>
    </xf>
    <xf numFmtId="166" fontId="40" fillId="0" borderId="12" xfId="0" applyFont="true" applyBorder="true" applyAlignment="true" applyProtection="false">
      <alignment horizontal="right" vertical="bottom" textRotation="0" wrapText="false" indent="1" shrinkToFit="false"/>
      <protection locked="true" hidden="false"/>
    </xf>
    <xf numFmtId="166" fontId="40" fillId="0" borderId="17" xfId="0" applyFont="true" applyBorder="true" applyAlignment="true" applyProtection="false">
      <alignment horizontal="right" vertical="bottom" textRotation="0" wrapText="false" indent="1" shrinkToFit="false"/>
      <protection locked="true" hidden="false"/>
    </xf>
    <xf numFmtId="164" fontId="40" fillId="0" borderId="18" xfId="0" applyFont="true" applyBorder="true" applyAlignment="true" applyProtection="false">
      <alignment horizontal="lef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1" shrinkToFit="false"/>
      <protection locked="true" hidden="false"/>
    </xf>
    <xf numFmtId="166" fontId="40" fillId="0" borderId="1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5" fontId="47" fillId="0" borderId="1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40" fillId="24" borderId="13" xfId="0" applyFont="true" applyBorder="true" applyAlignment="true" applyProtection="false">
      <alignment horizontal="center" vertical="center" textRotation="0" wrapText="true" indent="0" shrinkToFit="false"/>
      <protection locked="true" hidden="false"/>
    </xf>
    <xf numFmtId="164" fontId="40" fillId="24" borderId="24" xfId="0" applyFont="true" applyBorder="true" applyAlignment="true" applyProtection="false">
      <alignment horizontal="center" vertical="center" textRotation="0" wrapText="true" indent="0" shrinkToFit="false"/>
      <protection locked="true" hidden="false"/>
    </xf>
    <xf numFmtId="164" fontId="40" fillId="24" borderId="23" xfId="0" applyFont="true" applyBorder="true" applyAlignment="true" applyProtection="false">
      <alignment horizontal="center" vertical="center" textRotation="0" wrapText="true" indent="0" shrinkToFit="false"/>
      <protection locked="true" hidden="false"/>
    </xf>
    <xf numFmtId="164" fontId="40" fillId="24" borderId="20" xfId="0" applyFont="true" applyBorder="true" applyAlignment="true" applyProtection="false">
      <alignment horizontal="center" vertical="center" textRotation="0" wrapText="true" indent="0" shrinkToFit="false"/>
      <protection locked="true" hidden="false"/>
    </xf>
    <xf numFmtId="171" fontId="42" fillId="24" borderId="22" xfId="0" applyFont="true" applyBorder="true" applyAlignment="true" applyProtection="false">
      <alignment horizontal="left" vertical="center" textRotation="0" wrapText="false" indent="0" shrinkToFit="false"/>
      <protection locked="true" hidden="false"/>
    </xf>
    <xf numFmtId="165" fontId="121" fillId="0" borderId="12" xfId="0" applyFont="true" applyBorder="true" applyAlignment="true" applyProtection="false">
      <alignment horizontal="right" vertical="bottom" textRotation="0" wrapText="false" indent="1" shrinkToFit="false"/>
      <protection locked="true" hidden="false"/>
    </xf>
    <xf numFmtId="165" fontId="121" fillId="0" borderId="17"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15" xfId="0" applyFont="true" applyBorder="true" applyAlignment="true" applyProtection="false">
      <alignment horizontal="left" vertical="center" textRotation="0" wrapText="false" indent="0" shrinkToFit="false"/>
      <protection locked="true" hidden="false"/>
    </xf>
    <xf numFmtId="164" fontId="40" fillId="24" borderId="8" xfId="0" applyFont="true" applyBorder="true" applyAlignment="true" applyProtection="false">
      <alignment horizontal="right" vertical="bottom" textRotation="0" wrapText="true" indent="1" shrinkToFit="false"/>
      <protection locked="true" hidden="false"/>
    </xf>
    <xf numFmtId="164" fontId="40" fillId="24" borderId="15" xfId="0" applyFont="true" applyBorder="true" applyAlignment="true" applyProtection="false">
      <alignment horizontal="right" vertical="bottom" textRotation="0" wrapText="true" indent="1" shrinkToFit="false"/>
      <protection locked="true" hidden="false"/>
    </xf>
    <xf numFmtId="165" fontId="40" fillId="24" borderId="15" xfId="0" applyFont="true" applyBorder="true" applyAlignment="true" applyProtection="false">
      <alignment horizontal="right" vertical="bottom" textRotation="0" wrapText="true" indent="1" shrinkToFit="false"/>
      <protection locked="true" hidden="false"/>
    </xf>
    <xf numFmtId="165" fontId="40" fillId="24" borderId="18" xfId="0" applyFont="true" applyBorder="true" applyAlignment="true" applyProtection="false">
      <alignment horizontal="right" vertical="bottom" textRotation="0" wrapText="true" indent="1" shrinkToFit="false"/>
      <protection locked="true" hidden="false"/>
    </xf>
    <xf numFmtId="171" fontId="40" fillId="24" borderId="0" xfId="0" applyFont="true" applyBorder="true" applyAlignment="true" applyProtection="false">
      <alignment horizontal="left" vertical="center" textRotation="0" wrapText="false" indent="0" shrinkToFit="false"/>
      <protection locked="true" hidden="false"/>
    </xf>
    <xf numFmtId="167" fontId="28" fillId="24" borderId="0" xfId="0" applyFont="true" applyBorder="false" applyAlignment="true" applyProtection="false">
      <alignment horizontal="right" vertical="bottom" textRotation="0" wrapText="false" indent="1" shrinkToFit="false"/>
      <protection locked="true" hidden="false"/>
    </xf>
    <xf numFmtId="165" fontId="100" fillId="24" borderId="15" xfId="0" applyFont="true" applyBorder="true" applyAlignment="true" applyProtection="false">
      <alignment horizontal="right" vertical="bottom" textRotation="0" wrapText="false" indent="1" shrinkToFit="false"/>
      <protection locked="true" hidden="false"/>
    </xf>
    <xf numFmtId="165" fontId="100" fillId="24" borderId="0" xfId="0" applyFont="true" applyBorder="false" applyAlignment="true" applyProtection="false">
      <alignment horizontal="right" vertical="bottom" textRotation="0" wrapText="false" indent="1" shrinkToFit="false"/>
      <protection locked="true" hidden="false"/>
    </xf>
    <xf numFmtId="165" fontId="100" fillId="24" borderId="18" xfId="0" applyFont="true" applyBorder="true" applyAlignment="true" applyProtection="false">
      <alignment horizontal="right" vertical="bottom" textRotation="0" wrapText="false" indent="1" shrinkToFit="false"/>
      <protection locked="true" hidden="false"/>
    </xf>
    <xf numFmtId="171" fontId="42" fillId="24" borderId="0" xfId="0" applyFont="true" applyBorder="true" applyAlignment="true" applyProtection="false">
      <alignment horizontal="left" vertical="center" textRotation="0" wrapText="false" indent="0" shrinkToFit="false"/>
      <protection locked="true" hidden="false"/>
    </xf>
    <xf numFmtId="165" fontId="121" fillId="24" borderId="15" xfId="0" applyFont="true" applyBorder="true" applyAlignment="true" applyProtection="false">
      <alignment horizontal="right" vertical="bottom" textRotation="0" wrapText="false" indent="1" shrinkToFit="false"/>
      <protection locked="true" hidden="false"/>
    </xf>
    <xf numFmtId="165" fontId="121" fillId="24" borderId="18" xfId="0" applyFont="true" applyBorder="true" applyAlignment="true" applyProtection="false">
      <alignment horizontal="right" vertical="bottom" textRotation="0" wrapText="false" indent="1"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false" indent="0" shrinkToFit="false"/>
      <protection locked="true" hidden="false"/>
    </xf>
    <xf numFmtId="165" fontId="40" fillId="24" borderId="0" xfId="0" applyFont="true" applyBorder="true" applyAlignment="true" applyProtection="false">
      <alignment horizontal="right" vertical="bottom" textRotation="0" wrapText="false" indent="1" shrinkToFit="false"/>
      <protection locked="true" hidden="false"/>
    </xf>
    <xf numFmtId="165" fontId="42" fillId="24" borderId="0" xfId="0" applyFont="true" applyBorder="true" applyAlignment="true" applyProtection="false">
      <alignment horizontal="right" vertical="bottom" textRotation="0" wrapText="false" indent="1"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4" fontId="36" fillId="24" borderId="20" xfId="20" applyFont="true" applyBorder="true" applyAlignment="true" applyProtection="true">
      <alignment horizontal="left" vertical="center" textRotation="0" wrapText="false" indent="0" shrinkToFit="false"/>
      <protection locked="true" hidden="false"/>
    </xf>
    <xf numFmtId="167" fontId="42" fillId="24" borderId="12" xfId="0" applyFont="true" applyBorder="true" applyAlignment="true" applyProtection="false">
      <alignment horizontal="right" vertical="bottom" textRotation="0" wrapText="false" indent="1" shrinkToFit="false"/>
      <protection locked="true" hidden="false"/>
    </xf>
    <xf numFmtId="165" fontId="59" fillId="24" borderId="17" xfId="0" applyFont="true" applyBorder="true" applyAlignment="true" applyProtection="false">
      <alignment horizontal="right" vertical="bottom" textRotation="0" wrapText="false" indent="1" shrinkToFit="false"/>
      <protection locked="true" hidden="false"/>
    </xf>
    <xf numFmtId="167" fontId="24" fillId="24" borderId="15" xfId="0" applyFont="true" applyBorder="true" applyAlignment="true" applyProtection="false">
      <alignment horizontal="right" vertical="bottom" textRotation="0" wrapText="false" indent="1" shrinkToFit="false"/>
      <protection locked="true" hidden="false"/>
    </xf>
    <xf numFmtId="171" fontId="40" fillId="24" borderId="8" xfId="0" applyFont="true" applyBorder="true" applyAlignment="true" applyProtection="false">
      <alignment horizontal="left" vertical="center" textRotation="0" wrapText="false" indent="0" shrinkToFit="false"/>
      <protection locked="true" hidden="false"/>
    </xf>
    <xf numFmtId="167" fontId="40" fillId="24" borderId="15" xfId="0" applyFont="true" applyBorder="true" applyAlignment="true" applyProtection="false">
      <alignment horizontal="right" vertical="bottom" textRotation="0" wrapText="false" indent="1" shrinkToFit="false"/>
      <protection locked="true" hidden="false"/>
    </xf>
    <xf numFmtId="171" fontId="42" fillId="24" borderId="8" xfId="0" applyFont="true" applyBorder="true" applyAlignment="true" applyProtection="false">
      <alignment horizontal="left" vertical="center" textRotation="0" wrapText="false" indent="0" shrinkToFit="false"/>
      <protection locked="true" hidden="false"/>
    </xf>
    <xf numFmtId="167" fontId="42"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center" textRotation="0" wrapText="false" indent="0" shrinkToFit="false"/>
      <protection locked="true" hidden="false"/>
    </xf>
    <xf numFmtId="171" fontId="42" fillId="0" borderId="22" xfId="0" applyFont="true" applyBorder="true" applyAlignment="true" applyProtection="false">
      <alignment horizontal="left" vertical="center" textRotation="0" wrapText="false" indent="0" shrinkToFit="false"/>
      <protection locked="true" hidden="false"/>
    </xf>
    <xf numFmtId="166" fontId="42" fillId="0" borderId="12" xfId="0" applyFont="true" applyBorder="true" applyAlignment="true" applyProtection="false">
      <alignment horizontal="right" vertical="bottom" textRotation="0" wrapText="false" indent="1" shrinkToFit="false"/>
      <protection locked="true" hidden="false"/>
    </xf>
    <xf numFmtId="165" fontId="59" fillId="0" borderId="17"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71" fontId="40" fillId="0" borderId="0" xfId="0" applyFont="true" applyBorder="true" applyAlignment="true" applyProtection="false">
      <alignment horizontal="left" vertical="center" textRotation="0" wrapText="false" indent="0" shrinkToFit="false"/>
      <protection locked="true" hidden="false"/>
    </xf>
    <xf numFmtId="171" fontId="42" fillId="0" borderId="0" xfId="0" applyFont="true" applyBorder="true" applyAlignment="true" applyProtection="false">
      <alignment horizontal="left" vertical="center" textRotation="0" wrapText="false" indent="0" shrinkToFit="false"/>
      <protection locked="true" hidden="false"/>
    </xf>
    <xf numFmtId="166" fontId="42" fillId="0" borderId="15"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1" fontId="42" fillId="0" borderId="16" xfId="0" applyFont="true" applyBorder="true" applyAlignment="true" applyProtection="false">
      <alignment horizontal="left" vertical="center" textRotation="0" wrapText="false" indent="0" shrinkToFit="false"/>
      <protection locked="true" hidden="false"/>
    </xf>
    <xf numFmtId="165" fontId="59" fillId="0" borderId="12" xfId="0" applyFont="true" applyBorder="true" applyAlignment="true" applyProtection="false">
      <alignment horizontal="right" vertical="bottom" textRotation="0" wrapText="false" indent="1" shrinkToFit="false"/>
      <protection locked="true" hidden="false"/>
    </xf>
    <xf numFmtId="165" fontId="59" fillId="0" borderId="22" xfId="0" applyFont="true" applyBorder="true" applyAlignment="true" applyProtection="false">
      <alignment horizontal="right" vertical="bottom" textRotation="0" wrapText="false" indent="1" shrinkToFit="false"/>
      <protection locked="true" hidden="false"/>
    </xf>
    <xf numFmtId="164" fontId="59" fillId="0" borderId="12" xfId="0" applyFont="true" applyBorder="true" applyAlignment="true" applyProtection="false">
      <alignment horizontal="right" vertical="bottom" textRotation="0" wrapText="false" indent="1" shrinkToFit="false"/>
      <protection locked="true" hidden="false"/>
    </xf>
    <xf numFmtId="166" fontId="59" fillId="0" borderId="12" xfId="0" applyFont="true" applyBorder="true" applyAlignment="true" applyProtection="false">
      <alignment horizontal="right" vertical="bottom" textRotation="0" wrapText="false" indent="1" shrinkToFit="false"/>
      <protection locked="true" hidden="false"/>
    </xf>
    <xf numFmtId="165" fontId="59"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1" fontId="40" fillId="0" borderId="8" xfId="0" applyFont="true" applyBorder="true" applyAlignment="true" applyProtection="false">
      <alignment horizontal="left" vertical="center" textRotation="0" wrapText="false" indent="0" shrinkToFit="false"/>
      <protection locked="true" hidden="false"/>
    </xf>
    <xf numFmtId="167" fontId="40" fillId="0" borderId="15"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66" fontId="59" fillId="0" borderId="15" xfId="0"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64" fontId="59" fillId="0" borderId="22" xfId="0" applyFont="true" applyBorder="true" applyAlignment="true" applyProtection="false">
      <alignment horizontal="right" vertical="bottom" textRotation="0" wrapText="false" indent="1" shrinkToFit="false"/>
      <protection locked="true" hidden="false"/>
    </xf>
    <xf numFmtId="164" fontId="59" fillId="0" borderId="17" xfId="0" applyFont="true" applyBorder="true" applyAlignment="true" applyProtection="false">
      <alignment horizontal="right" vertical="bottom" textRotation="0" wrapText="false" indent="1" shrinkToFit="false"/>
      <protection locked="true" hidden="false"/>
    </xf>
    <xf numFmtId="167" fontId="40" fillId="0" borderId="18" xfId="0" applyFont="true" applyBorder="true" applyAlignment="true" applyProtection="false">
      <alignment horizontal="right" vertical="bottom" textRotation="0" wrapText="true" indent="1"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right" vertical="bottom" textRotation="0" wrapText="false" indent="1" shrinkToFit="false"/>
      <protection locked="true" hidden="false"/>
    </xf>
    <xf numFmtId="164" fontId="59" fillId="0" borderId="12" xfId="0" applyFont="true" applyBorder="true" applyAlignment="true" applyProtection="false">
      <alignment horizontal="right" vertical="bottom" textRotation="0" wrapText="false" indent="1" shrinkToFit="false"/>
      <protection locked="true" hidden="false"/>
    </xf>
    <xf numFmtId="164" fontId="59" fillId="0" borderId="22" xfId="0" applyFont="true" applyBorder="true" applyAlignment="true" applyProtection="false">
      <alignment horizontal="right" vertical="bottom" textRotation="0" wrapText="false" indent="1" shrinkToFit="false"/>
      <protection locked="true" hidden="false"/>
    </xf>
    <xf numFmtId="164" fontId="59" fillId="0" borderId="17"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59" fillId="0" borderId="15" xfId="0" applyFont="true" applyBorder="true" applyAlignment="true" applyProtection="false">
      <alignment horizontal="right" vertical="bottom" textRotation="0" wrapText="false" indent="1" shrinkToFit="false"/>
      <protection locked="true" hidden="false"/>
    </xf>
    <xf numFmtId="164" fontId="59" fillId="0" borderId="18" xfId="0" applyFont="true" applyBorder="true" applyAlignment="true" applyProtection="false">
      <alignment horizontal="right" vertical="bottom" textRotation="0" wrapText="false" indent="1"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2 2" xfId="23"/>
    <cellStyle name="20% - akcent 2 3" xfId="24"/>
    <cellStyle name="20% - akcent 3 2" xfId="25"/>
    <cellStyle name="20% - akcent 3 3" xfId="26"/>
    <cellStyle name="20% - akcent 4 2" xfId="27"/>
    <cellStyle name="20% - akcent 4 3" xfId="28"/>
    <cellStyle name="20% - akcent 5 2" xfId="29"/>
    <cellStyle name="20% - akcent 5 3" xfId="30"/>
    <cellStyle name="20% - akcent 6 2" xfId="31"/>
    <cellStyle name="20% - akcent 6 3" xfId="32"/>
    <cellStyle name="40% - akcent 1 2" xfId="33"/>
    <cellStyle name="40% - akcent 1 3" xfId="34"/>
    <cellStyle name="40% - akcent 2 2" xfId="35"/>
    <cellStyle name="40% - akcent 2 3" xfId="36"/>
    <cellStyle name="40% - akcent 3 2" xfId="37"/>
    <cellStyle name="40% - akcent 3 3" xfId="38"/>
    <cellStyle name="40% - akcent 4 2" xfId="39"/>
    <cellStyle name="40% - akcent 4 3" xfId="40"/>
    <cellStyle name="40% - akcent 5 2" xfId="41"/>
    <cellStyle name="40% - akcent 5 3" xfId="42"/>
    <cellStyle name="40% - akcent 6 2" xfId="43"/>
    <cellStyle name="40% - akcent 6 3" xfId="44"/>
    <cellStyle name="60% - akcent 1 2" xfId="45"/>
    <cellStyle name="60% - akcent 1 3" xfId="46"/>
    <cellStyle name="60% - akcent 2 2" xfId="47"/>
    <cellStyle name="60% - akcent 2 3" xfId="48"/>
    <cellStyle name="60% - akcent 3 2" xfId="49"/>
    <cellStyle name="60% - akcent 3 3" xfId="50"/>
    <cellStyle name="60% - akcent 4 2" xfId="51"/>
    <cellStyle name="60% - akcent 4 3" xfId="52"/>
    <cellStyle name="60% - akcent 5 2" xfId="53"/>
    <cellStyle name="60% - akcent 5 3" xfId="54"/>
    <cellStyle name="60% - akcent 6 2" xfId="55"/>
    <cellStyle name="60% - akcent 6 3" xfId="56"/>
    <cellStyle name="Akcent 1 2" xfId="57"/>
    <cellStyle name="Akcent 1 3" xfId="58"/>
    <cellStyle name="Akcent 2 2" xfId="59"/>
    <cellStyle name="Akcent 2 3" xfId="60"/>
    <cellStyle name="Akcent 3 2" xfId="61"/>
    <cellStyle name="Akcent 3 3" xfId="62"/>
    <cellStyle name="Akcent 4 2" xfId="63"/>
    <cellStyle name="Akcent 4 3" xfId="64"/>
    <cellStyle name="Akcent 5 2" xfId="65"/>
    <cellStyle name="Akcent 5 3" xfId="66"/>
    <cellStyle name="Akcent 6 2" xfId="67"/>
    <cellStyle name="Akcent 6 3" xfId="68"/>
    <cellStyle name="Dane wejściowe 2" xfId="69"/>
    <cellStyle name="Dane wejściowe 3" xfId="70"/>
    <cellStyle name="Dane wyjściowe 2" xfId="71"/>
    <cellStyle name="Dane wyjściowe 3" xfId="72"/>
    <cellStyle name="Dobre 2" xfId="73"/>
    <cellStyle name="Dobre 3" xfId="74"/>
    <cellStyle name="Hiperłącze 2" xfId="75"/>
    <cellStyle name="Hiperłącze 3" xfId="76"/>
    <cellStyle name="Komórka połączona 2" xfId="77"/>
    <cellStyle name="Komórka połączona 3" xfId="78"/>
    <cellStyle name="Komórka zaznaczona 2" xfId="79"/>
    <cellStyle name="Komórka zaznaczona 3" xfId="80"/>
    <cellStyle name="Nagłówek 1 2" xfId="81"/>
    <cellStyle name="Nagłówek 1 3" xfId="82"/>
    <cellStyle name="Nagłówek 2 2" xfId="83"/>
    <cellStyle name="Nagłówek 2 3" xfId="84"/>
    <cellStyle name="Nagłówek 3 2" xfId="85"/>
    <cellStyle name="Nagłówek 3 3" xfId="86"/>
    <cellStyle name="Nagłówek 4 2" xfId="87"/>
    <cellStyle name="Nagłówek 4 3" xfId="88"/>
    <cellStyle name="Neutralne 2" xfId="89"/>
    <cellStyle name="Neutralne 3" xfId="90"/>
    <cellStyle name="Normalny 10" xfId="91"/>
    <cellStyle name="Normalny 11" xfId="92"/>
    <cellStyle name="Normalny 2" xfId="93"/>
    <cellStyle name="Normalny 2 2" xfId="94"/>
    <cellStyle name="Normalny 2_Tabl.35CZ.1" xfId="95"/>
    <cellStyle name="Normalny 3" xfId="96"/>
    <cellStyle name="Normalny 3 2" xfId="97"/>
    <cellStyle name="Normalny 4" xfId="98"/>
    <cellStyle name="Normalny 5" xfId="99"/>
    <cellStyle name="Normalny 5 2" xfId="100"/>
    <cellStyle name="Normalny 6" xfId="101"/>
    <cellStyle name="Normalny 7" xfId="102"/>
    <cellStyle name="Normalny 8" xfId="103"/>
    <cellStyle name="Normalny 9" xfId="104"/>
    <cellStyle name="Normalny_Tabl.35CZ.1" xfId="105"/>
    <cellStyle name="Obliczenia 2" xfId="106"/>
    <cellStyle name="Obliczenia 3" xfId="107"/>
    <cellStyle name="Styl 1" xfId="108"/>
    <cellStyle name="Suma 2" xfId="109"/>
    <cellStyle name="Suma 3" xfId="110"/>
    <cellStyle name="Tekst objaśnienia 2" xfId="111"/>
    <cellStyle name="Tekst objaśnienia 3" xfId="112"/>
    <cellStyle name="Tekst ostrzeżenia 2" xfId="113"/>
    <cellStyle name="Tekst ostrzeżenia 3" xfId="114"/>
    <cellStyle name="Uwaga 2" xfId="115"/>
    <cellStyle name="Uwaga 3" xfId="116"/>
    <cellStyle name="Złe 2" xfId="117"/>
    <cellStyle name="Złe 3"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externalLink" Target="externalLinks/externalLink1.xml"/><Relationship Id="rId103" Type="http://schemas.openxmlformats.org/officeDocument/2006/relationships/externalLink" Target="externalLinks/externalLink2.xml"/><Relationship Id="rId10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9</xdr:row>
      <xdr:rowOff>0</xdr:rowOff>
    </xdr:from>
    <xdr:to>
      <xdr:col>3</xdr:col>
      <xdr:colOff>190800</xdr:colOff>
      <xdr:row>40</xdr:row>
      <xdr:rowOff>85320</xdr:rowOff>
    </xdr:to>
    <xdr:sp>
      <xdr:nvSpPr>
        <xdr:cNvPr id="0" name="pole tekstowe 1"/>
        <xdr:cNvSpPr/>
      </xdr:nvSpPr>
      <xdr:spPr>
        <a:xfrm>
          <a:off x="2349000" y="719388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4</xdr:row>
      <xdr:rowOff>95400</xdr:rowOff>
    </xdr:to>
    <xdr:sp>
      <xdr:nvSpPr>
        <xdr:cNvPr id="2" name="pole tekstowe 1"/>
        <xdr:cNvSpPr/>
      </xdr:nvSpPr>
      <xdr:spPr>
        <a:xfrm>
          <a:off x="1539360" y="2361960"/>
          <a:ext cx="189720" cy="267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880</xdr:colOff>
      <xdr:row>9</xdr:row>
      <xdr:rowOff>0</xdr:rowOff>
    </xdr:from>
    <xdr:to>
      <xdr:col>4</xdr:col>
      <xdr:colOff>761040</xdr:colOff>
      <xdr:row>9</xdr:row>
      <xdr:rowOff>263880</xdr:rowOff>
    </xdr:to>
    <xdr:sp>
      <xdr:nvSpPr>
        <xdr:cNvPr id="3" name="pole tekstowe 1"/>
        <xdr:cNvSpPr/>
      </xdr:nvSpPr>
      <xdr:spPr>
        <a:xfrm>
          <a:off x="4228200" y="1681560"/>
          <a:ext cx="191160" cy="263880"/>
        </a:xfrm>
        <a:prstGeom prst="rect">
          <a:avLst/>
        </a:prstGeom>
        <a:noFill/>
        <a:ln w="0">
          <a:noFill/>
        </a:ln>
      </xdr:spPr>
      <xdr:style>
        <a:lnRef idx="0"/>
        <a:fillRef idx="0"/>
        <a:effectRef idx="0"/>
        <a:fontRef idx="minor"/>
      </xdr:style>
    </xdr:sp>
    <xdr:clientData/>
  </xdr:twoCellAnchor>
  <xdr:twoCellAnchor editAs="oneCell">
    <xdr:from>
      <xdr:col>4</xdr:col>
      <xdr:colOff>569880</xdr:colOff>
      <xdr:row>13</xdr:row>
      <xdr:rowOff>0</xdr:rowOff>
    </xdr:from>
    <xdr:to>
      <xdr:col>4</xdr:col>
      <xdr:colOff>761040</xdr:colOff>
      <xdr:row>14</xdr:row>
      <xdr:rowOff>104760</xdr:rowOff>
    </xdr:to>
    <xdr:sp>
      <xdr:nvSpPr>
        <xdr:cNvPr id="4" name="pole tekstowe 2"/>
        <xdr:cNvSpPr/>
      </xdr:nvSpPr>
      <xdr:spPr>
        <a:xfrm>
          <a:off x="4228200" y="4110840"/>
          <a:ext cx="19116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4</xdr:row>
      <xdr:rowOff>430560</xdr:rowOff>
    </xdr:from>
    <xdr:to>
      <xdr:col>4</xdr:col>
      <xdr:colOff>761040</xdr:colOff>
      <xdr:row>4</xdr:row>
      <xdr:rowOff>697320</xdr:rowOff>
    </xdr:to>
    <xdr:sp>
      <xdr:nvSpPr>
        <xdr:cNvPr id="5" name="pole tekstowe 1"/>
        <xdr:cNvSpPr/>
      </xdr:nvSpPr>
      <xdr:spPr>
        <a:xfrm>
          <a:off x="446868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160</xdr:colOff>
      <xdr:row>6</xdr:row>
      <xdr:rowOff>429480</xdr:rowOff>
    </xdr:from>
    <xdr:to>
      <xdr:col>4</xdr:col>
      <xdr:colOff>759960</xdr:colOff>
      <xdr:row>6</xdr:row>
      <xdr:rowOff>695520</xdr:rowOff>
    </xdr:to>
    <xdr:sp>
      <xdr:nvSpPr>
        <xdr:cNvPr id="6" name="pole tekstowe 4"/>
        <xdr:cNvSpPr/>
      </xdr:nvSpPr>
      <xdr:spPr>
        <a:xfrm>
          <a:off x="4207680" y="1431360"/>
          <a:ext cx="1908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kopackae/Pulpit/ls_tablice_2011_pokor/ls_tablice_2011_pokor/pl_lud_2011_12_0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27.10.66/Baza%20Mieszkania/Mieszkania%20narastaj&#261;co/miesz.korekta%20(I-IX%202011)/mieszkania%20narastaj&#261;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 5"/>
    </sheetNames>
    <sheetDataSet>
      <sheetData sheetId="0">
        <row r="89">
          <cell r="B89">
            <v>225935</v>
          </cell>
        </row>
        <row r="96">
          <cell r="B96">
            <v>190828</v>
          </cell>
        </row>
        <row r="103">
          <cell r="B103">
            <v>125821</v>
          </cell>
        </row>
        <row r="110">
          <cell r="B110">
            <v>115083</v>
          </cell>
        </row>
        <row r="117">
          <cell r="B117">
            <v>101642</v>
          </cell>
        </row>
        <row r="124">
          <cell r="B124">
            <v>72344</v>
          </cell>
        </row>
        <row r="131">
          <cell r="B131">
            <v>35687</v>
          </cell>
        </row>
        <row r="138">
          <cell r="B138">
            <v>9497</v>
          </cell>
        </row>
        <row r="145">
          <cell r="B145">
            <v>1913</v>
          </cell>
        </row>
        <row r="152">
          <cell r="B152">
            <v>323</v>
          </cell>
        </row>
        <row r="187">
          <cell r="B187">
            <v>7453</v>
          </cell>
        </row>
        <row r="188">
          <cell r="B188">
            <v>8217</v>
          </cell>
        </row>
        <row r="189">
          <cell r="B189">
            <v>8246</v>
          </cell>
        </row>
        <row r="190">
          <cell r="B190">
            <v>7828</v>
          </cell>
        </row>
        <row r="191">
          <cell r="B191">
            <v>6992</v>
          </cell>
        </row>
        <row r="194">
          <cell r="B194">
            <v>6649</v>
          </cell>
        </row>
        <row r="195">
          <cell r="B195">
            <v>6277</v>
          </cell>
        </row>
        <row r="196">
          <cell r="B196">
            <v>6037</v>
          </cell>
        </row>
        <row r="197">
          <cell r="B197">
            <v>5704</v>
          </cell>
        </row>
        <row r="198">
          <cell r="B198">
            <v>5560</v>
          </cell>
        </row>
        <row r="201">
          <cell r="B201">
            <v>5693</v>
          </cell>
        </row>
        <row r="202">
          <cell r="B202">
            <v>5782</v>
          </cell>
        </row>
        <row r="203">
          <cell r="B203">
            <v>5660</v>
          </cell>
        </row>
        <row r="204">
          <cell r="B204">
            <v>5781</v>
          </cell>
        </row>
        <row r="205">
          <cell r="B205">
            <v>5775</v>
          </cell>
        </row>
        <row r="207">
          <cell r="B207">
            <v>33667</v>
          </cell>
        </row>
        <row r="208">
          <cell r="B208">
            <v>6048</v>
          </cell>
        </row>
        <row r="209">
          <cell r="B209">
            <v>6229</v>
          </cell>
        </row>
        <row r="210">
          <cell r="B210">
            <v>6837</v>
          </cell>
        </row>
        <row r="211">
          <cell r="B211">
            <v>7123</v>
          </cell>
        </row>
        <row r="214">
          <cell r="B214">
            <v>60200</v>
          </cell>
        </row>
        <row r="221">
          <cell r="B221">
            <v>70845</v>
          </cell>
        </row>
        <row r="228">
          <cell r="B228">
            <v>67960</v>
          </cell>
        </row>
        <row r="235">
          <cell r="B235">
            <v>58978</v>
          </cell>
        </row>
        <row r="242">
          <cell r="B242">
            <v>45716</v>
          </cell>
        </row>
        <row r="249">
          <cell r="B249">
            <v>42707</v>
          </cell>
        </row>
        <row r="256">
          <cell r="B256">
            <v>50941</v>
          </cell>
        </row>
        <row r="263">
          <cell r="B263">
            <v>57603</v>
          </cell>
        </row>
        <row r="270">
          <cell r="B270">
            <v>50372</v>
          </cell>
        </row>
        <row r="277">
          <cell r="B277">
            <v>35162</v>
          </cell>
        </row>
        <row r="284">
          <cell r="B284">
            <v>28861</v>
          </cell>
        </row>
        <row r="291">
          <cell r="B291">
            <v>26219</v>
          </cell>
        </row>
        <row r="298">
          <cell r="B298">
            <v>19387</v>
          </cell>
        </row>
        <row r="305">
          <cell r="B305">
            <v>9578</v>
          </cell>
        </row>
        <row r="312">
          <cell r="B312">
            <v>2597</v>
          </cell>
        </row>
        <row r="319">
          <cell r="B319">
            <v>574</v>
          </cell>
        </row>
        <row r="326">
          <cell r="B326">
            <v>116</v>
          </cell>
        </row>
        <row r="361">
          <cell r="B361">
            <v>878</v>
          </cell>
        </row>
        <row r="362">
          <cell r="B362">
            <v>986</v>
          </cell>
        </row>
        <row r="363">
          <cell r="B363">
            <v>934</v>
          </cell>
        </row>
        <row r="364">
          <cell r="B364">
            <v>1036</v>
          </cell>
        </row>
        <row r="365">
          <cell r="B365">
            <v>900</v>
          </cell>
        </row>
        <row r="368">
          <cell r="B368">
            <v>889</v>
          </cell>
        </row>
        <row r="369">
          <cell r="B369">
            <v>904</v>
          </cell>
        </row>
        <row r="370">
          <cell r="B370">
            <v>784</v>
          </cell>
        </row>
        <row r="371">
          <cell r="B371">
            <v>834</v>
          </cell>
        </row>
        <row r="372">
          <cell r="B372">
            <v>797</v>
          </cell>
        </row>
        <row r="375">
          <cell r="B375">
            <v>830</v>
          </cell>
        </row>
        <row r="376">
          <cell r="B376">
            <v>909</v>
          </cell>
        </row>
        <row r="377">
          <cell r="B377">
            <v>823</v>
          </cell>
        </row>
        <row r="378">
          <cell r="B378">
            <v>938</v>
          </cell>
        </row>
        <row r="379">
          <cell r="B379">
            <v>895</v>
          </cell>
        </row>
        <row r="381">
          <cell r="B381">
            <v>5232</v>
          </cell>
        </row>
        <row r="382">
          <cell r="B382">
            <v>952</v>
          </cell>
        </row>
        <row r="383">
          <cell r="B383">
            <v>1016</v>
          </cell>
        </row>
        <row r="384">
          <cell r="B384">
            <v>1023</v>
          </cell>
        </row>
        <row r="385">
          <cell r="B385">
            <v>1026</v>
          </cell>
        </row>
        <row r="388">
          <cell r="B388">
            <v>6246</v>
          </cell>
        </row>
        <row r="395">
          <cell r="B395">
            <v>7467</v>
          </cell>
        </row>
        <row r="402">
          <cell r="B402">
            <v>7073</v>
          </cell>
        </row>
        <row r="409">
          <cell r="B409">
            <v>5990</v>
          </cell>
        </row>
        <row r="416">
          <cell r="B416">
            <v>5168</v>
          </cell>
        </row>
        <row r="423">
          <cell r="B423">
            <v>5506</v>
          </cell>
        </row>
        <row r="430">
          <cell r="B430">
            <v>6041</v>
          </cell>
        </row>
        <row r="437">
          <cell r="B437">
            <v>5861</v>
          </cell>
        </row>
        <row r="444">
          <cell r="B444">
            <v>5268</v>
          </cell>
        </row>
        <row r="538">
          <cell r="B538">
            <v>1113</v>
          </cell>
        </row>
        <row r="539">
          <cell r="B539">
            <v>961</v>
          </cell>
        </row>
        <row r="542">
          <cell r="B542">
            <v>1005</v>
          </cell>
        </row>
        <row r="543">
          <cell r="B543">
            <v>959</v>
          </cell>
        </row>
        <row r="544">
          <cell r="B544">
            <v>938</v>
          </cell>
        </row>
        <row r="545">
          <cell r="B545">
            <v>873</v>
          </cell>
        </row>
        <row r="546">
          <cell r="B546">
            <v>968</v>
          </cell>
        </row>
        <row r="549">
          <cell r="B549">
            <v>1023</v>
          </cell>
        </row>
        <row r="550">
          <cell r="B550">
            <v>1054</v>
          </cell>
        </row>
        <row r="551">
          <cell r="B551">
            <v>1005</v>
          </cell>
        </row>
        <row r="552">
          <cell r="B552">
            <v>1106</v>
          </cell>
        </row>
        <row r="553">
          <cell r="B553">
            <v>1083</v>
          </cell>
        </row>
        <row r="555">
          <cell r="B555">
            <v>6367</v>
          </cell>
        </row>
        <row r="556">
          <cell r="B556">
            <v>1125</v>
          </cell>
        </row>
        <row r="557">
          <cell r="B557">
            <v>1158</v>
          </cell>
        </row>
        <row r="558">
          <cell r="B558">
            <v>1352</v>
          </cell>
        </row>
        <row r="559">
          <cell r="B559">
            <v>1323</v>
          </cell>
        </row>
        <row r="562">
          <cell r="B562">
            <v>7890</v>
          </cell>
        </row>
        <row r="569">
          <cell r="B569">
            <v>9540</v>
          </cell>
        </row>
        <row r="576">
          <cell r="B576">
            <v>9298</v>
          </cell>
        </row>
        <row r="583">
          <cell r="B583">
            <v>8189</v>
          </cell>
        </row>
        <row r="590">
          <cell r="B590">
            <v>7150</v>
          </cell>
        </row>
        <row r="597">
          <cell r="B597">
            <v>7288</v>
          </cell>
        </row>
        <row r="604">
          <cell r="B604">
            <v>8630</v>
          </cell>
        </row>
        <row r="611">
          <cell r="B611">
            <v>8726</v>
          </cell>
        </row>
        <row r="618">
          <cell r="B618">
            <v>7596</v>
          </cell>
        </row>
        <row r="625">
          <cell r="B625">
            <v>5147</v>
          </cell>
        </row>
        <row r="632">
          <cell r="B632">
            <v>4667</v>
          </cell>
        </row>
        <row r="639">
          <cell r="B639">
            <v>3765</v>
          </cell>
        </row>
        <row r="646">
          <cell r="B646">
            <v>2596</v>
          </cell>
        </row>
        <row r="653">
          <cell r="B653">
            <v>1210</v>
          </cell>
        </row>
        <row r="660">
          <cell r="B660">
            <v>304</v>
          </cell>
        </row>
        <row r="667">
          <cell r="B667">
            <v>65</v>
          </cell>
        </row>
        <row r="674">
          <cell r="B674">
            <v>13</v>
          </cell>
        </row>
        <row r="709">
          <cell r="B709">
            <v>1260</v>
          </cell>
        </row>
        <row r="710">
          <cell r="B710">
            <v>1230</v>
          </cell>
        </row>
        <row r="711">
          <cell r="B711">
            <v>1348</v>
          </cell>
        </row>
        <row r="712">
          <cell r="B712">
            <v>1271</v>
          </cell>
        </row>
        <row r="713">
          <cell r="B713">
            <v>1291</v>
          </cell>
        </row>
        <row r="716">
          <cell r="B716">
            <v>1239</v>
          </cell>
        </row>
        <row r="717">
          <cell r="B717">
            <v>1148</v>
          </cell>
        </row>
        <row r="718">
          <cell r="B718">
            <v>1097</v>
          </cell>
        </row>
        <row r="719">
          <cell r="B719">
            <v>1124</v>
          </cell>
        </row>
        <row r="720">
          <cell r="B720">
            <v>1148</v>
          </cell>
        </row>
        <row r="723">
          <cell r="B723">
            <v>1146</v>
          </cell>
        </row>
        <row r="724">
          <cell r="B724">
            <v>1239</v>
          </cell>
        </row>
        <row r="725">
          <cell r="B725">
            <v>1244</v>
          </cell>
        </row>
        <row r="726">
          <cell r="B726">
            <v>1261</v>
          </cell>
        </row>
        <row r="727">
          <cell r="B727">
            <v>1319</v>
          </cell>
        </row>
        <row r="729">
          <cell r="B729">
            <v>7373</v>
          </cell>
        </row>
        <row r="730">
          <cell r="B730">
            <v>1337</v>
          </cell>
        </row>
        <row r="731">
          <cell r="B731">
            <v>1364</v>
          </cell>
        </row>
        <row r="732">
          <cell r="B732">
            <v>1483</v>
          </cell>
        </row>
        <row r="733">
          <cell r="B733">
            <v>1604</v>
          </cell>
        </row>
        <row r="736">
          <cell r="B736">
            <v>8365</v>
          </cell>
        </row>
        <row r="743">
          <cell r="B743">
            <v>8986</v>
          </cell>
        </row>
        <row r="750">
          <cell r="B750">
            <v>8312</v>
          </cell>
        </row>
        <row r="757">
          <cell r="B757">
            <v>7520</v>
          </cell>
        </row>
        <row r="764">
          <cell r="B764">
            <v>6582</v>
          </cell>
        </row>
        <row r="771">
          <cell r="B771">
            <v>6500</v>
          </cell>
        </row>
        <row r="778">
          <cell r="B778">
            <v>6895</v>
          </cell>
        </row>
        <row r="785">
          <cell r="B785">
            <v>6596</v>
          </cell>
        </row>
        <row r="792">
          <cell r="B792">
            <v>5648</v>
          </cell>
        </row>
        <row r="799">
          <cell r="B799">
            <v>3460</v>
          </cell>
        </row>
        <row r="806">
          <cell r="B806">
            <v>3054</v>
          </cell>
        </row>
        <row r="813">
          <cell r="B813">
            <v>2807</v>
          </cell>
        </row>
        <row r="820">
          <cell r="B820">
            <v>2068</v>
          </cell>
        </row>
        <row r="827">
          <cell r="B827">
            <v>1009</v>
          </cell>
        </row>
        <row r="834">
          <cell r="B834">
            <v>266</v>
          </cell>
        </row>
        <row r="841">
          <cell r="B841">
            <v>53</v>
          </cell>
        </row>
        <row r="848">
          <cell r="B848">
            <v>10</v>
          </cell>
        </row>
        <row r="883">
          <cell r="B883">
            <v>1011</v>
          </cell>
        </row>
        <row r="884">
          <cell r="B884">
            <v>1096</v>
          </cell>
        </row>
        <row r="885">
          <cell r="B885">
            <v>1134</v>
          </cell>
        </row>
        <row r="886">
          <cell r="B886">
            <v>1130</v>
          </cell>
        </row>
        <row r="887">
          <cell r="B887">
            <v>1083</v>
          </cell>
        </row>
        <row r="890">
          <cell r="B890">
            <v>1035</v>
          </cell>
        </row>
        <row r="891">
          <cell r="B891">
            <v>961</v>
          </cell>
        </row>
        <row r="892">
          <cell r="B892">
            <v>974</v>
          </cell>
        </row>
        <row r="893">
          <cell r="B893">
            <v>972</v>
          </cell>
        </row>
        <row r="894">
          <cell r="B894">
            <v>1024</v>
          </cell>
        </row>
        <row r="897">
          <cell r="B897">
            <v>1032</v>
          </cell>
        </row>
        <row r="898">
          <cell r="B898">
            <v>1072</v>
          </cell>
        </row>
        <row r="899">
          <cell r="B899">
            <v>1145</v>
          </cell>
        </row>
        <row r="900">
          <cell r="B900">
            <v>1182</v>
          </cell>
        </row>
        <row r="901">
          <cell r="B901">
            <v>1216</v>
          </cell>
        </row>
        <row r="903">
          <cell r="B903">
            <v>6740</v>
          </cell>
        </row>
        <row r="904">
          <cell r="B904">
            <v>1252</v>
          </cell>
        </row>
        <row r="905">
          <cell r="B905">
            <v>1311</v>
          </cell>
        </row>
        <row r="906">
          <cell r="B906">
            <v>1356</v>
          </cell>
        </row>
        <row r="907">
          <cell r="B907">
            <v>1380</v>
          </cell>
        </row>
        <row r="910">
          <cell r="B910">
            <v>7380</v>
          </cell>
        </row>
        <row r="917">
          <cell r="B917">
            <v>7742</v>
          </cell>
        </row>
        <row r="924">
          <cell r="B924">
            <v>7353</v>
          </cell>
        </row>
        <row r="931">
          <cell r="B931">
            <v>6717</v>
          </cell>
        </row>
        <row r="938">
          <cell r="B938">
            <v>6057</v>
          </cell>
        </row>
        <row r="945">
          <cell r="B945">
            <v>6041</v>
          </cell>
        </row>
        <row r="952">
          <cell r="B952">
            <v>6118</v>
          </cell>
        </row>
        <row r="959">
          <cell r="B959">
            <v>5607</v>
          </cell>
        </row>
        <row r="966">
          <cell r="B966">
            <v>4832</v>
          </cell>
        </row>
        <row r="973">
          <cell r="B973">
            <v>3109</v>
          </cell>
        </row>
        <row r="980">
          <cell r="B980">
            <v>2965</v>
          </cell>
        </row>
        <row r="987">
          <cell r="B987">
            <v>2572</v>
          </cell>
        </row>
        <row r="994">
          <cell r="B994">
            <v>1857</v>
          </cell>
        </row>
        <row r="1001">
          <cell r="B1001">
            <v>969</v>
          </cell>
        </row>
        <row r="1008">
          <cell r="B1008">
            <v>221</v>
          </cell>
        </row>
        <row r="1015">
          <cell r="B1015">
            <v>44</v>
          </cell>
        </row>
        <row r="1022">
          <cell r="B1022">
            <v>12</v>
          </cell>
        </row>
        <row r="1057">
          <cell r="B1057">
            <v>1127</v>
          </cell>
        </row>
        <row r="1058">
          <cell r="B1058">
            <v>1259</v>
          </cell>
        </row>
        <row r="1059">
          <cell r="B1059">
            <v>1245</v>
          </cell>
        </row>
        <row r="1060">
          <cell r="B1060">
            <v>1312</v>
          </cell>
        </row>
        <row r="1061">
          <cell r="B1061">
            <v>1204</v>
          </cell>
        </row>
        <row r="1064">
          <cell r="B1064">
            <v>1083</v>
          </cell>
        </row>
        <row r="1065">
          <cell r="B1065">
            <v>1050</v>
          </cell>
        </row>
        <row r="1066">
          <cell r="B1066">
            <v>1098</v>
          </cell>
        </row>
        <row r="1067">
          <cell r="B1067">
            <v>1073</v>
          </cell>
        </row>
        <row r="1068">
          <cell r="B1068">
            <v>1126</v>
          </cell>
        </row>
        <row r="1071">
          <cell r="B1071">
            <v>1118</v>
          </cell>
        </row>
        <row r="1072">
          <cell r="B1072">
            <v>1147</v>
          </cell>
        </row>
        <row r="1073">
          <cell r="B1073">
            <v>1169</v>
          </cell>
        </row>
        <row r="1074">
          <cell r="B1074">
            <v>1176</v>
          </cell>
        </row>
        <row r="1075">
          <cell r="B1075">
            <v>1211</v>
          </cell>
        </row>
        <row r="1077">
          <cell r="B1077">
            <v>7055</v>
          </cell>
        </row>
        <row r="1078">
          <cell r="B1078">
            <v>1289</v>
          </cell>
        </row>
        <row r="1079">
          <cell r="B1079">
            <v>1311</v>
          </cell>
        </row>
        <row r="1080">
          <cell r="B1080">
            <v>1416</v>
          </cell>
        </row>
        <row r="1081">
          <cell r="B1081">
            <v>1467</v>
          </cell>
        </row>
        <row r="1084">
          <cell r="B1084">
            <v>8580</v>
          </cell>
        </row>
        <row r="1091">
          <cell r="B1091">
            <v>10754</v>
          </cell>
        </row>
        <row r="1098">
          <cell r="B1098">
            <v>10326</v>
          </cell>
        </row>
        <row r="1105">
          <cell r="B1105">
            <v>8992</v>
          </cell>
        </row>
        <row r="1112">
          <cell r="B1112">
            <v>7948</v>
          </cell>
        </row>
        <row r="1119">
          <cell r="B1119">
            <v>8702</v>
          </cell>
        </row>
        <row r="1126">
          <cell r="B1126">
            <v>10470</v>
          </cell>
        </row>
        <row r="1133">
          <cell r="B1133">
            <v>10217</v>
          </cell>
        </row>
        <row r="1140">
          <cell r="B1140">
            <v>8145</v>
          </cell>
        </row>
        <row r="1147">
          <cell r="B1147">
            <v>5268</v>
          </cell>
        </row>
        <row r="1154">
          <cell r="B1154">
            <v>5023</v>
          </cell>
        </row>
        <row r="1161">
          <cell r="B1161">
            <v>4318</v>
          </cell>
        </row>
        <row r="1168">
          <cell r="B1168">
            <v>2875</v>
          </cell>
        </row>
        <row r="1175">
          <cell r="B1175">
            <v>1377</v>
          </cell>
        </row>
        <row r="1182">
          <cell r="B1182">
            <v>321</v>
          </cell>
        </row>
        <row r="1189">
          <cell r="B1189">
            <v>62</v>
          </cell>
        </row>
        <row r="1196">
          <cell r="B1196">
            <v>17</v>
          </cell>
        </row>
        <row r="1231">
          <cell r="B1231">
            <v>539</v>
          </cell>
        </row>
        <row r="1232">
          <cell r="B1232">
            <v>596</v>
          </cell>
        </row>
        <row r="1233">
          <cell r="B1233">
            <v>639</v>
          </cell>
        </row>
        <row r="1234">
          <cell r="B1234">
            <v>629</v>
          </cell>
        </row>
        <row r="1235">
          <cell r="B1235">
            <v>588</v>
          </cell>
        </row>
        <row r="1238">
          <cell r="B1238">
            <v>560</v>
          </cell>
        </row>
        <row r="1239">
          <cell r="B1239">
            <v>614</v>
          </cell>
        </row>
        <row r="1240">
          <cell r="B1240">
            <v>610</v>
          </cell>
        </row>
        <row r="1241">
          <cell r="B1241">
            <v>550</v>
          </cell>
        </row>
        <row r="1242">
          <cell r="B1242">
            <v>576</v>
          </cell>
        </row>
        <row r="1245">
          <cell r="B1245">
            <v>617</v>
          </cell>
        </row>
        <row r="1246">
          <cell r="B1246">
            <v>698</v>
          </cell>
        </row>
        <row r="1247">
          <cell r="B1247">
            <v>705</v>
          </cell>
        </row>
        <row r="1248">
          <cell r="B1248">
            <v>683</v>
          </cell>
        </row>
        <row r="1249">
          <cell r="B1249">
            <v>761</v>
          </cell>
        </row>
        <row r="1251">
          <cell r="B1251">
            <v>4379</v>
          </cell>
        </row>
        <row r="1252">
          <cell r="B1252">
            <v>813</v>
          </cell>
        </row>
        <row r="1253">
          <cell r="B1253">
            <v>835</v>
          </cell>
        </row>
        <row r="1254">
          <cell r="B1254">
            <v>852</v>
          </cell>
        </row>
        <row r="1255">
          <cell r="B1255">
            <v>936</v>
          </cell>
        </row>
        <row r="1258">
          <cell r="B1258">
            <v>4694</v>
          </cell>
        </row>
        <row r="1265">
          <cell r="B1265">
            <v>5219</v>
          </cell>
        </row>
        <row r="1272">
          <cell r="B1272">
            <v>4726</v>
          </cell>
        </row>
        <row r="1279">
          <cell r="B1279">
            <v>4455</v>
          </cell>
        </row>
        <row r="1286">
          <cell r="B1286">
            <v>4070</v>
          </cell>
        </row>
        <row r="1293">
          <cell r="B1293">
            <v>4034</v>
          </cell>
        </row>
        <row r="1300">
          <cell r="B1300">
            <v>3988</v>
          </cell>
        </row>
        <row r="1307">
          <cell r="B1307">
            <v>3564</v>
          </cell>
        </row>
        <row r="1314">
          <cell r="B1314">
            <v>2973</v>
          </cell>
        </row>
        <row r="1321">
          <cell r="B1321">
            <v>1941</v>
          </cell>
        </row>
        <row r="1328">
          <cell r="B1328">
            <v>1992</v>
          </cell>
        </row>
        <row r="1335">
          <cell r="B1335">
            <v>1889</v>
          </cell>
        </row>
        <row r="1342">
          <cell r="B1342">
            <v>1317</v>
          </cell>
        </row>
        <row r="1349">
          <cell r="B1349">
            <v>678</v>
          </cell>
        </row>
        <row r="1356">
          <cell r="B1356">
            <v>173</v>
          </cell>
        </row>
        <row r="1363">
          <cell r="B1363">
            <v>38</v>
          </cell>
        </row>
        <row r="1370">
          <cell r="B1370">
            <v>4</v>
          </cell>
        </row>
        <row r="1405">
          <cell r="B1405">
            <v>1230</v>
          </cell>
        </row>
        <row r="1406">
          <cell r="B1406">
            <v>1282</v>
          </cell>
        </row>
        <row r="1407">
          <cell r="B1407">
            <v>1371</v>
          </cell>
        </row>
        <row r="1408">
          <cell r="B1408">
            <v>1346</v>
          </cell>
        </row>
        <row r="1409">
          <cell r="B1409">
            <v>1244</v>
          </cell>
        </row>
        <row r="1412">
          <cell r="B1412">
            <v>1185</v>
          </cell>
        </row>
        <row r="1413">
          <cell r="B1413">
            <v>1134</v>
          </cell>
        </row>
        <row r="1414">
          <cell r="B1414">
            <v>1130</v>
          </cell>
        </row>
        <row r="1415">
          <cell r="B1415">
            <v>1153</v>
          </cell>
        </row>
        <row r="1416">
          <cell r="B1416">
            <v>1144</v>
          </cell>
        </row>
        <row r="1419">
          <cell r="B1419">
            <v>1180</v>
          </cell>
        </row>
        <row r="1420">
          <cell r="B1420">
            <v>1266</v>
          </cell>
        </row>
        <row r="1421">
          <cell r="B1421">
            <v>1283</v>
          </cell>
        </row>
        <row r="1422">
          <cell r="B1422">
            <v>1267</v>
          </cell>
        </row>
        <row r="1423">
          <cell r="B1423">
            <v>1401</v>
          </cell>
        </row>
        <row r="1425">
          <cell r="B1425">
            <v>7485</v>
          </cell>
        </row>
        <row r="1426">
          <cell r="B1426">
            <v>1379</v>
          </cell>
        </row>
        <row r="1427">
          <cell r="B1427">
            <v>1437</v>
          </cell>
        </row>
        <row r="1428">
          <cell r="B1428">
            <v>1518</v>
          </cell>
        </row>
        <row r="1429">
          <cell r="B1429">
            <v>1539</v>
          </cell>
        </row>
        <row r="1432">
          <cell r="B1432">
            <v>8493</v>
          </cell>
        </row>
        <row r="1439">
          <cell r="B1439">
            <v>9149</v>
          </cell>
        </row>
        <row r="1446">
          <cell r="B1446">
            <v>8337</v>
          </cell>
        </row>
        <row r="1453">
          <cell r="B1453">
            <v>7659</v>
          </cell>
        </row>
        <row r="1460">
          <cell r="B1460">
            <v>6939</v>
          </cell>
        </row>
        <row r="1467">
          <cell r="B1467">
            <v>7325</v>
          </cell>
        </row>
        <row r="1474">
          <cell r="B1474">
            <v>7749</v>
          </cell>
        </row>
        <row r="1481">
          <cell r="B1481">
            <v>7035</v>
          </cell>
        </row>
        <row r="1488">
          <cell r="B1488">
            <v>5770</v>
          </cell>
        </row>
        <row r="1495">
          <cell r="B1495">
            <v>3678</v>
          </cell>
        </row>
        <row r="1502">
          <cell r="B1502">
            <v>3741</v>
          </cell>
        </row>
        <row r="1509">
          <cell r="B1509">
            <v>3441</v>
          </cell>
        </row>
        <row r="1516">
          <cell r="B1516">
            <v>2287</v>
          </cell>
        </row>
        <row r="1523">
          <cell r="B1523">
            <v>1136</v>
          </cell>
        </row>
        <row r="1530">
          <cell r="B1530">
            <v>327</v>
          </cell>
        </row>
        <row r="1537">
          <cell r="B1537">
            <v>51</v>
          </cell>
        </row>
        <row r="1544">
          <cell r="B1544">
            <v>7</v>
          </cell>
        </row>
        <row r="1579">
          <cell r="B1579">
            <v>2753</v>
          </cell>
        </row>
        <row r="1580">
          <cell r="B1580">
            <v>2904</v>
          </cell>
        </row>
        <row r="1581">
          <cell r="B1581">
            <v>3159</v>
          </cell>
        </row>
        <row r="1582">
          <cell r="B1582">
            <v>3176</v>
          </cell>
        </row>
        <row r="1583">
          <cell r="B1583">
            <v>2924</v>
          </cell>
        </row>
        <row r="1586">
          <cell r="B1586">
            <v>2707</v>
          </cell>
        </row>
        <row r="1587">
          <cell r="B1587">
            <v>2764</v>
          </cell>
        </row>
        <row r="1588">
          <cell r="B1588">
            <v>2640</v>
          </cell>
        </row>
        <row r="1589">
          <cell r="B1589">
            <v>2636</v>
          </cell>
        </row>
        <row r="1590">
          <cell r="B1590">
            <v>2716</v>
          </cell>
        </row>
        <row r="1593">
          <cell r="B1593">
            <v>2834</v>
          </cell>
        </row>
        <row r="1594">
          <cell r="B1594">
            <v>2875</v>
          </cell>
        </row>
        <row r="1595">
          <cell r="B1595">
            <v>2888</v>
          </cell>
        </row>
        <row r="1596">
          <cell r="B1596">
            <v>3047</v>
          </cell>
        </row>
        <row r="1597">
          <cell r="B1597">
            <v>2959</v>
          </cell>
        </row>
        <row r="1599">
          <cell r="B1599">
            <v>16666</v>
          </cell>
        </row>
        <row r="1600">
          <cell r="B1600">
            <v>3139</v>
          </cell>
        </row>
        <row r="1601">
          <cell r="B1601">
            <v>3254</v>
          </cell>
        </row>
        <row r="1602">
          <cell r="B1602">
            <v>3296</v>
          </cell>
        </row>
        <row r="1603">
          <cell r="B1603">
            <v>3410</v>
          </cell>
        </row>
        <row r="1606">
          <cell r="B1606">
            <v>19109</v>
          </cell>
        </row>
        <row r="1613">
          <cell r="B1613">
            <v>21128</v>
          </cell>
        </row>
        <row r="1620">
          <cell r="B1620">
            <v>21565</v>
          </cell>
        </row>
        <row r="1627">
          <cell r="B1627">
            <v>20410</v>
          </cell>
        </row>
        <row r="1634">
          <cell r="B1634">
            <v>17588</v>
          </cell>
        </row>
        <row r="1655">
          <cell r="B1655">
            <v>18124</v>
          </cell>
        </row>
        <row r="1662">
          <cell r="B1662">
            <v>14893</v>
          </cell>
        </row>
        <row r="1669">
          <cell r="B1669">
            <v>9131</v>
          </cell>
        </row>
        <row r="1676">
          <cell r="B1676">
            <v>8177</v>
          </cell>
        </row>
        <row r="1683">
          <cell r="B1683">
            <v>7508</v>
          </cell>
        </row>
        <row r="1690">
          <cell r="B1690">
            <v>5433</v>
          </cell>
        </row>
        <row r="1697">
          <cell r="B1697">
            <v>2657</v>
          </cell>
        </row>
        <row r="1704">
          <cell r="B1704">
            <v>785</v>
          </cell>
        </row>
        <row r="1711">
          <cell r="B1711">
            <v>142</v>
          </cell>
        </row>
        <row r="1718">
          <cell r="B1718">
            <v>16</v>
          </cell>
        </row>
        <row r="1753">
          <cell r="B1753">
            <v>1687</v>
          </cell>
        </row>
        <row r="1754">
          <cell r="B1754">
            <v>1858</v>
          </cell>
        </row>
        <row r="1755">
          <cell r="B1755">
            <v>1787</v>
          </cell>
        </row>
        <row r="1756">
          <cell r="B1756">
            <v>1730</v>
          </cell>
        </row>
        <row r="1757">
          <cell r="B1757">
            <v>1758</v>
          </cell>
        </row>
        <row r="1760">
          <cell r="B1760">
            <v>1673</v>
          </cell>
        </row>
        <row r="1761">
          <cell r="B1761">
            <v>1582</v>
          </cell>
        </row>
        <row r="1762">
          <cell r="B1762">
            <v>1649</v>
          </cell>
        </row>
        <row r="1763">
          <cell r="B1763">
            <v>1626</v>
          </cell>
        </row>
        <row r="1764">
          <cell r="B1764">
            <v>1692</v>
          </cell>
        </row>
        <row r="1767">
          <cell r="B1767">
            <v>1772</v>
          </cell>
        </row>
        <row r="1768">
          <cell r="B1768">
            <v>1859</v>
          </cell>
        </row>
        <row r="1769">
          <cell r="B1769">
            <v>1825</v>
          </cell>
        </row>
        <row r="1770">
          <cell r="B1770">
            <v>1848</v>
          </cell>
        </row>
        <row r="1771">
          <cell r="B1771">
            <v>1917</v>
          </cell>
        </row>
        <row r="1773">
          <cell r="B1773">
            <v>10189</v>
          </cell>
        </row>
        <row r="1774">
          <cell r="B1774">
            <v>1934</v>
          </cell>
        </row>
        <row r="1775">
          <cell r="B1775">
            <v>1951</v>
          </cell>
        </row>
        <row r="1776">
          <cell r="B1776">
            <v>2063</v>
          </cell>
        </row>
        <row r="1777">
          <cell r="B1777">
            <v>2090</v>
          </cell>
        </row>
        <row r="1780">
          <cell r="B1780">
            <v>10234</v>
          </cell>
        </row>
        <row r="1787">
          <cell r="B1787">
            <v>10655</v>
          </cell>
        </row>
        <row r="1794">
          <cell r="B1794">
            <v>9641</v>
          </cell>
        </row>
        <row r="1801">
          <cell r="B1801">
            <v>9055</v>
          </cell>
        </row>
        <row r="1808">
          <cell r="B1808">
            <v>8315</v>
          </cell>
        </row>
        <row r="1815">
          <cell r="B1815">
            <v>8218</v>
          </cell>
        </row>
        <row r="1822">
          <cell r="B1822">
            <v>7953</v>
          </cell>
        </row>
        <row r="1829">
          <cell r="B1829">
            <v>6554</v>
          </cell>
        </row>
        <row r="1836">
          <cell r="B1836">
            <v>5624</v>
          </cell>
        </row>
        <row r="1843">
          <cell r="B1843">
            <v>3708</v>
          </cell>
        </row>
        <row r="1850">
          <cell r="B1850">
            <v>3854</v>
          </cell>
        </row>
        <row r="1857">
          <cell r="B1857">
            <v>3310</v>
          </cell>
        </row>
        <row r="1864">
          <cell r="B1864">
            <v>2357</v>
          </cell>
        </row>
        <row r="1871">
          <cell r="B1871">
            <v>1110</v>
          </cell>
        </row>
        <row r="1878">
          <cell r="B1878">
            <v>295</v>
          </cell>
        </row>
        <row r="1885">
          <cell r="B1885">
            <v>45</v>
          </cell>
        </row>
        <row r="1892">
          <cell r="B1892">
            <v>7</v>
          </cell>
        </row>
        <row r="1927">
          <cell r="B1927">
            <v>465</v>
          </cell>
        </row>
        <row r="1928">
          <cell r="B1928">
            <v>495</v>
          </cell>
        </row>
        <row r="1929">
          <cell r="B1929">
            <v>518</v>
          </cell>
        </row>
        <row r="1930">
          <cell r="B1930">
            <v>498</v>
          </cell>
        </row>
        <row r="1931">
          <cell r="B1931">
            <v>455</v>
          </cell>
        </row>
        <row r="1934">
          <cell r="B1934">
            <v>481</v>
          </cell>
        </row>
        <row r="1935">
          <cell r="B1935">
            <v>428</v>
          </cell>
        </row>
        <row r="1936">
          <cell r="B1936">
            <v>468</v>
          </cell>
        </row>
        <row r="1937">
          <cell r="B1937">
            <v>470</v>
          </cell>
        </row>
        <row r="1938">
          <cell r="B1938">
            <v>473</v>
          </cell>
        </row>
        <row r="1941">
          <cell r="B1941">
            <v>464</v>
          </cell>
        </row>
        <row r="1942">
          <cell r="B1942">
            <v>503</v>
          </cell>
        </row>
        <row r="1943">
          <cell r="B1943">
            <v>483</v>
          </cell>
        </row>
        <row r="1944">
          <cell r="B1944">
            <v>504</v>
          </cell>
        </row>
        <row r="1945">
          <cell r="B1945">
            <v>527</v>
          </cell>
        </row>
        <row r="1947">
          <cell r="B1947">
            <v>3164</v>
          </cell>
        </row>
        <row r="1948">
          <cell r="B1948">
            <v>580</v>
          </cell>
        </row>
        <row r="1949">
          <cell r="B1949">
            <v>613</v>
          </cell>
        </row>
        <row r="1950">
          <cell r="B1950">
            <v>657</v>
          </cell>
        </row>
        <row r="1951">
          <cell r="B1951">
            <v>650</v>
          </cell>
        </row>
        <row r="1954">
          <cell r="B1954">
            <v>3462</v>
          </cell>
        </row>
        <row r="1961">
          <cell r="B1961">
            <v>3911</v>
          </cell>
        </row>
        <row r="1968">
          <cell r="B1968">
            <v>3858</v>
          </cell>
        </row>
        <row r="1975">
          <cell r="B1975">
            <v>3458</v>
          </cell>
        </row>
        <row r="1982">
          <cell r="B1982">
            <v>2934</v>
          </cell>
        </row>
        <row r="1989">
          <cell r="B1989">
            <v>3072</v>
          </cell>
        </row>
        <row r="1996">
          <cell r="B1996">
            <v>3474</v>
          </cell>
        </row>
        <row r="2003">
          <cell r="B2003">
            <v>3727</v>
          </cell>
        </row>
        <row r="2010">
          <cell r="B2010">
            <v>3447</v>
          </cell>
        </row>
        <row r="2017">
          <cell r="B2017">
            <v>2258</v>
          </cell>
        </row>
        <row r="2024">
          <cell r="B2024">
            <v>1939</v>
          </cell>
        </row>
        <row r="2031">
          <cell r="B2031">
            <v>1721</v>
          </cell>
        </row>
        <row r="2038">
          <cell r="B2038">
            <v>1467</v>
          </cell>
        </row>
        <row r="2045">
          <cell r="B2045">
            <v>853</v>
          </cell>
        </row>
        <row r="2052">
          <cell r="B2052">
            <v>279</v>
          </cell>
        </row>
        <row r="2059">
          <cell r="B2059">
            <v>68</v>
          </cell>
        </row>
        <row r="2066">
          <cell r="B2066">
            <v>3</v>
          </cell>
        </row>
        <row r="2101">
          <cell r="B2101">
            <v>1509</v>
          </cell>
        </row>
        <row r="2102">
          <cell r="B2102">
            <v>1557</v>
          </cell>
        </row>
        <row r="2103">
          <cell r="B2103">
            <v>1658</v>
          </cell>
        </row>
        <row r="2104">
          <cell r="B2104">
            <v>1661</v>
          </cell>
        </row>
        <row r="2105">
          <cell r="B2105">
            <v>1509</v>
          </cell>
        </row>
        <row r="2108">
          <cell r="B2108">
            <v>1414</v>
          </cell>
        </row>
        <row r="2109">
          <cell r="B2109">
            <v>1475</v>
          </cell>
        </row>
        <row r="2110">
          <cell r="B2110">
            <v>1401</v>
          </cell>
        </row>
        <row r="2111">
          <cell r="B2111">
            <v>1356</v>
          </cell>
        </row>
        <row r="2112">
          <cell r="B2112">
            <v>1397</v>
          </cell>
        </row>
        <row r="2115">
          <cell r="B2115">
            <v>1508</v>
          </cell>
        </row>
        <row r="2116">
          <cell r="B2116">
            <v>1569</v>
          </cell>
        </row>
        <row r="2117">
          <cell r="B2117">
            <v>1502</v>
          </cell>
        </row>
        <row r="2118">
          <cell r="B2118">
            <v>1623</v>
          </cell>
        </row>
        <row r="2119">
          <cell r="B2119">
            <v>1588</v>
          </cell>
        </row>
        <row r="2121">
          <cell r="B2121">
            <v>8986</v>
          </cell>
        </row>
        <row r="2122">
          <cell r="B2122">
            <v>1635</v>
          </cell>
        </row>
        <row r="2123">
          <cell r="B2123">
            <v>1711</v>
          </cell>
        </row>
        <row r="2124">
          <cell r="B2124">
            <v>1729</v>
          </cell>
        </row>
        <row r="2125">
          <cell r="B2125">
            <v>1903</v>
          </cell>
        </row>
        <row r="2128">
          <cell r="B2128">
            <v>10019</v>
          </cell>
        </row>
        <row r="2135">
          <cell r="B2135">
            <v>10620</v>
          </cell>
        </row>
        <row r="2142">
          <cell r="B2142">
            <v>9745</v>
          </cell>
        </row>
        <row r="2149">
          <cell r="B2149">
            <v>9061</v>
          </cell>
        </row>
        <row r="2156">
          <cell r="B2156">
            <v>7889</v>
          </cell>
        </row>
        <row r="2163">
          <cell r="B2163">
            <v>7948</v>
          </cell>
        </row>
        <row r="2170">
          <cell r="B2170">
            <v>8377</v>
          </cell>
        </row>
        <row r="2177">
          <cell r="B2177">
            <v>7444</v>
          </cell>
        </row>
        <row r="2184">
          <cell r="B2184">
            <v>5784</v>
          </cell>
        </row>
        <row r="2191">
          <cell r="B2191">
            <v>3623</v>
          </cell>
        </row>
        <row r="2198">
          <cell r="B2198">
            <v>3591</v>
          </cell>
        </row>
        <row r="2205">
          <cell r="B2205">
            <v>3168</v>
          </cell>
        </row>
        <row r="2212">
          <cell r="B2212">
            <v>2191</v>
          </cell>
        </row>
        <row r="2219">
          <cell r="B2219">
            <v>1084</v>
          </cell>
        </row>
        <row r="2226">
          <cell r="B2226">
            <v>284</v>
          </cell>
        </row>
        <row r="2233">
          <cell r="B2233">
            <v>53</v>
          </cell>
        </row>
        <row r="2240">
          <cell r="B2240">
            <v>5</v>
          </cell>
        </row>
        <row r="2275">
          <cell r="B2275">
            <v>2718</v>
          </cell>
        </row>
        <row r="2276">
          <cell r="B2276">
            <v>2852</v>
          </cell>
        </row>
        <row r="2277">
          <cell r="B2277">
            <v>2903</v>
          </cell>
        </row>
        <row r="2278">
          <cell r="B2278">
            <v>2926</v>
          </cell>
        </row>
        <row r="2279">
          <cell r="B2279">
            <v>2709</v>
          </cell>
        </row>
        <row r="2282">
          <cell r="B2282">
            <v>2672</v>
          </cell>
        </row>
        <row r="2283">
          <cell r="B2283">
            <v>2624</v>
          </cell>
        </row>
        <row r="2284">
          <cell r="B2284">
            <v>2581</v>
          </cell>
        </row>
        <row r="2285">
          <cell r="B2285">
            <v>2644</v>
          </cell>
        </row>
        <row r="2286">
          <cell r="B2286">
            <v>2706</v>
          </cell>
        </row>
        <row r="2289">
          <cell r="B2289">
            <v>2900</v>
          </cell>
        </row>
        <row r="2290">
          <cell r="B2290">
            <v>2956</v>
          </cell>
        </row>
        <row r="2291">
          <cell r="B2291">
            <v>3007</v>
          </cell>
        </row>
        <row r="2292">
          <cell r="B2292">
            <v>2978</v>
          </cell>
        </row>
        <row r="2293">
          <cell r="B2293">
            <v>3065</v>
          </cell>
        </row>
        <row r="2295">
          <cell r="B2295">
            <v>16765</v>
          </cell>
        </row>
        <row r="2296">
          <cell r="B2296">
            <v>3177</v>
          </cell>
        </row>
        <row r="2297">
          <cell r="B2297">
            <v>3172</v>
          </cell>
        </row>
        <row r="2298">
          <cell r="B2298">
            <v>3355</v>
          </cell>
        </row>
        <row r="2299">
          <cell r="B2299">
            <v>3459</v>
          </cell>
        </row>
        <row r="2302">
          <cell r="B2302">
            <v>17324</v>
          </cell>
        </row>
        <row r="2309">
          <cell r="B2309">
            <v>17519</v>
          </cell>
        </row>
        <row r="2316">
          <cell r="B2316">
            <v>15768</v>
          </cell>
        </row>
        <row r="2323">
          <cell r="B2323">
            <v>14998</v>
          </cell>
        </row>
        <row r="2330">
          <cell r="B2330">
            <v>13971</v>
          </cell>
        </row>
        <row r="2337">
          <cell r="B2337">
            <v>13690</v>
          </cell>
        </row>
        <row r="2344">
          <cell r="B2344">
            <v>13178</v>
          </cell>
        </row>
        <row r="2351">
          <cell r="B2351">
            <v>10948</v>
          </cell>
        </row>
        <row r="2358">
          <cell r="B2358">
            <v>9092</v>
          </cell>
        </row>
        <row r="2365">
          <cell r="B2365">
            <v>6003</v>
          </cell>
        </row>
        <row r="2372">
          <cell r="B2372">
            <v>5920</v>
          </cell>
        </row>
        <row r="2379">
          <cell r="B2379">
            <v>5362</v>
          </cell>
        </row>
        <row r="2386">
          <cell r="B2386">
            <v>3648</v>
          </cell>
        </row>
        <row r="2393">
          <cell r="B2393">
            <v>1697</v>
          </cell>
        </row>
        <row r="2400">
          <cell r="B2400">
            <v>469</v>
          </cell>
        </row>
        <row r="2407">
          <cell r="B2407">
            <v>106</v>
          </cell>
        </row>
        <row r="2414">
          <cell r="B2414">
            <v>16</v>
          </cell>
        </row>
        <row r="2449">
          <cell r="B2449">
            <v>2093</v>
          </cell>
        </row>
        <row r="2450">
          <cell r="B2450">
            <v>2266</v>
          </cell>
        </row>
        <row r="2451">
          <cell r="B2451">
            <v>2404</v>
          </cell>
        </row>
        <row r="2452">
          <cell r="B2452">
            <v>2433</v>
          </cell>
        </row>
        <row r="2453">
          <cell r="B2453">
            <v>2358</v>
          </cell>
        </row>
        <row r="2456">
          <cell r="B2456">
            <v>2120</v>
          </cell>
        </row>
        <row r="2457">
          <cell r="B2457">
            <v>2140</v>
          </cell>
        </row>
        <row r="2458">
          <cell r="B2458">
            <v>2079</v>
          </cell>
        </row>
        <row r="2459">
          <cell r="B2459">
            <v>2171</v>
          </cell>
        </row>
        <row r="2460">
          <cell r="B2460">
            <v>2177</v>
          </cell>
        </row>
        <row r="2463">
          <cell r="B2463">
            <v>2289</v>
          </cell>
        </row>
        <row r="2464">
          <cell r="B2464">
            <v>2387</v>
          </cell>
        </row>
        <row r="2465">
          <cell r="B2465">
            <v>2407</v>
          </cell>
        </row>
        <row r="2466">
          <cell r="B2466">
            <v>2459</v>
          </cell>
        </row>
        <row r="2467">
          <cell r="B2467">
            <v>2627</v>
          </cell>
        </row>
        <row r="2469">
          <cell r="B2469">
            <v>14114</v>
          </cell>
        </row>
        <row r="2470">
          <cell r="B2470">
            <v>2594</v>
          </cell>
        </row>
        <row r="2471">
          <cell r="B2471">
            <v>2650</v>
          </cell>
        </row>
        <row r="2472">
          <cell r="B2472">
            <v>2874</v>
          </cell>
        </row>
        <row r="2473">
          <cell r="B2473">
            <v>2959</v>
          </cell>
        </row>
        <row r="2476">
          <cell r="B2476">
            <v>14988</v>
          </cell>
        </row>
        <row r="2483">
          <cell r="B2483">
            <v>15706</v>
          </cell>
        </row>
        <row r="2490">
          <cell r="B2490">
            <v>14718</v>
          </cell>
        </row>
        <row r="2497">
          <cell r="B2497">
            <v>13762</v>
          </cell>
        </row>
        <row r="2504">
          <cell r="B2504">
            <v>12981</v>
          </cell>
        </row>
        <row r="2511">
          <cell r="B2511">
            <v>12377</v>
          </cell>
        </row>
        <row r="2518">
          <cell r="B2518">
            <v>12145</v>
          </cell>
        </row>
        <row r="2525">
          <cell r="B2525">
            <v>10909</v>
          </cell>
        </row>
        <row r="2532">
          <cell r="B2532">
            <v>9385</v>
          </cell>
        </row>
        <row r="2539">
          <cell r="B2539">
            <v>6216</v>
          </cell>
        </row>
        <row r="2546">
          <cell r="B2546">
            <v>6273</v>
          </cell>
        </row>
        <row r="2553">
          <cell r="B2553">
            <v>5122</v>
          </cell>
        </row>
        <row r="2560">
          <cell r="B2560">
            <v>3386</v>
          </cell>
        </row>
        <row r="2567">
          <cell r="B2567">
            <v>1626</v>
          </cell>
        </row>
        <row r="2574">
          <cell r="B2574">
            <v>386</v>
          </cell>
        </row>
        <row r="2581">
          <cell r="B2581">
            <v>86</v>
          </cell>
        </row>
        <row r="2588">
          <cell r="B2588">
            <v>12</v>
          </cell>
        </row>
        <row r="2623">
          <cell r="B2623">
            <v>1064</v>
          </cell>
        </row>
        <row r="2624">
          <cell r="B2624">
            <v>1181</v>
          </cell>
        </row>
        <row r="2625">
          <cell r="B2625">
            <v>1212</v>
          </cell>
        </row>
        <row r="2626">
          <cell r="B2626">
            <v>1204</v>
          </cell>
        </row>
        <row r="2627">
          <cell r="B2627">
            <v>1129</v>
          </cell>
        </row>
        <row r="2630">
          <cell r="B2630">
            <v>990</v>
          </cell>
        </row>
        <row r="2631">
          <cell r="B2631">
            <v>972</v>
          </cell>
        </row>
        <row r="2632">
          <cell r="B2632">
            <v>966</v>
          </cell>
        </row>
        <row r="2633">
          <cell r="B2633">
            <v>993</v>
          </cell>
        </row>
        <row r="2634">
          <cell r="B2634">
            <v>980</v>
          </cell>
        </row>
        <row r="2637">
          <cell r="B2637">
            <v>1043</v>
          </cell>
        </row>
        <row r="2638">
          <cell r="B2638">
            <v>1069</v>
          </cell>
        </row>
        <row r="2639">
          <cell r="B2639">
            <v>1117</v>
          </cell>
        </row>
        <row r="2640">
          <cell r="B2640">
            <v>1077</v>
          </cell>
        </row>
        <row r="2641">
          <cell r="B2641">
            <v>1183</v>
          </cell>
        </row>
        <row r="2643">
          <cell r="B2643">
            <v>6566</v>
          </cell>
        </row>
        <row r="2644">
          <cell r="B2644">
            <v>1264</v>
          </cell>
        </row>
        <row r="2645">
          <cell r="B2645">
            <v>1199</v>
          </cell>
        </row>
        <row r="2646">
          <cell r="B2646">
            <v>1273</v>
          </cell>
        </row>
        <row r="2647">
          <cell r="B2647">
            <v>1374</v>
          </cell>
        </row>
        <row r="2650">
          <cell r="B2650">
            <v>7794</v>
          </cell>
        </row>
        <row r="2657">
          <cell r="B2657">
            <v>9291</v>
          </cell>
        </row>
        <row r="2664">
          <cell r="B2664">
            <v>9463</v>
          </cell>
        </row>
        <row r="2671">
          <cell r="B2671">
            <v>8461</v>
          </cell>
        </row>
        <row r="2678">
          <cell r="B2678">
            <v>6927</v>
          </cell>
        </row>
        <row r="2685">
          <cell r="B2685">
            <v>7138</v>
          </cell>
        </row>
        <row r="2692">
          <cell r="B2692">
            <v>8999</v>
          </cell>
        </row>
        <row r="2699">
          <cell r="B2699">
            <v>9302</v>
          </cell>
        </row>
        <row r="2706">
          <cell r="B2706">
            <v>7826</v>
          </cell>
        </row>
        <row r="2713">
          <cell r="B2713">
            <v>4500</v>
          </cell>
        </row>
        <row r="2720">
          <cell r="B2720">
            <v>4065</v>
          </cell>
        </row>
        <row r="2727">
          <cell r="B2727">
            <v>3594</v>
          </cell>
        </row>
        <row r="2734">
          <cell r="B2734">
            <v>2739</v>
          </cell>
        </row>
        <row r="2741">
          <cell r="B2741">
            <v>1407</v>
          </cell>
        </row>
        <row r="2748">
          <cell r="B2748">
            <v>357</v>
          </cell>
        </row>
        <row r="2755">
          <cell r="B2755">
            <v>71</v>
          </cell>
        </row>
        <row r="2762">
          <cell r="B2762">
            <v>8</v>
          </cell>
        </row>
        <row r="2797">
          <cell r="B2797">
            <v>1518</v>
          </cell>
        </row>
        <row r="2798">
          <cell r="B2798">
            <v>1578</v>
          </cell>
        </row>
        <row r="2799">
          <cell r="B2799">
            <v>1679</v>
          </cell>
        </row>
        <row r="2800">
          <cell r="B2800">
            <v>1719</v>
          </cell>
        </row>
        <row r="2801">
          <cell r="B2801">
            <v>1628</v>
          </cell>
        </row>
        <row r="2804">
          <cell r="B2804">
            <v>1490</v>
          </cell>
        </row>
        <row r="2805">
          <cell r="B2805">
            <v>1362</v>
          </cell>
        </row>
        <row r="2806">
          <cell r="B2806">
            <v>1427</v>
          </cell>
        </row>
        <row r="2807">
          <cell r="B2807">
            <v>1350</v>
          </cell>
        </row>
        <row r="2808">
          <cell r="B2808">
            <v>1435</v>
          </cell>
        </row>
        <row r="2811">
          <cell r="B2811">
            <v>1457</v>
          </cell>
        </row>
        <row r="2812">
          <cell r="B2812">
            <v>1442</v>
          </cell>
        </row>
        <row r="2813">
          <cell r="B2813">
            <v>1520</v>
          </cell>
        </row>
        <row r="2814">
          <cell r="B2814">
            <v>1601</v>
          </cell>
        </row>
        <row r="2815">
          <cell r="B2815">
            <v>1624</v>
          </cell>
        </row>
        <row r="2817">
          <cell r="B2817">
            <v>9306</v>
          </cell>
        </row>
        <row r="2818">
          <cell r="B2818">
            <v>1638</v>
          </cell>
        </row>
        <row r="2819">
          <cell r="B2819">
            <v>1694</v>
          </cell>
        </row>
        <row r="2820">
          <cell r="B2820">
            <v>1889</v>
          </cell>
        </row>
        <row r="2821">
          <cell r="B2821">
            <v>1981</v>
          </cell>
        </row>
        <row r="2824">
          <cell r="B2824">
            <v>11047</v>
          </cell>
        </row>
        <row r="2831">
          <cell r="B2831">
            <v>12475</v>
          </cell>
        </row>
        <row r="2838">
          <cell r="B2838">
            <v>12375</v>
          </cell>
        </row>
        <row r="2845">
          <cell r="B2845">
            <v>11051</v>
          </cell>
        </row>
        <row r="2852">
          <cell r="B2852">
            <v>9986</v>
          </cell>
        </row>
        <row r="2859">
          <cell r="B2859">
            <v>10225</v>
          </cell>
        </row>
        <row r="2866">
          <cell r="B2866">
            <v>11969</v>
          </cell>
        </row>
        <row r="2873">
          <cell r="B2873">
            <v>11370</v>
          </cell>
        </row>
        <row r="2880">
          <cell r="B2880">
            <v>9399</v>
          </cell>
        </row>
        <row r="2887">
          <cell r="B2887">
            <v>6355</v>
          </cell>
        </row>
        <row r="2894">
          <cell r="B2894">
            <v>6073</v>
          </cell>
        </row>
        <row r="2901">
          <cell r="B2901">
            <v>5301</v>
          </cell>
        </row>
        <row r="2908">
          <cell r="B2908">
            <v>3311</v>
          </cell>
        </row>
        <row r="2915">
          <cell r="B2915">
            <v>1553</v>
          </cell>
        </row>
        <row r="2922">
          <cell r="B2922">
            <v>373</v>
          </cell>
        </row>
        <row r="2929">
          <cell r="B2929">
            <v>71</v>
          </cell>
        </row>
        <row r="2936">
          <cell r="B2936">
            <v>12</v>
          </cell>
        </row>
        <row r="2971">
          <cell r="B2971">
            <v>441</v>
          </cell>
        </row>
        <row r="2972">
          <cell r="B2972">
            <v>449</v>
          </cell>
        </row>
        <row r="2973">
          <cell r="B2973">
            <v>460</v>
          </cell>
        </row>
        <row r="2974">
          <cell r="B2974">
            <v>427</v>
          </cell>
        </row>
        <row r="2975">
          <cell r="B2975">
            <v>459</v>
          </cell>
        </row>
        <row r="2978">
          <cell r="B2978">
            <v>437</v>
          </cell>
        </row>
        <row r="2979">
          <cell r="B2979">
            <v>422</v>
          </cell>
        </row>
        <row r="2980">
          <cell r="B2980">
            <v>418</v>
          </cell>
        </row>
        <row r="2981">
          <cell r="B2981">
            <v>433</v>
          </cell>
        </row>
        <row r="2982">
          <cell r="B2982">
            <v>416</v>
          </cell>
        </row>
        <row r="2985">
          <cell r="B2985">
            <v>442</v>
          </cell>
        </row>
        <row r="2986">
          <cell r="B2986">
            <v>512</v>
          </cell>
        </row>
        <row r="2987">
          <cell r="B2987">
            <v>504</v>
          </cell>
        </row>
        <row r="2988">
          <cell r="B2988">
            <v>480</v>
          </cell>
        </row>
        <row r="2989">
          <cell r="B2989">
            <v>507</v>
          </cell>
        </row>
        <row r="2991">
          <cell r="B2991">
            <v>2879</v>
          </cell>
        </row>
        <row r="2992">
          <cell r="B2992">
            <v>543</v>
          </cell>
        </row>
        <row r="2993">
          <cell r="B2993">
            <v>530</v>
          </cell>
        </row>
        <row r="2994">
          <cell r="B2994">
            <v>594</v>
          </cell>
        </row>
        <row r="2995">
          <cell r="B2995">
            <v>601</v>
          </cell>
        </row>
        <row r="2998">
          <cell r="B2998">
            <v>3285</v>
          </cell>
        </row>
        <row r="3005">
          <cell r="B3005">
            <v>3511</v>
          </cell>
        </row>
        <row r="3012">
          <cell r="B3012">
            <v>3433</v>
          </cell>
        </row>
        <row r="3019">
          <cell r="B3019">
            <v>3160</v>
          </cell>
        </row>
        <row r="3026">
          <cell r="B3026">
            <v>2845</v>
          </cell>
        </row>
        <row r="3033">
          <cell r="B3033">
            <v>2645</v>
          </cell>
        </row>
        <row r="3040">
          <cell r="B3040">
            <v>3130</v>
          </cell>
        </row>
        <row r="3047">
          <cell r="B3047">
            <v>3093</v>
          </cell>
        </row>
        <row r="3054">
          <cell r="B3054">
            <v>2703</v>
          </cell>
        </row>
        <row r="3061">
          <cell r="B3061">
            <v>1792</v>
          </cell>
        </row>
        <row r="3068">
          <cell r="B3068">
            <v>1540</v>
          </cell>
        </row>
        <row r="3075">
          <cell r="B3075">
            <v>1360</v>
          </cell>
        </row>
        <row r="3082">
          <cell r="B3082">
            <v>1036</v>
          </cell>
        </row>
        <row r="3089">
          <cell r="B3089">
            <v>557</v>
          </cell>
        </row>
        <row r="3096">
          <cell r="B3096">
            <v>185</v>
          </cell>
        </row>
        <row r="3103">
          <cell r="B3103">
            <v>29</v>
          </cell>
        </row>
        <row r="3110">
          <cell r="B3110">
            <v>5</v>
          </cell>
        </row>
        <row r="3145">
          <cell r="B3145">
            <v>950</v>
          </cell>
        </row>
        <row r="3146">
          <cell r="B3146">
            <v>1013</v>
          </cell>
        </row>
        <row r="3147">
          <cell r="B3147">
            <v>1049</v>
          </cell>
        </row>
        <row r="3148">
          <cell r="B3148">
            <v>1026</v>
          </cell>
        </row>
        <row r="3149">
          <cell r="B3149">
            <v>968</v>
          </cell>
        </row>
        <row r="3152">
          <cell r="B3152">
            <v>937</v>
          </cell>
        </row>
        <row r="3153">
          <cell r="B3153">
            <v>953</v>
          </cell>
        </row>
        <row r="3154">
          <cell r="B3154">
            <v>892</v>
          </cell>
        </row>
        <row r="3155">
          <cell r="B3155">
            <v>858</v>
          </cell>
        </row>
        <row r="3156">
          <cell r="B3156">
            <v>920</v>
          </cell>
        </row>
        <row r="3159">
          <cell r="B3159">
            <v>1012</v>
          </cell>
        </row>
        <row r="3160">
          <cell r="B3160">
            <v>1024</v>
          </cell>
        </row>
        <row r="3161">
          <cell r="B3161">
            <v>1044</v>
          </cell>
        </row>
        <row r="3162">
          <cell r="B3162">
            <v>1060</v>
          </cell>
        </row>
        <row r="3163">
          <cell r="B3163">
            <v>1098</v>
          </cell>
        </row>
        <row r="3165">
          <cell r="B3165">
            <v>5969</v>
          </cell>
        </row>
        <row r="3166">
          <cell r="B3166">
            <v>1134</v>
          </cell>
        </row>
        <row r="3167">
          <cell r="B3167">
            <v>1238</v>
          </cell>
        </row>
        <row r="3168">
          <cell r="B3168">
            <v>1183</v>
          </cell>
        </row>
        <row r="3169">
          <cell r="B3169">
            <v>1173</v>
          </cell>
        </row>
        <row r="3172">
          <cell r="B3172">
            <v>6536</v>
          </cell>
        </row>
        <row r="3179">
          <cell r="B3179">
            <v>6854</v>
          </cell>
        </row>
        <row r="3186">
          <cell r="B3186">
            <v>6369</v>
          </cell>
        </row>
        <row r="3193">
          <cell r="B3193">
            <v>5972</v>
          </cell>
        </row>
        <row r="3200">
          <cell r="B3200">
            <v>5463</v>
          </cell>
        </row>
        <row r="3207">
          <cell r="B3207">
            <v>5459</v>
          </cell>
        </row>
        <row r="3214">
          <cell r="B3214">
            <v>5660</v>
          </cell>
        </row>
        <row r="3221">
          <cell r="B3221">
            <v>5134</v>
          </cell>
        </row>
        <row r="3228">
          <cell r="B3228">
            <v>4490</v>
          </cell>
        </row>
        <row r="3235">
          <cell r="B3235">
            <v>2814</v>
          </cell>
        </row>
        <row r="3242">
          <cell r="B3242">
            <v>2975</v>
          </cell>
        </row>
        <row r="3249">
          <cell r="B3249">
            <v>2524</v>
          </cell>
        </row>
        <row r="3256">
          <cell r="B3256">
            <v>1813</v>
          </cell>
        </row>
        <row r="3263">
          <cell r="B3263">
            <v>887</v>
          </cell>
        </row>
        <row r="3270">
          <cell r="B3270">
            <v>249</v>
          </cell>
        </row>
        <row r="3277">
          <cell r="B3277">
            <v>42</v>
          </cell>
        </row>
        <row r="3284">
          <cell r="B3284">
            <v>5</v>
          </cell>
        </row>
        <row r="3319">
          <cell r="B3319">
            <v>2061</v>
          </cell>
        </row>
        <row r="3320">
          <cell r="B3320">
            <v>2221</v>
          </cell>
        </row>
        <row r="3321">
          <cell r="B3321">
            <v>2375</v>
          </cell>
        </row>
        <row r="3322">
          <cell r="B3322">
            <v>2397</v>
          </cell>
        </row>
        <row r="3323">
          <cell r="B3323">
            <v>2195</v>
          </cell>
        </row>
        <row r="3326">
          <cell r="B3326">
            <v>2076</v>
          </cell>
        </row>
        <row r="3327">
          <cell r="B3327">
            <v>2089</v>
          </cell>
        </row>
        <row r="3328">
          <cell r="B3328">
            <v>2046</v>
          </cell>
        </row>
        <row r="3329">
          <cell r="B3329">
            <v>2171</v>
          </cell>
        </row>
        <row r="3330">
          <cell r="B3330">
            <v>2269</v>
          </cell>
        </row>
        <row r="3333">
          <cell r="B3333">
            <v>2287</v>
          </cell>
        </row>
        <row r="3334">
          <cell r="B3334">
            <v>2473</v>
          </cell>
        </row>
        <row r="3335">
          <cell r="B3335">
            <v>2558</v>
          </cell>
        </row>
        <row r="3336">
          <cell r="B3336">
            <v>2583</v>
          </cell>
        </row>
        <row r="3337">
          <cell r="B3337">
            <v>2671</v>
          </cell>
        </row>
        <row r="3339">
          <cell r="B3339">
            <v>15233</v>
          </cell>
        </row>
        <row r="3340">
          <cell r="B3340">
            <v>2853</v>
          </cell>
        </row>
        <row r="3341">
          <cell r="B3341">
            <v>2915</v>
          </cell>
        </row>
        <row r="3342">
          <cell r="B3342">
            <v>3026</v>
          </cell>
        </row>
        <row r="3343">
          <cell r="B3343">
            <v>3146</v>
          </cell>
        </row>
        <row r="3346">
          <cell r="B3346">
            <v>16160</v>
          </cell>
        </row>
        <row r="3353">
          <cell r="B3353">
            <v>16491</v>
          </cell>
        </row>
        <row r="3360">
          <cell r="B3360">
            <v>15143</v>
          </cell>
        </row>
        <row r="3367">
          <cell r="B3367">
            <v>14425</v>
          </cell>
        </row>
        <row r="3374">
          <cell r="B3374">
            <v>13531</v>
          </cell>
        </row>
        <row r="3381">
          <cell r="B3381">
            <v>13492</v>
          </cell>
        </row>
        <row r="3388">
          <cell r="B3388">
            <v>13053</v>
          </cell>
        </row>
        <row r="3395">
          <cell r="B3395">
            <v>11227</v>
          </cell>
        </row>
        <row r="3402">
          <cell r="B3402">
            <v>9180</v>
          </cell>
        </row>
        <row r="3409">
          <cell r="B3409">
            <v>6422</v>
          </cell>
        </row>
        <row r="3416">
          <cell r="B3416">
            <v>6612</v>
          </cell>
        </row>
        <row r="3423">
          <cell r="B3423">
            <v>5922</v>
          </cell>
        </row>
        <row r="3430">
          <cell r="B3430">
            <v>4171</v>
          </cell>
        </row>
        <row r="3437">
          <cell r="B3437">
            <v>2089</v>
          </cell>
        </row>
        <row r="3444">
          <cell r="B3444">
            <v>536</v>
          </cell>
        </row>
        <row r="3451">
          <cell r="B3451">
            <v>101</v>
          </cell>
        </row>
        <row r="3458">
          <cell r="B3458">
            <v>16</v>
          </cell>
        </row>
        <row r="3493">
          <cell r="B3493">
            <v>773</v>
          </cell>
        </row>
        <row r="3494">
          <cell r="B3494">
            <v>769</v>
          </cell>
        </row>
        <row r="3495">
          <cell r="B3495">
            <v>761</v>
          </cell>
        </row>
        <row r="3496">
          <cell r="B3496">
            <v>759</v>
          </cell>
        </row>
        <row r="3497">
          <cell r="B3497">
            <v>701</v>
          </cell>
        </row>
        <row r="3500">
          <cell r="B3500">
            <v>659</v>
          </cell>
        </row>
        <row r="3501">
          <cell r="B3501">
            <v>716</v>
          </cell>
        </row>
        <row r="3502">
          <cell r="B3502">
            <v>703</v>
          </cell>
        </row>
        <row r="3503">
          <cell r="B3503">
            <v>645</v>
          </cell>
        </row>
        <row r="3504">
          <cell r="B3504">
            <v>705</v>
          </cell>
        </row>
        <row r="3507">
          <cell r="B3507">
            <v>751</v>
          </cell>
        </row>
        <row r="3508">
          <cell r="B3508">
            <v>784</v>
          </cell>
        </row>
        <row r="3509">
          <cell r="B3509">
            <v>751</v>
          </cell>
        </row>
        <row r="3510">
          <cell r="B3510">
            <v>782</v>
          </cell>
        </row>
        <row r="3511">
          <cell r="B3511">
            <v>800</v>
          </cell>
        </row>
        <row r="3513">
          <cell r="B3513">
            <v>4698</v>
          </cell>
        </row>
        <row r="3514">
          <cell r="B3514">
            <v>811</v>
          </cell>
        </row>
        <row r="3515">
          <cell r="B3515">
            <v>871</v>
          </cell>
        </row>
        <row r="3516">
          <cell r="B3516">
            <v>934</v>
          </cell>
        </row>
        <row r="3517">
          <cell r="B3517">
            <v>985</v>
          </cell>
        </row>
        <row r="3520">
          <cell r="B3520">
            <v>5015</v>
          </cell>
        </row>
        <row r="3527">
          <cell r="B3527">
            <v>5534</v>
          </cell>
        </row>
        <row r="3534">
          <cell r="B3534">
            <v>5204</v>
          </cell>
        </row>
        <row r="3541">
          <cell r="B3541">
            <v>4739</v>
          </cell>
        </row>
        <row r="3548">
          <cell r="B3548">
            <v>4450</v>
          </cell>
        </row>
        <row r="3555">
          <cell r="B3555">
            <v>4476</v>
          </cell>
        </row>
        <row r="3562">
          <cell r="B3562">
            <v>4699</v>
          </cell>
        </row>
        <row r="3569">
          <cell r="B3569">
            <v>4566</v>
          </cell>
        </row>
        <row r="3576">
          <cell r="B3576">
            <v>3818</v>
          </cell>
        </row>
        <row r="3583">
          <cell r="B3583">
            <v>2471</v>
          </cell>
        </row>
        <row r="3590">
          <cell r="B3590">
            <v>2410</v>
          </cell>
        </row>
        <row r="3597">
          <cell r="B3597">
            <v>2106</v>
          </cell>
        </row>
        <row r="3604">
          <cell r="B3604">
            <v>1441</v>
          </cell>
        </row>
        <row r="3611">
          <cell r="B3611">
            <v>736</v>
          </cell>
        </row>
        <row r="3618">
          <cell r="B3618">
            <v>175</v>
          </cell>
        </row>
        <row r="3625">
          <cell r="B3625">
            <v>36</v>
          </cell>
        </row>
        <row r="3632">
          <cell r="B3632">
            <v>7</v>
          </cell>
        </row>
        <row r="3667">
          <cell r="B3667">
            <v>1776</v>
          </cell>
        </row>
        <row r="3668">
          <cell r="B3668">
            <v>1894</v>
          </cell>
        </row>
        <row r="3669">
          <cell r="B3669">
            <v>1972</v>
          </cell>
        </row>
        <row r="3670">
          <cell r="B3670">
            <v>1895</v>
          </cell>
        </row>
        <row r="3671">
          <cell r="B3671">
            <v>1795</v>
          </cell>
        </row>
        <row r="3674">
          <cell r="B3674">
            <v>1713</v>
          </cell>
        </row>
        <row r="3675">
          <cell r="B3675">
            <v>1681</v>
          </cell>
        </row>
        <row r="3676">
          <cell r="B3676">
            <v>1646</v>
          </cell>
        </row>
        <row r="3677">
          <cell r="B3677">
            <v>1674</v>
          </cell>
        </row>
        <row r="3678">
          <cell r="B3678">
            <v>1704</v>
          </cell>
        </row>
        <row r="3681">
          <cell r="B3681">
            <v>1712</v>
          </cell>
        </row>
        <row r="3682">
          <cell r="B3682">
            <v>1803</v>
          </cell>
        </row>
        <row r="3683">
          <cell r="B3683">
            <v>1830</v>
          </cell>
        </row>
        <row r="3684">
          <cell r="B3684">
            <v>1922</v>
          </cell>
        </row>
        <row r="3685">
          <cell r="B3685">
            <v>1899</v>
          </cell>
        </row>
        <row r="3687">
          <cell r="B3687">
            <v>10576</v>
          </cell>
        </row>
        <row r="3688">
          <cell r="B3688">
            <v>1903</v>
          </cell>
        </row>
        <row r="3689">
          <cell r="B3689">
            <v>2004</v>
          </cell>
        </row>
        <row r="3690">
          <cell r="B3690">
            <v>2078</v>
          </cell>
        </row>
        <row r="3691">
          <cell r="B3691">
            <v>2224</v>
          </cell>
        </row>
        <row r="3694">
          <cell r="B3694">
            <v>12290</v>
          </cell>
        </row>
        <row r="3701">
          <cell r="B3701">
            <v>12991</v>
          </cell>
        </row>
        <row r="3708">
          <cell r="B3708">
            <v>12528</v>
          </cell>
        </row>
        <row r="3715">
          <cell r="B3715">
            <v>11785</v>
          </cell>
        </row>
        <row r="3722">
          <cell r="B3722">
            <v>10433</v>
          </cell>
        </row>
        <row r="3729">
          <cell r="B3729">
            <v>10352</v>
          </cell>
        </row>
        <row r="3736">
          <cell r="B3736">
            <v>11106</v>
          </cell>
        </row>
        <row r="3743">
          <cell r="B3743">
            <v>10423</v>
          </cell>
        </row>
        <row r="3750">
          <cell r="B3750">
            <v>8479</v>
          </cell>
        </row>
        <row r="3757">
          <cell r="B3757">
            <v>5520</v>
          </cell>
        </row>
        <row r="3764">
          <cell r="B3764">
            <v>5250</v>
          </cell>
        </row>
        <row r="3771">
          <cell r="B3771">
            <v>4481</v>
          </cell>
        </row>
        <row r="3778">
          <cell r="B3778">
            <v>3204</v>
          </cell>
        </row>
        <row r="3785">
          <cell r="B3785">
            <v>1539</v>
          </cell>
        </row>
        <row r="3792">
          <cell r="B3792">
            <v>398</v>
          </cell>
        </row>
        <row r="3799">
          <cell r="B3799">
            <v>68</v>
          </cell>
        </row>
        <row r="3806">
          <cell r="B3806">
            <v>15</v>
          </cell>
        </row>
        <row r="3841">
          <cell r="B3841">
            <v>1359</v>
          </cell>
        </row>
        <row r="3842">
          <cell r="B3842">
            <v>1418</v>
          </cell>
        </row>
        <row r="3843">
          <cell r="B3843">
            <v>1511</v>
          </cell>
        </row>
        <row r="3844">
          <cell r="B3844">
            <v>1553</v>
          </cell>
        </row>
        <row r="3845">
          <cell r="B3845">
            <v>1401</v>
          </cell>
        </row>
        <row r="3848">
          <cell r="B3848">
            <v>1291</v>
          </cell>
        </row>
        <row r="3849">
          <cell r="B3849">
            <v>1360</v>
          </cell>
        </row>
        <row r="3850">
          <cell r="B3850">
            <v>1219</v>
          </cell>
        </row>
        <row r="3851">
          <cell r="B3851">
            <v>1173</v>
          </cell>
        </row>
        <row r="3852">
          <cell r="B3852">
            <v>1247</v>
          </cell>
        </row>
        <row r="3855">
          <cell r="B3855">
            <v>1249</v>
          </cell>
        </row>
        <row r="3856">
          <cell r="B3856">
            <v>1411</v>
          </cell>
        </row>
        <row r="3857">
          <cell r="B3857">
            <v>1221</v>
          </cell>
        </row>
        <row r="3858">
          <cell r="B3858">
            <v>1276</v>
          </cell>
        </row>
        <row r="3859">
          <cell r="B3859">
            <v>1372</v>
          </cell>
        </row>
        <row r="3861">
          <cell r="B3861">
            <v>7423</v>
          </cell>
        </row>
        <row r="3862">
          <cell r="B3862">
            <v>1354</v>
          </cell>
        </row>
        <row r="3863">
          <cell r="B3863">
            <v>1485</v>
          </cell>
        </row>
        <row r="3864">
          <cell r="B3864">
            <v>1490</v>
          </cell>
        </row>
        <row r="3865">
          <cell r="B3865">
            <v>1525</v>
          </cell>
        </row>
        <row r="3868">
          <cell r="B3868">
            <v>8278</v>
          </cell>
        </row>
        <row r="3875">
          <cell r="B3875">
            <v>9664</v>
          </cell>
        </row>
        <row r="3882">
          <cell r="B3882">
            <v>10051</v>
          </cell>
        </row>
        <row r="3889">
          <cell r="B3889">
            <v>9228</v>
          </cell>
        </row>
        <row r="3896">
          <cell r="B3896">
            <v>7734</v>
          </cell>
        </row>
        <row r="3903">
          <cell r="B3903">
            <v>7204</v>
          </cell>
        </row>
        <row r="3910">
          <cell r="B3910">
            <v>8007</v>
          </cell>
        </row>
        <row r="3917">
          <cell r="B3917">
            <v>7905</v>
          </cell>
        </row>
        <row r="3924">
          <cell r="B3924">
            <v>6104</v>
          </cell>
        </row>
        <row r="3931">
          <cell r="B3931">
            <v>3875</v>
          </cell>
        </row>
        <row r="3938">
          <cell r="B3938">
            <v>3226</v>
          </cell>
        </row>
        <row r="3945">
          <cell r="B3945">
            <v>2904</v>
          </cell>
        </row>
        <row r="3952">
          <cell r="B3952">
            <v>2194</v>
          </cell>
        </row>
        <row r="3959">
          <cell r="B3959">
            <v>1131</v>
          </cell>
        </row>
        <row r="3966">
          <cell r="B3966">
            <v>303</v>
          </cell>
        </row>
        <row r="3973">
          <cell r="B3973">
            <v>55</v>
          </cell>
        </row>
        <row r="3980">
          <cell r="B3980">
            <v>9</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_kw_1a"/>
    </sheetNames>
    <sheetDataSet>
      <sheetData sheetId="0">
        <row r="41">
          <cell r="K41">
            <v>324894</v>
          </cell>
        </row>
        <row r="69">
          <cell r="K69">
            <v>35095</v>
          </cell>
        </row>
        <row r="93">
          <cell r="K93">
            <v>164236</v>
          </cell>
        </row>
        <row r="109">
          <cell r="K109">
            <v>4182</v>
          </cell>
        </row>
        <row r="117">
          <cell r="K117">
            <v>40423</v>
          </cell>
        </row>
        <row r="133">
          <cell r="K133">
            <v>11980</v>
          </cell>
        </row>
        <row r="173">
          <cell r="K173">
            <v>215578</v>
          </cell>
        </row>
        <row r="229">
          <cell r="K229">
            <v>30176</v>
          </cell>
        </row>
        <row r="237">
          <cell r="K237">
            <v>28050</v>
          </cell>
        </row>
        <row r="245">
          <cell r="K245">
            <v>57442</v>
          </cell>
        </row>
        <row r="253">
          <cell r="K253">
            <v>43863</v>
          </cell>
        </row>
        <row r="261">
          <cell r="K261">
            <v>25742</v>
          </cell>
        </row>
        <row r="277">
          <cell r="K277">
            <v>28128</v>
          </cell>
        </row>
        <row r="301">
          <cell r="K301">
            <v>125683</v>
          </cell>
        </row>
        <row r="317">
          <cell r="K317">
            <v>15730</v>
          </cell>
        </row>
        <row r="333">
          <cell r="K333">
            <v>23598</v>
          </cell>
        </row>
        <row r="349">
          <cell r="K349">
            <v>27934</v>
          </cell>
        </row>
        <row r="365">
          <cell r="K365">
            <v>26547</v>
          </cell>
        </row>
        <row r="373">
          <cell r="K373">
            <v>31874</v>
          </cell>
        </row>
        <row r="389">
          <cell r="K389">
            <v>117835</v>
          </cell>
        </row>
        <row r="413">
          <cell r="K413">
            <v>20763</v>
          </cell>
        </row>
        <row r="421">
          <cell r="K421">
            <v>10079</v>
          </cell>
        </row>
        <row r="429">
          <cell r="K429">
            <v>61692</v>
          </cell>
        </row>
        <row r="445">
          <cell r="K445">
            <v>25301</v>
          </cell>
        </row>
      </sheetData>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6" t="s">
        <v>9</v>
      </c>
    </row>
    <row r="10" s="1" customFormat="true" ht="27.95" hidden="false" customHeight="true" outlineLevel="0" collapsed="false">
      <c r="A10" s="5" t="s">
        <v>11</v>
      </c>
      <c r="B10" s="6" t="s">
        <v>9</v>
      </c>
    </row>
    <row r="11" s="1" customFormat="true" ht="27.95" hidden="false" customHeight="true" outlineLevel="0" collapsed="false">
      <c r="A11" s="5" t="s">
        <v>12</v>
      </c>
      <c r="B11" s="6" t="s">
        <v>13</v>
      </c>
    </row>
    <row r="12" s="1" customFormat="true" ht="27.95" hidden="false" customHeight="true" outlineLevel="0" collapsed="false">
      <c r="A12" s="5" t="s">
        <v>14</v>
      </c>
      <c r="B12" s="7" t="s">
        <v>15</v>
      </c>
    </row>
    <row r="13" s="1" customFormat="true" ht="27.95" hidden="false" customHeight="true" outlineLevel="0" collapsed="false">
      <c r="A13" s="5" t="s">
        <v>16</v>
      </c>
      <c r="B13" s="7" t="s">
        <v>15</v>
      </c>
    </row>
    <row r="14" s="1" customFormat="true" ht="27.95" hidden="false" customHeight="true" outlineLevel="0" collapsed="false">
      <c r="A14" s="5" t="s">
        <v>17</v>
      </c>
      <c r="B14" s="7" t="s">
        <v>15</v>
      </c>
    </row>
    <row r="15" s="1" customFormat="true" ht="27.95" hidden="false" customHeight="true" outlineLevel="0" collapsed="false">
      <c r="A15" s="5" t="s">
        <v>18</v>
      </c>
      <c r="B15" s="7" t="s">
        <v>15</v>
      </c>
    </row>
    <row r="16" s="1" customFormat="true" ht="27.95" hidden="false" customHeight="true" outlineLevel="0" collapsed="false">
      <c r="A16" s="5" t="s">
        <v>19</v>
      </c>
      <c r="B16" s="7" t="s">
        <v>20</v>
      </c>
    </row>
    <row r="17" s="1" customFormat="true" ht="27.95" hidden="false" customHeight="true" outlineLevel="0" collapsed="false">
      <c r="A17" s="5" t="s">
        <v>21</v>
      </c>
      <c r="B17" s="7" t="s">
        <v>20</v>
      </c>
    </row>
    <row r="18" s="1" customFormat="true" ht="27.95" hidden="false" customHeight="true" outlineLevel="0" collapsed="false">
      <c r="A18" s="5" t="s">
        <v>22</v>
      </c>
      <c r="B18" s="7" t="s">
        <v>23</v>
      </c>
    </row>
    <row r="19" s="1" customFormat="true" ht="27.95" hidden="false" customHeight="true" outlineLevel="0" collapsed="false">
      <c r="A19" s="5" t="s">
        <v>24</v>
      </c>
      <c r="B19" s="7" t="s">
        <v>23</v>
      </c>
    </row>
    <row r="20" s="1" customFormat="true" ht="27.95" hidden="false" customHeight="true" outlineLevel="0" collapsed="false">
      <c r="A20" s="5" t="s">
        <v>25</v>
      </c>
      <c r="B20" s="7" t="s">
        <v>26</v>
      </c>
    </row>
    <row r="21" s="1" customFormat="true" ht="27.95" hidden="false" customHeight="true" outlineLevel="0" collapsed="false">
      <c r="A21" s="5" t="s">
        <v>27</v>
      </c>
      <c r="B21" s="7" t="s">
        <v>28</v>
      </c>
    </row>
    <row r="22" s="1" customFormat="true" ht="27.95" hidden="false" customHeight="true" outlineLevel="0" collapsed="false">
      <c r="A22" s="5" t="s">
        <v>29</v>
      </c>
      <c r="B22" s="7" t="s">
        <v>28</v>
      </c>
    </row>
    <row r="23" s="1" customFormat="true" ht="27.95" hidden="false" customHeight="true" outlineLevel="0" collapsed="false">
      <c r="A23" s="5" t="s">
        <v>30</v>
      </c>
      <c r="B23" s="7" t="s">
        <v>31</v>
      </c>
    </row>
    <row r="24" s="1" customFormat="true" ht="27.95" hidden="false" customHeight="true" outlineLevel="0" collapsed="false">
      <c r="A24" s="5" t="s">
        <v>32</v>
      </c>
      <c r="B24" s="7" t="s">
        <v>33</v>
      </c>
    </row>
    <row r="25" s="1" customFormat="true" ht="27.95" hidden="false" customHeight="true" outlineLevel="0" collapsed="false">
      <c r="A25" s="5" t="s">
        <v>34</v>
      </c>
      <c r="B25" s="7" t="s">
        <v>35</v>
      </c>
    </row>
    <row r="26" s="1" customFormat="true" ht="27.95" hidden="false" customHeight="true" outlineLevel="0" collapsed="false">
      <c r="A26" s="5" t="s">
        <v>36</v>
      </c>
      <c r="B26" s="7" t="s">
        <v>35</v>
      </c>
    </row>
    <row r="27" s="1" customFormat="true" ht="27.95" hidden="false" customHeight="true" outlineLevel="0" collapsed="false">
      <c r="A27" s="5" t="s">
        <v>37</v>
      </c>
      <c r="B27" s="7" t="s">
        <v>38</v>
      </c>
    </row>
    <row r="28" s="1" customFormat="true" ht="27.95" hidden="false" customHeight="true" outlineLevel="0" collapsed="false">
      <c r="A28" s="5" t="s">
        <v>39</v>
      </c>
      <c r="B28" s="7" t="s">
        <v>40</v>
      </c>
    </row>
    <row r="29" s="1" customFormat="true" ht="27.95" hidden="false" customHeight="true" outlineLevel="0" collapsed="false">
      <c r="A29" s="5" t="s">
        <v>41</v>
      </c>
      <c r="B29" s="7" t="s">
        <v>40</v>
      </c>
    </row>
    <row r="30" s="1" customFormat="true" ht="51.95" hidden="false" customHeight="true" outlineLevel="0" collapsed="false">
      <c r="A30" s="8" t="s">
        <v>42</v>
      </c>
      <c r="B30" s="7" t="s">
        <v>43</v>
      </c>
    </row>
    <row r="31" s="1" customFormat="true" ht="51.95" hidden="false" customHeight="true" outlineLevel="0" collapsed="false">
      <c r="A31" s="8" t="s">
        <v>44</v>
      </c>
      <c r="B31" s="7" t="s">
        <v>45</v>
      </c>
    </row>
    <row r="32" s="1" customFormat="true" ht="51.95" hidden="false" customHeight="true" outlineLevel="0" collapsed="false">
      <c r="A32" s="8" t="s">
        <v>46</v>
      </c>
      <c r="B32" s="7" t="s">
        <v>47</v>
      </c>
    </row>
    <row r="33" s="1" customFormat="true" ht="27.95" hidden="false" customHeight="true" outlineLevel="0" collapsed="false">
      <c r="A33" s="8" t="s">
        <v>48</v>
      </c>
      <c r="B33" s="7" t="s">
        <v>49</v>
      </c>
    </row>
    <row r="34" s="1" customFormat="true" ht="27.95" hidden="false" customHeight="true" outlineLevel="0" collapsed="false">
      <c r="A34" s="8" t="s">
        <v>50</v>
      </c>
      <c r="B34" s="7" t="s">
        <v>49</v>
      </c>
    </row>
    <row r="35" s="1" customFormat="true" ht="27.95" hidden="false" customHeight="true" outlineLevel="0" collapsed="false">
      <c r="A35" s="8" t="s">
        <v>51</v>
      </c>
      <c r="B35" s="7" t="s">
        <v>49</v>
      </c>
    </row>
    <row r="36" s="1" customFormat="true" ht="27.95" hidden="false" customHeight="true" outlineLevel="0" collapsed="false">
      <c r="A36" s="5" t="s">
        <v>52</v>
      </c>
      <c r="B36" s="6" t="s">
        <v>53</v>
      </c>
    </row>
    <row r="37" s="1" customFormat="true" ht="27.95" hidden="false" customHeight="true" outlineLevel="0" collapsed="false">
      <c r="A37" s="5" t="s">
        <v>54</v>
      </c>
      <c r="B37" s="7" t="s">
        <v>55</v>
      </c>
    </row>
    <row r="38" s="1" customFormat="true" ht="27.95" hidden="false" customHeight="true" outlineLevel="0" collapsed="false">
      <c r="A38" s="5" t="s">
        <v>56</v>
      </c>
      <c r="B38" s="7" t="s">
        <v>55</v>
      </c>
    </row>
    <row r="39" s="1" customFormat="true" ht="27.95" hidden="false" customHeight="true" outlineLevel="0" collapsed="false">
      <c r="A39" s="5" t="s">
        <v>57</v>
      </c>
      <c r="B39" s="7" t="s">
        <v>58</v>
      </c>
    </row>
    <row r="40" s="1" customFormat="true" ht="27.95" hidden="false" customHeight="true" outlineLevel="0" collapsed="false">
      <c r="A40" s="5" t="s">
        <v>59</v>
      </c>
      <c r="B40" s="6" t="s">
        <v>60</v>
      </c>
    </row>
    <row r="41" s="1" customFormat="true" ht="27.95" hidden="false" customHeight="true" outlineLevel="0" collapsed="false">
      <c r="A41" s="5" t="s">
        <v>61</v>
      </c>
      <c r="B41" s="6" t="s">
        <v>60</v>
      </c>
    </row>
    <row r="42" s="1" customFormat="true" ht="27.95" hidden="false" customHeight="true" outlineLevel="0" collapsed="false">
      <c r="A42" s="5" t="s">
        <v>62</v>
      </c>
      <c r="B42" s="6" t="s">
        <v>60</v>
      </c>
    </row>
    <row r="43" s="1" customFormat="true" ht="27.95" hidden="false" customHeight="true" outlineLevel="0" collapsed="false">
      <c r="A43" s="5" t="s">
        <v>63</v>
      </c>
      <c r="B43" s="7" t="s">
        <v>64</v>
      </c>
    </row>
    <row r="44" s="1" customFormat="true" ht="27.95" hidden="false" customHeight="true" outlineLevel="0" collapsed="false">
      <c r="A44" s="5" t="s">
        <v>65</v>
      </c>
      <c r="B44" s="7" t="s">
        <v>66</v>
      </c>
    </row>
    <row r="45" s="1" customFormat="true" ht="27.95" hidden="false" customHeight="true" outlineLevel="0" collapsed="false">
      <c r="A45" s="5" t="s">
        <v>67</v>
      </c>
      <c r="B45" s="7" t="s">
        <v>68</v>
      </c>
    </row>
    <row r="46" s="1" customFormat="true" ht="27.95" hidden="false" customHeight="true" outlineLevel="0" collapsed="false">
      <c r="A46" s="5" t="s">
        <v>69</v>
      </c>
      <c r="B46" s="7" t="s">
        <v>70</v>
      </c>
    </row>
    <row r="47" s="1" customFormat="true" ht="27.95" hidden="false" customHeight="true" outlineLevel="0" collapsed="false">
      <c r="A47" s="5" t="s">
        <v>71</v>
      </c>
      <c r="B47" s="7" t="s">
        <v>70</v>
      </c>
    </row>
    <row r="48" s="1" customFormat="true" ht="27.95" hidden="false" customHeight="true" outlineLevel="0" collapsed="false">
      <c r="A48" s="5" t="s">
        <v>72</v>
      </c>
      <c r="B48" s="7" t="s">
        <v>73</v>
      </c>
    </row>
    <row r="49" s="1" customFormat="true" ht="27.95" hidden="false" customHeight="true" outlineLevel="0" collapsed="false">
      <c r="A49" s="9" t="s">
        <v>74</v>
      </c>
      <c r="B49" s="7" t="s">
        <v>75</v>
      </c>
    </row>
    <row r="50" s="1" customFormat="true" ht="27.95" hidden="false" customHeight="true" outlineLevel="0" collapsed="false">
      <c r="A50" s="5" t="s">
        <v>76</v>
      </c>
      <c r="B50" s="7" t="s">
        <v>75</v>
      </c>
    </row>
    <row r="51" s="1" customFormat="true" ht="27.95" hidden="false" customHeight="true" outlineLevel="0" collapsed="false">
      <c r="A51" s="5" t="s">
        <v>77</v>
      </c>
      <c r="B51" s="7" t="s">
        <v>78</v>
      </c>
      <c r="C51" s="10"/>
    </row>
    <row r="52" s="1" customFormat="true" ht="27.95" hidden="false" customHeight="true" outlineLevel="0" collapsed="false">
      <c r="A52" s="5" t="s">
        <v>79</v>
      </c>
      <c r="B52" s="7" t="s">
        <v>78</v>
      </c>
      <c r="C52" s="10"/>
    </row>
    <row r="53" s="1" customFormat="true" ht="27.95" hidden="false" customHeight="true" outlineLevel="0" collapsed="false">
      <c r="A53" s="5" t="s">
        <v>80</v>
      </c>
      <c r="B53" s="7" t="s">
        <v>81</v>
      </c>
      <c r="C53" s="10"/>
    </row>
    <row r="54" s="1" customFormat="true" ht="27.95" hidden="false" customHeight="true" outlineLevel="0" collapsed="false">
      <c r="A54" s="5" t="s">
        <v>82</v>
      </c>
      <c r="B54" s="11" t="s">
        <v>81</v>
      </c>
      <c r="C54" s="10"/>
    </row>
    <row r="55" s="1" customFormat="true" ht="27.95" hidden="false" customHeight="true" outlineLevel="0" collapsed="false">
      <c r="A55" s="5" t="s">
        <v>83</v>
      </c>
      <c r="B55" s="7" t="s">
        <v>81</v>
      </c>
      <c r="C55" s="10"/>
    </row>
    <row r="56" s="1" customFormat="true" ht="27.95" hidden="false" customHeight="true" outlineLevel="0" collapsed="false">
      <c r="A56" s="5" t="s">
        <v>84</v>
      </c>
      <c r="B56" s="7" t="s">
        <v>81</v>
      </c>
      <c r="C56" s="10"/>
    </row>
    <row r="57" s="1" customFormat="true" ht="27.95" hidden="false" customHeight="true" outlineLevel="0" collapsed="false">
      <c r="A57" s="5" t="s">
        <v>85</v>
      </c>
      <c r="B57" s="7" t="s">
        <v>86</v>
      </c>
      <c r="C57" s="10"/>
    </row>
    <row r="58" s="1" customFormat="true" ht="27.95" hidden="false" customHeight="true" outlineLevel="0" collapsed="false">
      <c r="A58" s="5" t="s">
        <v>87</v>
      </c>
      <c r="B58" s="7" t="s">
        <v>86</v>
      </c>
      <c r="C58" s="10"/>
    </row>
    <row r="59" s="1" customFormat="true" ht="27.95" hidden="false" customHeight="true" outlineLevel="0" collapsed="false">
      <c r="A59" s="5" t="s">
        <v>88</v>
      </c>
      <c r="B59" s="7" t="s">
        <v>89</v>
      </c>
      <c r="C59" s="10"/>
    </row>
    <row r="60" s="1" customFormat="true" ht="27.95" hidden="false" customHeight="true" outlineLevel="0" collapsed="false">
      <c r="A60" s="8" t="s">
        <v>90</v>
      </c>
      <c r="B60" s="6" t="s">
        <v>91</v>
      </c>
      <c r="C60" s="10"/>
    </row>
    <row r="61" s="1" customFormat="true" ht="27.95" hidden="false" customHeight="true" outlineLevel="0" collapsed="false">
      <c r="A61" s="8" t="s">
        <v>92</v>
      </c>
      <c r="B61" s="6" t="s">
        <v>91</v>
      </c>
      <c r="C61" s="10"/>
    </row>
    <row r="62" s="1" customFormat="true" ht="27.95" hidden="false" customHeight="true" outlineLevel="0" collapsed="false">
      <c r="A62" s="12" t="s">
        <v>93</v>
      </c>
      <c r="B62" s="6" t="s">
        <v>94</v>
      </c>
      <c r="C62" s="10"/>
    </row>
    <row r="63" s="1" customFormat="true" ht="27.95" hidden="false" customHeight="true" outlineLevel="0" collapsed="false">
      <c r="A63" s="12" t="s">
        <v>95</v>
      </c>
      <c r="B63" s="6" t="s">
        <v>96</v>
      </c>
      <c r="C63" s="10"/>
    </row>
    <row r="64" s="1" customFormat="true" ht="27.95" hidden="false" customHeight="true" outlineLevel="0" collapsed="false">
      <c r="A64" s="9" t="s">
        <v>97</v>
      </c>
      <c r="B64" s="6" t="s">
        <v>98</v>
      </c>
      <c r="C64" s="10"/>
    </row>
    <row r="65" s="1" customFormat="true" ht="27.95" hidden="false" customHeight="true" outlineLevel="0" collapsed="false">
      <c r="A65" s="5" t="s">
        <v>99</v>
      </c>
      <c r="B65" s="7" t="s">
        <v>100</v>
      </c>
      <c r="C65" s="10"/>
    </row>
    <row r="66" s="1" customFormat="true" ht="27.95" hidden="false" customHeight="true" outlineLevel="0" collapsed="false">
      <c r="A66" s="5" t="s">
        <v>101</v>
      </c>
      <c r="B66" s="7" t="s">
        <v>102</v>
      </c>
      <c r="C66" s="10"/>
    </row>
    <row r="67" s="1" customFormat="true" ht="27.95" hidden="false" customHeight="true" outlineLevel="0" collapsed="false">
      <c r="A67" s="5" t="s">
        <v>103</v>
      </c>
      <c r="B67" s="7" t="s">
        <v>104</v>
      </c>
      <c r="C67" s="10"/>
    </row>
    <row r="68" s="1" customFormat="true" ht="27.95" hidden="false" customHeight="true" outlineLevel="0" collapsed="false">
      <c r="A68" s="5" t="s">
        <v>105</v>
      </c>
      <c r="B68" s="7" t="s">
        <v>104</v>
      </c>
      <c r="C68" s="10"/>
    </row>
    <row r="69" s="1" customFormat="true" ht="27.95" hidden="false" customHeight="true" outlineLevel="0" collapsed="false">
      <c r="A69" s="13" t="s">
        <v>106</v>
      </c>
      <c r="B69" s="14" t="s">
        <v>107</v>
      </c>
      <c r="C69" s="10"/>
    </row>
    <row r="70" s="1" customFormat="true" ht="27.95" hidden="false" customHeight="true" outlineLevel="0" collapsed="false">
      <c r="A70" s="13" t="s">
        <v>108</v>
      </c>
      <c r="B70" s="6" t="s">
        <v>107</v>
      </c>
      <c r="C70" s="10"/>
    </row>
    <row r="71" s="1" customFormat="true" ht="27.95" hidden="false" customHeight="true" outlineLevel="0" collapsed="false">
      <c r="A71" s="13" t="s">
        <v>109</v>
      </c>
      <c r="B71" s="6" t="s">
        <v>110</v>
      </c>
      <c r="C71" s="10"/>
    </row>
    <row r="72" s="1" customFormat="true" ht="27.95" hidden="false" customHeight="true" outlineLevel="0" collapsed="false">
      <c r="A72" s="13" t="s">
        <v>111</v>
      </c>
      <c r="B72" s="6" t="s">
        <v>110</v>
      </c>
      <c r="C72" s="10"/>
    </row>
    <row r="73" s="1" customFormat="true" ht="27.95" hidden="false" customHeight="true" outlineLevel="0" collapsed="false">
      <c r="A73" s="13" t="s">
        <v>112</v>
      </c>
      <c r="B73" s="6" t="s">
        <v>110</v>
      </c>
      <c r="C73" s="10"/>
    </row>
    <row r="74" s="1" customFormat="true" ht="27.95" hidden="false" customHeight="true" outlineLevel="0" collapsed="false">
      <c r="A74" s="13" t="s">
        <v>113</v>
      </c>
      <c r="B74" s="6" t="s">
        <v>110</v>
      </c>
      <c r="C74" s="10"/>
    </row>
    <row r="75" s="1" customFormat="true" ht="27.95" hidden="false" customHeight="true" outlineLevel="0" collapsed="false">
      <c r="A75" s="13" t="s">
        <v>114</v>
      </c>
      <c r="B75" s="6" t="s">
        <v>115</v>
      </c>
      <c r="C75" s="10"/>
    </row>
    <row r="76" s="1" customFormat="true" ht="27.95" hidden="false" customHeight="true" outlineLevel="0" collapsed="false">
      <c r="A76" s="13" t="s">
        <v>116</v>
      </c>
      <c r="B76" s="6" t="s">
        <v>117</v>
      </c>
      <c r="C76" s="10"/>
    </row>
    <row r="77" s="1" customFormat="true" ht="27.95" hidden="false" customHeight="true" outlineLevel="0" collapsed="false">
      <c r="A77" s="9" t="s">
        <v>118</v>
      </c>
      <c r="B77" s="6" t="s">
        <v>119</v>
      </c>
      <c r="C77" s="10"/>
    </row>
    <row r="78" s="1" customFormat="true" ht="27.95" hidden="false" customHeight="true" outlineLevel="0" collapsed="false">
      <c r="A78" s="9" t="s">
        <v>120</v>
      </c>
      <c r="B78" s="6" t="s">
        <v>121</v>
      </c>
      <c r="C78" s="10"/>
    </row>
    <row r="79" s="1" customFormat="true" ht="27.95" hidden="false" customHeight="true" outlineLevel="0" collapsed="false">
      <c r="A79" s="9" t="s">
        <v>122</v>
      </c>
      <c r="B79" s="6" t="s">
        <v>123</v>
      </c>
      <c r="C79" s="10"/>
    </row>
    <row r="80" s="1" customFormat="true" ht="27.95" hidden="false" customHeight="true" outlineLevel="0" collapsed="false">
      <c r="A80" s="9" t="s">
        <v>124</v>
      </c>
      <c r="B80" s="6" t="s">
        <v>125</v>
      </c>
      <c r="C80" s="10"/>
    </row>
    <row r="81" s="1" customFormat="true" ht="27.95" hidden="false" customHeight="true" outlineLevel="0" collapsed="false">
      <c r="A81" s="9" t="s">
        <v>126</v>
      </c>
      <c r="B81" s="6" t="s">
        <v>127</v>
      </c>
      <c r="C81" s="10"/>
    </row>
    <row r="82" s="1" customFormat="true" ht="27.95" hidden="false" customHeight="true" outlineLevel="0" collapsed="false">
      <c r="A82" s="9" t="s">
        <v>128</v>
      </c>
      <c r="B82" s="6" t="s">
        <v>129</v>
      </c>
      <c r="C82" s="10"/>
    </row>
    <row r="83" s="1" customFormat="true" ht="27.95" hidden="false" customHeight="true" outlineLevel="0" collapsed="false">
      <c r="A83" s="9" t="s">
        <v>130</v>
      </c>
      <c r="B83" s="6" t="s">
        <v>131</v>
      </c>
      <c r="C83" s="10"/>
    </row>
    <row r="84" s="1" customFormat="true" ht="27.95" hidden="false" customHeight="true" outlineLevel="0" collapsed="false">
      <c r="A84" s="9" t="s">
        <v>132</v>
      </c>
      <c r="B84" s="6" t="s">
        <v>133</v>
      </c>
      <c r="C84" s="10"/>
    </row>
    <row r="85" s="1" customFormat="true" ht="27.95" hidden="false" customHeight="true" outlineLevel="0" collapsed="false">
      <c r="A85" s="9" t="s">
        <v>134</v>
      </c>
      <c r="B85" s="6" t="s">
        <v>135</v>
      </c>
      <c r="C85" s="10"/>
    </row>
    <row r="86" s="1" customFormat="true" ht="27.95" hidden="false" customHeight="true" outlineLevel="0" collapsed="false">
      <c r="A86" s="9" t="s">
        <v>136</v>
      </c>
      <c r="B86" s="6" t="s">
        <v>137</v>
      </c>
      <c r="C86" s="10"/>
    </row>
    <row r="87" s="1" customFormat="true" ht="27.95" hidden="false" customHeight="true" outlineLevel="0" collapsed="false">
      <c r="A87" s="9" t="s">
        <v>138</v>
      </c>
      <c r="B87" s="6" t="s">
        <v>137</v>
      </c>
      <c r="C87" s="10"/>
    </row>
    <row r="88" s="1" customFormat="true" ht="27.95" hidden="false" customHeight="true" outlineLevel="0" collapsed="false">
      <c r="A88" s="9" t="s">
        <v>139</v>
      </c>
      <c r="B88" s="6" t="s">
        <v>137</v>
      </c>
      <c r="C88" s="10"/>
    </row>
    <row r="89" s="1" customFormat="true" ht="27.95" hidden="false" customHeight="true" outlineLevel="0" collapsed="false">
      <c r="A89" s="13" t="s">
        <v>140</v>
      </c>
      <c r="B89" s="6" t="s">
        <v>141</v>
      </c>
      <c r="C89" s="10"/>
    </row>
    <row r="90" s="1" customFormat="true" ht="27.95" hidden="false" customHeight="true" outlineLevel="0" collapsed="false">
      <c r="A90" s="13" t="s">
        <v>142</v>
      </c>
      <c r="B90" s="6" t="s">
        <v>141</v>
      </c>
      <c r="C90" s="10"/>
    </row>
    <row r="91" s="1" customFormat="true" ht="27.95" hidden="false" customHeight="true" outlineLevel="0" collapsed="false">
      <c r="A91" s="13" t="s">
        <v>143</v>
      </c>
      <c r="B91" s="6" t="s">
        <v>141</v>
      </c>
      <c r="C91" s="10"/>
    </row>
    <row r="92" s="1" customFormat="true" ht="27.95" hidden="false" customHeight="true" outlineLevel="0" collapsed="false">
      <c r="A92" s="13" t="s">
        <v>144</v>
      </c>
      <c r="B92" s="6" t="s">
        <v>141</v>
      </c>
      <c r="C92" s="10"/>
    </row>
    <row r="93" s="1" customFormat="true" ht="27.95" hidden="false" customHeight="true" outlineLevel="0" collapsed="false">
      <c r="A93" s="13" t="s">
        <v>145</v>
      </c>
      <c r="B93" s="6" t="s">
        <v>146</v>
      </c>
      <c r="C93" s="10"/>
    </row>
    <row r="94" s="1" customFormat="true" ht="27.95" hidden="false" customHeight="true" outlineLevel="0" collapsed="false">
      <c r="A94" s="13" t="s">
        <v>147</v>
      </c>
      <c r="B94" s="6" t="s">
        <v>146</v>
      </c>
      <c r="C94" s="10"/>
    </row>
    <row r="95" s="1" customFormat="true" ht="27.95" hidden="false" customHeight="true" outlineLevel="0" collapsed="false">
      <c r="A95" s="13" t="s">
        <v>148</v>
      </c>
      <c r="B95" s="6" t="s">
        <v>146</v>
      </c>
      <c r="C95" s="10"/>
    </row>
    <row r="96" s="1" customFormat="true" ht="27.95" hidden="false" customHeight="true" outlineLevel="0" collapsed="false">
      <c r="A96" s="13" t="s">
        <v>149</v>
      </c>
      <c r="B96" s="6" t="s">
        <v>146</v>
      </c>
      <c r="C96" s="10"/>
    </row>
    <row r="97" s="1" customFormat="true" ht="27.95" hidden="false" customHeight="true" outlineLevel="0" collapsed="false">
      <c r="A97" s="13" t="s">
        <v>150</v>
      </c>
      <c r="B97" s="6" t="s">
        <v>146</v>
      </c>
      <c r="C97" s="10"/>
    </row>
    <row r="98" s="1" customFormat="true" ht="27.95" hidden="false" customHeight="true" outlineLevel="0" collapsed="false">
      <c r="A98" s="13" t="s">
        <v>151</v>
      </c>
      <c r="B98" s="6" t="s">
        <v>146</v>
      </c>
      <c r="C98" s="10"/>
    </row>
    <row r="99" s="1" customFormat="true" ht="27.95" hidden="false" customHeight="true" outlineLevel="0" collapsed="false">
      <c r="A99" s="13" t="s">
        <v>152</v>
      </c>
      <c r="B99" s="6" t="s">
        <v>146</v>
      </c>
    </row>
    <row r="100" customFormat="false" ht="24.75" hidden="false" customHeight="true" outlineLevel="0" collapsed="false"/>
    <row r="101" customFormat="false" ht="24.75" hidden="false" customHeight="true" outlineLevel="0" collapsed="false"/>
    <row r="102" customFormat="false" ht="24.75" hidden="false" customHeight="true" outlineLevel="0" collapsed="false"/>
    <row r="103" customFormat="false" ht="24.75" hidden="false" customHeight="true" outlineLevel="0" collapsed="false"/>
    <row r="104" customFormat="false" ht="24.75" hidden="false" customHeight="true" outlineLevel="0" collapsed="false"/>
    <row r="105" customFormat="false" ht="24.75" hidden="false" customHeight="true" outlineLevel="0" collapsed="false"/>
    <row r="106" customFormat="false" ht="24.75" hidden="false" customHeight="true" outlineLevel="0" collapsed="false"/>
    <row r="107" customFormat="false" ht="24.75" hidden="false" customHeight="true" outlineLevel="0" collapsed="false"/>
    <row r="108"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STAN  I  RUCH  NATURALNY  LUDNOŚCI&#10;POPULATION  AND  VITAL  STATISTICS"/>
    <hyperlink ref="B12" location="Tabl.4CZ.1!A1" display="PRACUJĄCY W SEKTORZE PRZEDSIEBIORSTW&#10;EMPLOYED PERSONS IN ENTERPRISE SECTOR"/>
    <hyperlink ref="B13" location="Tabl.4CZ.2!A1" display="PRACUJĄCY W SEKTORZE PRZEDSIEBIORSTW&#10;EMPLOYED PERSONS IN ENTERPRISE SECTOR"/>
    <hyperlink ref="B14" location="Tabl.4CZ.3!A1" display="PRACUJĄCY W SEKTORZE PRZEDSIEBIORSTW&#10;EMPLOYED PERSONS IN ENTERPRISE SECTOR"/>
    <hyperlink ref="B15" location="Tabl.4CZ.4!A1" display="PRACUJĄCY W SEKTORZE PRZEDSIEBIORSTW&#10;EMPLOYED PERSONS IN ENTERPRISE SECTOR"/>
    <hyperlink ref="B16" location="Tabl.5CZ.1!A1" display="PRZECIĘTNE ZATRUDNIENIE W SEKTORZE PRZEDSIEBIORSTW&#10;AVERAGE PAID EMPLOYMENT IN ENTERPRISE SECTOR"/>
    <hyperlink ref="B17" location="Tabl.5CZ.2!A1" display="PRZECIĘTNE ZATRUDNIENIE W SEKTORZE PRZEDSIEBIORSTW&#10;AVERAGE PAID EMPLOYMENT IN ENTERPRISE SECTOR"/>
    <hyperlink ref="B18" location="'Tabl.6CZ.1 '!A1" display="BEZROBOTNI ZAREJESTROWANI I OFERTY PRACY&#10;REGISTERED UNEMPLOYED PERSONS AND JOB OFFERS"/>
    <hyperlink ref="B19" location="Tabl.6CZ.2!A1" display="BEZROBOTNI ZAREJESTROWANI I OFERTY PRACY&#10;REGISTERED UNEMPLOYED PERSONS AND JOB OFFERS"/>
    <hyperlink ref="B20" location="Tabl.7!A1" display="BEZROBOTNI ZAREJESTROWANI, BĘDĄCY W SZCZEGÓLNEJ SYTUACJI NA RYNKU PRACY&#10;REGISTERED UNEMPLOYED PERSONS WITH A SPECIFIC SITUATION ON THE LABOUR MARKET"/>
    <hyperlink ref="B21" location="Tabl.8CZ.1!A1" display="BEZROBOTNI  ZAREJESTROWANI  WEDŁUG  POZIOMU  WYKSZTAŁCENIA,  WIEKU,  CZASU POZOSTAWANIA  BEZ  PRACY  I  STAŻU  PRACY&#10;REGISTERED  UNEMPLOYED  PERSONS  BY  EDUCATIONAL  LEVEL,  AGE,  DURATION  OF  UNEMPLOYMENT  AND  WORK  SENIORITY "/>
    <hyperlink ref="B22" location="Tabl.8CZ.2!A1" display="BEZROBOTNI  ZAREJESTROWANI  WEDŁUG  POZIOMU  WYKSZTAŁCENIA,  WIEKU,  CZASU POZOSTAWANIA  BEZ  PRACY  I  STAŻU  PRACY&#10;REGISTERED  UNEMPLOYED  PERSONS  BY  EDUCATIONAL  LEVEL,  AGE,  DURATION  OF  UNEMPLOYMENT  AND  WORK  SENIORITY "/>
    <hyperlink ref="B23" location="Tabl.9!A1" display="AKTYWNOŚĆ  EKONOMICZNA  LUDNOŚCI  W  WIEKU  15  LAT  I  WIĘCEJ  WEDŁUG  BAEL&#10;ECONOMIC  ACTIVITY  OF  POPULATION  AGED  15  AND  MORE  BY  LFS"/>
    <hyperlink ref="B24" location="Tabl.10!A1" display="BEZROBOCIE  WEDŁUG  BAEL&#10;UNEMPLOYMENT  BY  LFS"/>
    <hyperlink ref="B25" location="Tabl.11CZ.1!A1" display="PRZECIĘTNE MIESIĘCZNE WYNAGRODZENIA BRUTTO W SEKTORZE PRZEDSIĘBIORSTW&#10;AVERAGE MONTHLY GROSS WAGES AND SALARIES IN ENTERPRISE SECTOR"/>
    <hyperlink ref="B26" location="Tabl.11CZ.2!A1" display="PRZECIĘTNE MIESIĘCZNE WYNAGRODZENIA BRUTTO W SEKTORZE PRZEDSIĘBIORSTW&#10;AVERAGE MONTHLY GROSS WAGES AND SALARIES IN ENTERPRISE SECTOR"/>
    <hyperlink ref="B27" location="Tabl.12!A1" display="ŚWIADCZENIA  SPOŁECZNE&#10;SOCIAL  BENEFITS"/>
    <hyperlink ref="B28" location="Tabl.13CZ.1!A1" display="WYNIKI  FINANSOWE  PRZEDSIĘBIORSTW&#10;FINANCIAL  RESULTS  OF  ENTERPRISES"/>
    <hyperlink ref="B29" location="Tabl.13CZ.2!A1" display="WYNIKI  FINANSOWE  PRZEDSIĘBIORSTW&#10;FINANCIAL  RESULTS  OF  ENTERPRISES"/>
    <hyperlink ref="B30" location="'Tabl. 14CZ.1'!A1" display="WYNIKI  FINANSOWE  PRZEDSIĘBIORSTW  WEDŁUG  SEKCJI&#10;FINANCIAL  RESULTS  OF  ENTERPRISES  BY  SECTIONS &#10;I. PRZYCHODY,  KOSZTY,  WYNIK  FINANSOWY  ZE  SPRZEDAŻY&#10;I. REVENUES,  COSTS,  FINANCIAL  RESULT  FROM  SALE"/>
    <hyperlink ref="B31" location="'Tabl. 14CZ.2'!A1" display="WYNIKI  FINANSOWE  PRZEDSIĘBIORSTW  WEDŁUG  SEKCJI&#10;FINANCIAL  RESULTS  OF  ENTERPRISES  BY  SECTIONS&#10;II. WYNIK  FINANSOWY  BRUTTO&#10;II. GROSS  FINANCIAL  RESULT"/>
    <hyperlink ref="B32" location="'Tabl. 14CZ.3'!A1" display="WYNIKI  FINANSOWE  PRZEDSIĘBIORSTW  WEDŁUG  SEKCJI&#10;FINANCIAL  RESULTS  OF  ENTERPRISES  BY  SECTIONS&#10;III. WYNIK  FINANSOWY  NETTO&#10;III. NET  FINANCIAL  RESULT"/>
    <hyperlink ref="B33" location="'Tabl. 15CZ.1 '!A1" display="RELACJE  EKONOMICZNE  ORAZ  STRUKTURA  PRZEDSIĘBIORSTW  WEDŁUG  UZYSKANYCH  WYNIKÓW  FINANSOWYCH&#10;ECONOMIC  RELATIONS  AND  COMPOSITION  OF  ENTERPRISES  BY  OBTAINED  FINANCIAL  RESULT"/>
    <hyperlink ref="B34" location="Tabl.15CZ.2!A1" display="RELACJE  EKONOMICZNE  ORAZ  STRUKTURA  PRZEDSIĘBIORSTW  WEDŁUG  UZYSKANYCH  WYNIKÓW  FINANSOWYCH&#10;ECONOMIC  RELATIONS  AND  COMPOSITION  OF  ENTERPRISES  BY  OBTAINED  FINANCIAL  RESULT"/>
    <hyperlink ref="B35" location="Tabl.15CZ.3!A1" display="RELACJE  EKONOMICZNE  ORAZ  STRUKTURA  PRZEDSIĘBIORSTW  WEDŁUG  UZYSKANYCH  WYNIKÓW  FINANSOWYCH&#10;ECONOMIC  RELATIONS  AND  COMPOSITION  OF  ENTERPRISES  BY  OBTAINED  FINANCIAL  RESULT"/>
    <hyperlink ref="B36" location="Tabl.16!A1" display="AKTYWA  OBROTOWE  ORAZ  ZOBOWIĄZANIA  KRÓTKO-  I  DŁUGOTERMINOWE  PRZEDSIĘBIORSTW &#10;CURRENT  ASSETS  AND  SHORT-TERM  AND  LONG-TERM  LIABILITIES  OF  ENTERPRISES"/>
    <hyperlink ref="B37" location="Tabl.17CZ.1!A1" display="AKTYWA  OBROTOWE  ORAZ  ZOBOWIĄZANIA  PRZEDSIĘBIORSTW  WEDŁUG  SEKCJI &#10;CURRENT  ASSETS  AND  LIABILITIES  OF  ENTERPRISES  BY  SECTIONS"/>
    <hyperlink ref="B38" location="Tabl.17CZ.2!A1" display="AKTYWA  OBROTOWE  ORAZ  ZOBOWIĄZANIA  PRZEDSIĘBIORSTW  WEDŁUG  SEKCJI &#10;CURRENT  ASSETS  AND  LIABILITIES  OF  ENTERPRISES  BY  SECTIONS"/>
    <hyperlink ref="B39" location="Tabl.18!A1" display="WSKAŹNIKI  CEN  TOWARÓW  I  USŁUG  KONSUMPCYJNYCH &#10;PRICE  INDICES  OF  CONSUMER  GOODS  AND  SERVICES"/>
    <hyperlink ref="B40" location="Tabl.19CZ.1!A1" display="CENY  DETALICZNE  WYBRANYCH  TOWARÓW  I  USŁUG  KONSUMPCYJNYCH&#10; RETAIL  PRICES  OF  SELECTED  CONSUMER  GOODS  AND  SERVICES"/>
    <hyperlink ref="B41" location="Tabl.19CZ.2!A1" display="CENY  DETALICZNE  WYBRANYCH  TOWARÓW  I  USŁUG  KONSUMPCYJNYCH&#10; RETAIL  PRICES  OF  SELECTED  CONSUMER  GOODS  AND  SERVICES"/>
    <hyperlink ref="B42" location="Tabl.19CZ.3!A1" display="CENY  DETALICZNE  WYBRANYCH  TOWARÓW  I  USŁUG  KONSUMPCYJNYCH&#10; RETAIL  PRICES  OF  SELECTED  CONSUMER  GOODS  AND  SERVICES"/>
    <hyperlink ref="B43" location="Tabl.20!A1" display="PRZECIĘTNE CENY SKUPU WAŻNIEJSZYCH PRODUKTÓW ROLNYCH&#10;AVERAGE PROCUREMENT PRICES OF MAJOR AGRICULTURAL PRODUCTS"/>
    <hyperlink ref="B44" location="Tabl.21!A1" display="PRZECIĘTNE CENY UZYSKIWANE PRZEZ ROLNIKÓW NA TARGOWISKACH&#10;AVERAGE MARKETPLACE PRICES RECEIVED BY FARMERS"/>
    <hyperlink ref="B45" location="Tabl.22!A1" display="RELACJE CEN W ROLNICTWIE&#10;PRICES RELATIONS IN AGRICULTURE"/>
    <hyperlink ref="B46" location="Tabl.23CZ.1!A1" display="NAKŁADY  INWESTYCYJNE&#10;INVESTMENT  OUTLAYS"/>
    <hyperlink ref="B47" location="Tabl.23CZ.2!A1" display="NAKŁADY  INWESTYCYJNE&#10;INVESTMENT  OUTLAYS"/>
    <hyperlink ref="B48" location="Tabl.24!A1" display="MIESZKANIA&#10;DWELLINGS"/>
    <hyperlink ref="B49" location="Tabl.25CZ.1!A1" display="ZWIERZĘTA  GOSPODARSKIE&#10;LIVESTOCK"/>
    <hyperlink ref="B50" location="Tabl.25CZ.2!A1" display="ZWIERZĘTA  GOSPODARSKIE&#10;LIVESTOCK"/>
    <hyperlink ref="B51" location="Tabl.26CZ.1!A1" display="SKUP WAŻNIEJSZYCH PRODUKTÓW ROLNYCH&#10;PROCUREMENT OF MAJOR AGRICULTURAL PRODUCTS"/>
    <hyperlink ref="B52" location="Tabl.26CZ.2!A1" display="SKUP WAŻNIEJSZYCH PRODUKTÓW ROLNYCH&#10;PROCUREMENT OF MAJOR AGRICULTURAL PRODUCTS"/>
    <hyperlink ref="B53" location="Tabl.27CZ.1!A1" display="PRODUKCJA SPRZEDANA PRZEMYSŁU&#10;SOLD PRODUCTION OF INDUSTRY"/>
    <hyperlink ref="B54" location="Tabl.27CZ.2!A1" display="PRODUKCJA SPRZEDANA PRZEMYSŁU&#10;SOLD PRODUCTION OF INDUSTRY"/>
    <hyperlink ref="B55" location="Tabl.27CZ.3!A1" display="PRODUKCJA SPRZEDANA PRZEMYSŁU&#10;SOLD PRODUCTION OF INDUSTRY"/>
    <hyperlink ref="B56" location="Tabl.27CZ.4!A1" display="PRODUKCJA SPRZEDANA PRZEMYSŁU&#10;SOLD PRODUCTION OF INDUSTRY"/>
    <hyperlink ref="B57" location="Tabl.28CZ.1!A1" display="PRODUKCJA WAŻNIEJSZYCH WYROBÓW WEDŁUG PKWiU&#10;PRODUCTION OF MAJOR PRODUCTS BY PKWiU"/>
    <hyperlink ref="B58" location="Tabl.28CZ.2!A1" display="PRODUKCJA WAŻNIEJSZYCH WYROBÓW WEDŁUG PKWiU&#10;PRODUCTION OF MAJOR PRODUCTS BY PKWiU"/>
    <hyperlink ref="B59" location="Tabl.29!A1" display="PRODUKCJA SPRZEDANA BUDOWNICTWA&#10;SOLD PRODUCTION OF CONSTRUCTION"/>
    <hyperlink ref="B60" location="Tabl.30CZ.1!A1" display="SPRZEDAŻ  DETALICZNA TOWARÓW  WEDŁUG RODZAJÓW  DZIAŁALNOŚCI  PRZEDSIĘBIORSTWA &#10;RETAIL  SALES  OF  GOODS  BY  TYPE  OF  ENTERPRISE  ACTIVITY"/>
    <hyperlink ref="B61" location="Tabl.30CZ.2!A1" display="SPRZEDAŻ  DETALICZNA TOWARÓW  WEDŁUG RODZAJÓW  DZIAŁALNOŚCI  PRZEDSIĘBIORSTWA &#10;RETAIL  SALES  OF  GOODS  BY  TYPE  OF  ENTERPRISE  ACTIVITY"/>
    <hyperlink ref="B62" location="Tabl.31CZ.1!A1" display="WYKORZYSTANIE  TURYSTYCZNYCH OBIEKTÓW  NOCLEGOWYCH  &#10;OCCUPANCY  IN  TOURIST  ACCOMMODATION  ESTABLISHMENTS"/>
    <hyperlink ref="B63" location="Tabl.31CZ.2!A1" display="WYKORZYSTANIE  TURYSTYCZNYCH OBIEKTÓW  NOCLEGOWYCH &#10;OCCUPANCY  IN  TOURIST  ACCOMMODATION  ESTABLISHMENTS"/>
    <hyperlink ref="B64" location="Tabl.32!A1" display="PRZESTĘPSTWA  STWIERDZONE  W  ZAKOŃCZONYCH  POSTĘPOWANIACH  PRZYGOTOWAWCZYCH W  OKRESIE  I–IX&#10;ASCERTAINED  CRIMES  IN  COMPLETED  PREPARATORY  PROCEEDINGS  IN  THE  PERIOD  I–IX"/>
    <hyperlink ref="B65" location="Tabl.33CZ.1!A1" display="PODMIOTY  GOSPODARKI  NARODOWEJ W REJESTRZE REGON  WEDŁUG  SEKCJI &#10;NATIONAL  ECONOMY  ENTITIES  IN THE REGON REGISTER BY  SECTIONS"/>
    <hyperlink ref="B66" location="Tabl.33CZ.2!A1" display="PODMIOTY  GOSPODARKI  NARODOWEJ W REJESTRZE REGON WEDŁUG  SEKCJI &#10;NATIONAL  ECONOMY  ENTITIES  IN THE REGON REGISTER BY  SECTIONS"/>
    <hyperlink ref="B67" location="Tabl.34CZ.1!A1" display="PODMIOTY  GOSPODARKI  NARODOWEJ  W  REJESTRZE  REGON  WEDŁUG  FORMY  PRAWNEJ &#10;NATIONAL  ECONOMY  ENTITIES  IN  THE  REGON  REGISTER  BY  LEGAL  STATUS"/>
    <hyperlink ref="B68" location="Tabl.34CZ.2!A1" display="PODMIOTY  GOSPODARKI  NARODOWEJ  W  REJESTRZE  REGON  WEDŁUG  FORMY  PRAWNEJ &#10;NATIONAL  ECONOMY  ENTITIES  IN  THE  REGON  REGISTER  BY  LEGAL  STATUS"/>
    <hyperlink ref="B69" location="Tabl.35CZ.1!A1" display="LUDNOŚC W  2011 R.&#10;POPULATION IN  2011"/>
    <hyperlink ref="B70" location="Tabl.35CZ.1A!A1" display="LUDNOŚC W  2011 R.&#10;POPULATION IN  2011"/>
    <hyperlink ref="B71" location="Tabl.35CZ.2!A1" display="LUDNOŚĆ W 2011 R.&#10;POPULATION IN 2011"/>
    <hyperlink ref="B72" location="Tabl.35CZ.2A!A1" display="LUDNOŚĆ W 2011 R.&#10;POPULATION IN 2011"/>
    <hyperlink ref="B73" location="Tabl.35CZ.3!A1" display="LUDNOŚĆ W 2011 R.&#10;POPULATION IN 2011"/>
    <hyperlink ref="B74" location="Tabl.35CZ.3A!A1" display="LUDNOŚĆ W 2011 R.&#10;POPULATION IN 2011"/>
    <hyperlink ref="B75" location="Tabl.36CZ.1!A1" display="STAN  I  RUCH NATURALNY LUDNOŚCI W  I  KWARTALE  2012 R.&#10;POPULATION  AND  VITAL  STATISTICS  IN  Ist  2012"/>
    <hyperlink ref="B76" location="Tabl.36CZ.2!A1" display="STAN  I  RUCH  NATURALNY  LUDNOŚCI  W  II  KWARTALE  2012  R.&#10;POPULATION  AND  VITAL  STATISTICS  IN  2nd QUARTER  2012"/>
    <hyperlink ref="B77" location="Tabl.37CZ.1!A1" display="BEZROBOTNI  ZAREJESTROWANI  I  OFERTY  PRACY  W  2012 R.&#10;REGISTERED  UNEMPLOYED  PERSONS  AND  JOB  OFFERS  IN  2012"/>
    <hyperlink ref="B78" location="Tabl.37CZ.2!A1" display="BEZROBOTNI  ZAREJESTROWANI  I  OFERTY  PRACY  W  2012  R.&#10;REGISTERED  UNEMPLOYED  PERSONS  AND  JOB  OFFERS  IN  2012"/>
    <hyperlink ref="B79" location="Tabl.38!A1" display="BEZROBOTNI  ZAREJESTROWANI  WEDŁUG  WIEKU  W  2012 R. &#10;REGISTERED  UNEMPLOYED  PERSONS  BY  AGE  IN  2012"/>
    <hyperlink ref="B80" location="Tabl.39!A1" display="BEZROBOTNI  ZAREJESTROWANI  WEDŁUG  POZIOMU  WYKSZTAŁCENIA  W  2012 R. &#10;REGISTERED  UNEMPLOYED  PERSONS  BY  EDUCATIONAL  LEVEL  IN  2012"/>
    <hyperlink ref="B81" location="Tabl.40!A1" display="MIESZKANIA  ODDANE  DO  UŻYTKOWANIA  W  OKRESIE  I–IX  2012 R.&#10;DWELLINGS  COMPLETED  IN  THE  PERIOD  I–IX  2012"/>
    <hyperlink ref="B82" location="Tabl.41!A1" display="PRZESTĘPSTWA  STWIERDZONE  W  ZAKOŃCZONYCH  POSTĘPOWANIACH  PRZYGOTOWAWCZYCH W  OKRESIE  I–IX 2012 R. &#10;ASCERTAINED  CRIMES  IN  COMPLETED  PREPARATORY  PROCEEDINGS  IN  THE  PERIOD  I–IX 2012 "/>
    <hyperlink ref="B83" location="Tabl.42!A1" display="WSKAŹNIKI  WYKRYWALNOŚCI  SPRAWCÓW  PRZESTĘPSTW  STWIERDZONYCH  W  OKRESIE  I–IX  2012 R. &#10;RATE  OF  DETECTABILITY  OF  DELINQUENTS  IN  ASCERTAINED  CRIMES  IN  THE  PERIOD  I–IX  2012"/>
    <hyperlink ref="B84" location="'Tabl. 43'!A1" display="WYPADKI  DROGOWE  W  OKRESIE  I–IX  2012 R. &#10;ROAD  TRAFFIC  ACCIDENTS  IN  THE  PERIOD  I–IX 2012 "/>
    <hyperlink ref="B85" location="Tabl.44CZ.1!A1" display="PODMIOTY  GOSPODARKI  NARODOWEJ  W REJESTRZE REGON W  2012 R.&#10;ENTITIES  OF  THE  NATIONAL  ECONOMY IN THE REGON REGISTER IN  2012"/>
    <hyperlink ref="B86" location="Tabl.44CZ.1A!A1" display="PODMIOTY  GOSPODARKI  NARODOWEJ  W REJESTRZE REGON W  2012 R.&#10;ENTITIES  OF  THE  NATIONAL  ECONOMY  IN THE REGON REGISTER IN  2012"/>
    <hyperlink ref="B87" location="Tabl.44CZ.2!A1" display="PODMIOTY  GOSPODARKI  NARODOWEJ  W REJESTRZE REGON W  2012 R.&#10;ENTITIES  OF  THE  NATIONAL  ECONOMY  IN THE REGON REGISTER IN  2012"/>
    <hyperlink ref="B88" location="Tabl.44CZ.2A!A1" display="PODMIOTY  GOSPODARKI  NARODOWEJ  W REJESTRZE REGON W  2012 R.&#10;ENTITIES  OF  THE  NATIONAL  ECONOMY  IN THE REGON REGISTER IN  2012"/>
    <hyperlink ref="B89" location="'Tabl. 45CZ.1'!A1" display="WYBRANE  WSKAŹNIKI OGÓLNOPOLSKIE&#10;SELECTED  INDICATORS  FOR  POLAND"/>
    <hyperlink ref="B90" location="'Tabl. 45CZ.2'!A1" display="WYBRANE  WSKAŹNIKI OGÓLNOPOLSKIE&#10;SELECTED  INDICATORS  FOR  POLAND"/>
    <hyperlink ref="B91" location="'Tabl. 45CZ.3'!A1" display="WYBRANE  WSKAŹNIKI OGÓLNOPOLSKIE&#10;SELECTED  INDICATORS  FOR  POLAND"/>
    <hyperlink ref="B92" location="'Tabl. 45CZ.4 '!A1" display="WYBRANE  WSKAŹNIKI OGÓLNOPOLSKIE&#10;SELECTED  INDICATORS  FOR  POLAND"/>
    <hyperlink ref="B93" location="Tabl.46CZ.1!A1" display="PODSTAWOWE  DANE  O  WOJEWÓDZTWACH&#10;BASIC  DATA  ON  VOIVODSHIPS"/>
    <hyperlink ref="B94" location="Tabl.46CZ.2!A1" display="PODSTAWOWE  DANE  O  WOJEWÓDZTWACH&#10;BASIC  DATA  ON  VOIVODSHIPS"/>
    <hyperlink ref="B95" location="'Tabl. 46CZ.3'!A1" display="PODSTAWOWE  DANE  O  WOJEWÓDZTWACH&#10;BASIC  DATA  ON  VOIVODSHIPS"/>
    <hyperlink ref="B96" location="'Tabl. 46CZ.4'!A1" display="PODSTAWOWE  DANE  O  WOJEWÓDZTWACH&#10;BASIC  DATA  ON  VOIVODSHIPS"/>
    <hyperlink ref="B97" location="'Tabl. 46CZ.5'!A1" display="PODSTAWOWE  DANE  O  WOJEWÓDZTWACH&#10;BASIC  DATA  ON  VOIVODSHIPS"/>
    <hyperlink ref="B98" location="'Tabl. 46CZ.6'!A1" display="PODSTAWOWE  DANE  O  WOJEWÓDZTWACH&#10;BASIC  DATA  ON  VOIVODSHIPS"/>
    <hyperlink ref="B99"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25"/>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5" t="s">
        <v>295</v>
      </c>
      <c r="B1" s="15"/>
      <c r="C1" s="166"/>
      <c r="D1" s="167"/>
      <c r="E1" s="167"/>
      <c r="F1" s="167"/>
      <c r="G1" s="167"/>
      <c r="H1" s="167"/>
      <c r="I1" s="167"/>
      <c r="J1" s="167"/>
      <c r="K1" s="17" t="s">
        <v>154</v>
      </c>
      <c r="L1" s="17"/>
      <c r="M1" s="167"/>
    </row>
    <row r="2" customFormat="false" ht="15" hidden="false" customHeight="true" outlineLevel="0" collapsed="false">
      <c r="A2" s="18" t="s">
        <v>296</v>
      </c>
      <c r="B2" s="18"/>
      <c r="C2" s="168"/>
      <c r="D2" s="167"/>
      <c r="E2" s="167"/>
      <c r="F2" s="167"/>
      <c r="G2" s="167"/>
      <c r="H2" s="167"/>
      <c r="I2" s="167"/>
      <c r="J2" s="167"/>
      <c r="K2" s="20" t="s">
        <v>156</v>
      </c>
      <c r="L2" s="20"/>
      <c r="M2" s="167"/>
    </row>
    <row r="3" customFormat="false" ht="14.85" hidden="false" customHeight="true" outlineLevel="0" collapsed="false">
      <c r="A3" s="74" t="s">
        <v>297</v>
      </c>
      <c r="B3" s="74"/>
      <c r="C3" s="74"/>
      <c r="D3" s="74"/>
      <c r="E3" s="74"/>
      <c r="F3" s="74"/>
      <c r="I3" s="169"/>
      <c r="J3" s="169"/>
      <c r="K3" s="169"/>
      <c r="L3" s="169"/>
      <c r="M3" s="169"/>
    </row>
    <row r="4" customFormat="false" ht="14.85" hidden="false" customHeight="true" outlineLevel="0" collapsed="false">
      <c r="A4" s="111" t="s">
        <v>298</v>
      </c>
      <c r="B4" s="111"/>
      <c r="C4" s="111"/>
      <c r="D4" s="111"/>
      <c r="E4" s="111"/>
      <c r="F4" s="111"/>
      <c r="I4" s="169"/>
      <c r="J4" s="169"/>
      <c r="K4" s="169"/>
      <c r="L4" s="169"/>
      <c r="M4" s="169"/>
    </row>
    <row r="5" customFormat="false" ht="14.85" hidden="false" customHeight="true" outlineLevel="0" collapsed="false">
      <c r="A5" s="101" t="s">
        <v>299</v>
      </c>
      <c r="B5" s="101"/>
      <c r="C5" s="31"/>
      <c r="D5" s="32" t="s">
        <v>300</v>
      </c>
      <c r="E5" s="32" t="s">
        <v>301</v>
      </c>
      <c r="F5" s="33" t="s">
        <v>302</v>
      </c>
      <c r="G5" s="170"/>
      <c r="H5" s="32" t="s">
        <v>303</v>
      </c>
      <c r="I5" s="31" t="s">
        <v>300</v>
      </c>
      <c r="J5" s="31" t="s">
        <v>304</v>
      </c>
      <c r="K5" s="33" t="s">
        <v>302</v>
      </c>
      <c r="L5" s="170"/>
      <c r="M5" s="171" t="s">
        <v>305</v>
      </c>
    </row>
    <row r="6" customFormat="false" ht="14.85" hidden="false" customHeight="true" outlineLevel="0" collapsed="false">
      <c r="A6" s="101"/>
      <c r="B6" s="101"/>
      <c r="C6" s="34"/>
      <c r="D6" s="32"/>
      <c r="E6" s="32"/>
      <c r="F6" s="33"/>
      <c r="G6" s="172"/>
      <c r="H6" s="32"/>
      <c r="I6" s="32"/>
      <c r="J6" s="32"/>
      <c r="K6" s="33"/>
      <c r="L6" s="172"/>
      <c r="M6" s="171"/>
    </row>
    <row r="7" customFormat="false" ht="14.85" hidden="false" customHeight="true" outlineLevel="0" collapsed="false">
      <c r="A7" s="101"/>
      <c r="B7" s="101"/>
      <c r="C7" s="34" t="s">
        <v>306</v>
      </c>
      <c r="D7" s="32"/>
      <c r="E7" s="32"/>
      <c r="F7" s="33"/>
      <c r="G7" s="32" t="s">
        <v>307</v>
      </c>
      <c r="H7" s="32"/>
      <c r="I7" s="32"/>
      <c r="J7" s="32"/>
      <c r="K7" s="33"/>
      <c r="L7" s="32" t="s">
        <v>308</v>
      </c>
      <c r="M7" s="171"/>
    </row>
    <row r="8" customFormat="false" ht="14.85" hidden="false" customHeight="true" outlineLevel="0" collapsed="false">
      <c r="A8" s="101"/>
      <c r="B8" s="101"/>
      <c r="C8" s="35" t="s">
        <v>309</v>
      </c>
      <c r="D8" s="32"/>
      <c r="E8" s="32"/>
      <c r="F8" s="33"/>
      <c r="G8" s="32"/>
      <c r="H8" s="32"/>
      <c r="I8" s="32"/>
      <c r="J8" s="32"/>
      <c r="K8" s="33"/>
      <c r="L8" s="32"/>
      <c r="M8" s="171"/>
    </row>
    <row r="9" customFormat="false" ht="23.25" hidden="false" customHeight="true" outlineLevel="0" collapsed="false">
      <c r="A9" s="101"/>
      <c r="B9" s="101"/>
      <c r="C9" s="173"/>
      <c r="D9" s="32"/>
      <c r="E9" s="32"/>
      <c r="F9" s="33"/>
      <c r="G9" s="32"/>
      <c r="H9" s="32"/>
      <c r="I9" s="31"/>
      <c r="J9" s="31"/>
      <c r="K9" s="33"/>
      <c r="L9" s="32"/>
      <c r="M9" s="171"/>
    </row>
    <row r="10" customFormat="false" ht="25.5" hidden="false" customHeight="true" outlineLevel="0" collapsed="false">
      <c r="A10" s="101"/>
      <c r="B10" s="101"/>
      <c r="C10" s="174" t="s">
        <v>310</v>
      </c>
      <c r="D10" s="174"/>
      <c r="E10" s="174"/>
      <c r="F10" s="174"/>
      <c r="G10" s="174"/>
      <c r="H10" s="174"/>
      <c r="I10" s="175" t="s">
        <v>311</v>
      </c>
      <c r="J10" s="175"/>
      <c r="K10" s="175"/>
      <c r="L10" s="175"/>
      <c r="M10" s="175"/>
    </row>
    <row r="11" s="47" customFormat="true" ht="15" hidden="false" customHeight="true" outlineLevel="0" collapsed="false">
      <c r="A11" s="39" t="n">
        <v>2010</v>
      </c>
      <c r="B11" s="176" t="s">
        <v>173</v>
      </c>
      <c r="C11" s="161" t="n">
        <v>3336.7</v>
      </c>
      <c r="D11" s="177" t="n">
        <v>20381</v>
      </c>
      <c r="E11" s="45" t="n">
        <v>37049</v>
      </c>
      <c r="F11" s="45" t="n">
        <v>29633</v>
      </c>
      <c r="G11" s="45" t="n">
        <v>168</v>
      </c>
      <c r="H11" s="44" t="n">
        <v>7416</v>
      </c>
      <c r="I11" s="162" t="s">
        <v>312</v>
      </c>
      <c r="J11" s="162" t="s">
        <v>184</v>
      </c>
      <c r="K11" s="162" t="s">
        <v>313</v>
      </c>
      <c r="L11" s="162" t="n">
        <v>4.5</v>
      </c>
      <c r="M11" s="145" t="s">
        <v>314</v>
      </c>
    </row>
    <row r="12" s="47" customFormat="true" ht="15" hidden="false" customHeight="true" outlineLevel="0" collapsed="false">
      <c r="A12" s="48" t="n">
        <v>2011</v>
      </c>
      <c r="B12" s="178" t="s">
        <v>173</v>
      </c>
      <c r="C12" s="62" t="n">
        <v>3346.8</v>
      </c>
      <c r="D12" s="179" t="n">
        <v>18484</v>
      </c>
      <c r="E12" s="180" t="n">
        <v>35524</v>
      </c>
      <c r="F12" s="180" t="n">
        <v>29727</v>
      </c>
      <c r="G12" s="180" t="n">
        <v>152</v>
      </c>
      <c r="H12" s="179" t="n">
        <v>5797</v>
      </c>
      <c r="I12" s="63" t="s">
        <v>315</v>
      </c>
      <c r="J12" s="63" t="s">
        <v>316</v>
      </c>
      <c r="K12" s="63" t="s">
        <v>313</v>
      </c>
      <c r="L12" s="63" t="n">
        <v>4.3</v>
      </c>
      <c r="M12" s="97" t="s">
        <v>317</v>
      </c>
    </row>
    <row r="13" s="183" customFormat="true" ht="14.85" hidden="false" customHeight="true" outlineLevel="0" collapsed="false">
      <c r="A13" s="128"/>
      <c r="B13" s="181" t="s">
        <v>264</v>
      </c>
      <c r="C13" s="130" t="n">
        <v>100.3</v>
      </c>
      <c r="D13" s="182" t="n">
        <f aca="false">D12/D11*100</f>
        <v>90.692311466562</v>
      </c>
      <c r="E13" s="130" t="n">
        <f aca="false">E12/E11*100</f>
        <v>95.8838295230641</v>
      </c>
      <c r="F13" s="130" t="n">
        <f aca="false">F12/F11*100</f>
        <v>100.317213916917</v>
      </c>
      <c r="G13" s="130" t="n">
        <f aca="false">G12/G11*100</f>
        <v>90.4761904761905</v>
      </c>
      <c r="H13" s="130" t="n">
        <f aca="false">H12/H11*100</f>
        <v>78.1688241639698</v>
      </c>
      <c r="I13" s="130" t="s">
        <v>318</v>
      </c>
      <c r="J13" s="130" t="s">
        <v>319</v>
      </c>
      <c r="K13" s="130" t="s">
        <v>320</v>
      </c>
      <c r="L13" s="130" t="n">
        <f aca="false">L12/L11*100</f>
        <v>95.5555555555555</v>
      </c>
      <c r="M13" s="131" t="s">
        <v>174</v>
      </c>
    </row>
    <row r="14" s="47" customFormat="true" ht="14.85" hidden="false" customHeight="true" outlineLevel="0" collapsed="false">
      <c r="A14" s="52"/>
      <c r="B14" s="184"/>
      <c r="C14" s="42"/>
      <c r="D14" s="185"/>
      <c r="E14" s="53"/>
      <c r="F14" s="53"/>
      <c r="G14" s="53"/>
      <c r="H14" s="53"/>
      <c r="I14" s="186"/>
      <c r="J14" s="186"/>
      <c r="K14" s="186"/>
      <c r="L14" s="186"/>
      <c r="M14" s="187"/>
    </row>
    <row r="15" s="47" customFormat="true" ht="14.85" hidden="false" customHeight="true" outlineLevel="0" collapsed="false">
      <c r="A15" s="48"/>
      <c r="B15" s="178"/>
      <c r="C15" s="62"/>
      <c r="D15" s="188"/>
      <c r="E15" s="189"/>
      <c r="F15" s="189"/>
      <c r="G15" s="189"/>
      <c r="H15" s="189"/>
      <c r="I15" s="190"/>
      <c r="J15" s="190"/>
      <c r="K15" s="190"/>
      <c r="L15" s="190"/>
      <c r="M15" s="191"/>
    </row>
    <row r="16" s="47" customFormat="true" ht="14.85" hidden="false" customHeight="true" outlineLevel="0" collapsed="false">
      <c r="A16" s="48" t="n">
        <v>2011</v>
      </c>
      <c r="B16" s="178" t="s">
        <v>321</v>
      </c>
      <c r="C16" s="62" t="n">
        <v>3337.5</v>
      </c>
      <c r="D16" s="188" t="n">
        <v>1792</v>
      </c>
      <c r="E16" s="65" t="n">
        <v>8673</v>
      </c>
      <c r="F16" s="65" t="n">
        <v>8153</v>
      </c>
      <c r="G16" s="65" t="n">
        <v>48</v>
      </c>
      <c r="H16" s="65" t="n">
        <v>520</v>
      </c>
      <c r="I16" s="63" t="n">
        <v>2.2</v>
      </c>
      <c r="J16" s="63" t="s">
        <v>322</v>
      </c>
      <c r="K16" s="63" t="s">
        <v>323</v>
      </c>
      <c r="L16" s="63" t="n">
        <v>5.5</v>
      </c>
      <c r="M16" s="97" t="n">
        <v>0.6</v>
      </c>
    </row>
    <row r="17" s="47" customFormat="true" ht="14.85" hidden="false" customHeight="true" outlineLevel="0" collapsed="false">
      <c r="A17" s="52"/>
      <c r="B17" s="178" t="s">
        <v>324</v>
      </c>
      <c r="C17" s="62" t="n">
        <v>3340.9</v>
      </c>
      <c r="D17" s="188" t="n">
        <v>4882</v>
      </c>
      <c r="E17" s="65" t="n">
        <v>8880</v>
      </c>
      <c r="F17" s="65" t="n">
        <v>7096</v>
      </c>
      <c r="G17" s="65" t="n">
        <v>31</v>
      </c>
      <c r="H17" s="65" t="n">
        <v>1784</v>
      </c>
      <c r="I17" s="63" t="s">
        <v>325</v>
      </c>
      <c r="J17" s="63" t="s">
        <v>316</v>
      </c>
      <c r="K17" s="63" t="s">
        <v>326</v>
      </c>
      <c r="L17" s="63" t="n">
        <v>3.5</v>
      </c>
      <c r="M17" s="97" t="s">
        <v>327</v>
      </c>
    </row>
    <row r="18" s="47" customFormat="true" ht="14.85" hidden="false" customHeight="true" outlineLevel="0" collapsed="false">
      <c r="A18" s="52"/>
      <c r="B18" s="178" t="s">
        <v>328</v>
      </c>
      <c r="C18" s="62" t="n">
        <v>3345.3</v>
      </c>
      <c r="D18" s="188" t="n">
        <v>8424</v>
      </c>
      <c r="E18" s="65" t="n">
        <v>9791</v>
      </c>
      <c r="F18" s="65" t="n">
        <v>6962</v>
      </c>
      <c r="G18" s="65" t="n">
        <v>49</v>
      </c>
      <c r="H18" s="65" t="n">
        <v>2829</v>
      </c>
      <c r="I18" s="63" t="s">
        <v>329</v>
      </c>
      <c r="J18" s="63" t="s">
        <v>330</v>
      </c>
      <c r="K18" s="63" t="s">
        <v>331</v>
      </c>
      <c r="L18" s="63" t="n">
        <v>5</v>
      </c>
      <c r="M18" s="97" t="n">
        <v>3.4</v>
      </c>
    </row>
    <row r="19" s="47" customFormat="true" ht="14.85" hidden="false" customHeight="true" outlineLevel="0" collapsed="false">
      <c r="A19" s="52"/>
      <c r="B19" s="178"/>
      <c r="C19" s="62"/>
      <c r="D19" s="188"/>
      <c r="E19" s="65"/>
      <c r="F19" s="65"/>
      <c r="G19" s="65"/>
      <c r="H19" s="65"/>
      <c r="I19" s="63"/>
      <c r="J19" s="63"/>
      <c r="K19" s="63"/>
      <c r="L19" s="63"/>
      <c r="M19" s="97"/>
    </row>
    <row r="20" s="47" customFormat="true" ht="14.85" hidden="false" customHeight="true" outlineLevel="0" collapsed="false">
      <c r="A20" s="57" t="n">
        <v>2012</v>
      </c>
      <c r="B20" s="178" t="s">
        <v>332</v>
      </c>
      <c r="C20" s="63" t="n">
        <v>3348</v>
      </c>
      <c r="D20" s="188" t="n">
        <v>1397</v>
      </c>
      <c r="E20" s="65" t="n">
        <v>8638</v>
      </c>
      <c r="F20" s="65" t="n">
        <v>8166</v>
      </c>
      <c r="G20" s="65" t="n">
        <v>31</v>
      </c>
      <c r="H20" s="65" t="n">
        <v>472</v>
      </c>
      <c r="I20" s="63" t="n">
        <v>1.7</v>
      </c>
      <c r="J20" s="63" t="n">
        <v>10.3</v>
      </c>
      <c r="K20" s="63" t="n">
        <v>9.8</v>
      </c>
      <c r="L20" s="63" t="n">
        <v>3.6</v>
      </c>
      <c r="M20" s="97" t="n">
        <v>0.6</v>
      </c>
    </row>
    <row r="21" s="47" customFormat="true" ht="14.85" hidden="false" customHeight="true" outlineLevel="0" collapsed="false">
      <c r="A21" s="52"/>
      <c r="B21" s="178" t="s">
        <v>333</v>
      </c>
      <c r="C21" s="62" t="n">
        <v>3350.4</v>
      </c>
      <c r="D21" s="188" t="n">
        <v>4998</v>
      </c>
      <c r="E21" s="65" t="n">
        <v>8995</v>
      </c>
      <c r="F21" s="65" t="n">
        <v>7496</v>
      </c>
      <c r="G21" s="65" t="n">
        <v>39</v>
      </c>
      <c r="H21" s="65" t="n">
        <v>1499</v>
      </c>
      <c r="I21" s="63" t="n">
        <v>6</v>
      </c>
      <c r="J21" s="63" t="n">
        <v>10.7</v>
      </c>
      <c r="K21" s="63" t="n">
        <v>9</v>
      </c>
      <c r="L21" s="63" t="n">
        <v>4.3</v>
      </c>
      <c r="M21" s="97" t="n">
        <v>1.8</v>
      </c>
    </row>
    <row r="22" s="183" customFormat="true" ht="14.85" hidden="false" customHeight="true" outlineLevel="0" collapsed="false">
      <c r="A22" s="128"/>
      <c r="B22" s="181" t="s">
        <v>264</v>
      </c>
      <c r="C22" s="130" t="n">
        <f aca="false">C21/C17*100</f>
        <v>100.28435451525</v>
      </c>
      <c r="D22" s="130" t="n">
        <f aca="false">D21/D17*100</f>
        <v>102.376075378943</v>
      </c>
      <c r="E22" s="130" t="n">
        <f aca="false">E21/E17*100</f>
        <v>101.295045045045</v>
      </c>
      <c r="F22" s="130" t="n">
        <f aca="false">F21/F17*100</f>
        <v>105.636978579481</v>
      </c>
      <c r="G22" s="130" t="n">
        <f aca="false">G21/G17*100</f>
        <v>125.806451612903</v>
      </c>
      <c r="H22" s="130" t="n">
        <f aca="false">H21/H17*100</f>
        <v>84.02466367713</v>
      </c>
      <c r="I22" s="130" t="n">
        <v>101.7</v>
      </c>
      <c r="J22" s="130" t="n">
        <v>100.9</v>
      </c>
      <c r="K22" s="130" t="n">
        <v>105.9</v>
      </c>
      <c r="L22" s="130" t="n">
        <f aca="false">L21/L17*100</f>
        <v>122.857142857143</v>
      </c>
      <c r="M22" s="131" t="s">
        <v>174</v>
      </c>
    </row>
    <row r="23" s="183" customFormat="true" ht="14.85" hidden="false" customHeight="true" outlineLevel="0" collapsed="false">
      <c r="A23" s="128"/>
      <c r="B23" s="192" t="s">
        <v>334</v>
      </c>
      <c r="C23" s="193" t="n">
        <f aca="false">C21/C20*100</f>
        <v>100.071684587814</v>
      </c>
      <c r="D23" s="193" t="n">
        <f aca="false">D21/D20*100</f>
        <v>357.766642806013</v>
      </c>
      <c r="E23" s="193" t="n">
        <f aca="false">E21/E20*100</f>
        <v>104.132901134522</v>
      </c>
      <c r="F23" s="193" t="n">
        <f aca="false">F21/F20*100</f>
        <v>91.7952485917218</v>
      </c>
      <c r="G23" s="193" t="n">
        <f aca="false">G21/G20*100</f>
        <v>125.806451612903</v>
      </c>
      <c r="H23" s="193" t="n">
        <f aca="false">H21/H20*100</f>
        <v>317.584745762712</v>
      </c>
      <c r="I23" s="193" t="n">
        <f aca="false">I21/I20*100</f>
        <v>352.941176470588</v>
      </c>
      <c r="J23" s="193" t="n">
        <f aca="false">J21/J20*100</f>
        <v>103.883495145631</v>
      </c>
      <c r="K23" s="193" t="n">
        <f aca="false">K21/K20*100</f>
        <v>91.8367346938776</v>
      </c>
      <c r="L23" s="193" t="n">
        <f aca="false">L21/L20*100</f>
        <v>119.444444444444</v>
      </c>
      <c r="M23" s="194" t="s">
        <v>174</v>
      </c>
    </row>
    <row r="24" s="26" customFormat="true" ht="20.1" hidden="false" customHeight="true" outlineLevel="0" collapsed="false">
      <c r="A24" s="71" t="s">
        <v>335</v>
      </c>
      <c r="B24" s="71"/>
      <c r="C24" s="71"/>
      <c r="D24" s="71"/>
      <c r="E24" s="71"/>
      <c r="F24" s="71"/>
      <c r="G24" s="71"/>
      <c r="H24" s="71"/>
      <c r="I24" s="71"/>
      <c r="J24" s="71"/>
      <c r="K24" s="71"/>
      <c r="L24" s="71"/>
      <c r="M24" s="71"/>
    </row>
    <row r="25" s="26" customFormat="true" ht="12.75" hidden="false" customHeight="true" outlineLevel="0" collapsed="false">
      <c r="A25" s="195" t="s">
        <v>336</v>
      </c>
      <c r="B25" s="195"/>
      <c r="C25" s="195"/>
      <c r="D25" s="195"/>
      <c r="E25" s="195"/>
      <c r="F25" s="195"/>
      <c r="G25" s="195"/>
      <c r="H25" s="195"/>
      <c r="I25" s="195"/>
      <c r="J25" s="195"/>
      <c r="K25" s="195"/>
      <c r="L25" s="195"/>
      <c r="M25" s="195"/>
    </row>
    <row r="26" s="26" customFormat="true" ht="15" hidden="false" customHeight="true" outlineLevel="0" collapsed="false">
      <c r="A26" s="196" t="s">
        <v>337</v>
      </c>
      <c r="B26" s="196"/>
      <c r="C26" s="196"/>
      <c r="D26" s="196"/>
      <c r="E26" s="196"/>
      <c r="F26" s="196"/>
      <c r="G26" s="196"/>
      <c r="H26" s="196"/>
      <c r="I26" s="196"/>
      <c r="J26" s="196"/>
      <c r="K26" s="196"/>
      <c r="L26" s="196"/>
      <c r="M26" s="196"/>
    </row>
  </sheetData>
  <mergeCells count="22">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4:M24"/>
    <mergeCell ref="A25:M25"/>
    <mergeCell ref="A26:M26"/>
  </mergeCells>
  <hyperlinks>
    <hyperlink ref="K1" location="'Spis tablic     List of tables'!A11"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I1" activeCellId="0" sqref="I1"/>
    </sheetView>
  </sheetViews>
  <sheetFormatPr defaultColWidth="8.9921875" defaultRowHeight="12.75" zeroHeight="false" outlineLevelRow="0" outlineLevelCol="0"/>
  <cols>
    <col collapsed="false" customWidth="true" hidden="false" outlineLevel="0" max="1" min="1" style="197" width="8.12"/>
    <col collapsed="false" customWidth="true" hidden="false" outlineLevel="0" max="2" min="2" style="197" width="12.36"/>
    <col collapsed="false" customWidth="true" hidden="false" outlineLevel="0" max="11" min="3" style="197" width="12.62"/>
    <col collapsed="false" customWidth="false" hidden="false" outlineLevel="0" max="257" min="12" style="197" width="8.99"/>
  </cols>
  <sheetData>
    <row r="1" customFormat="false" ht="12.75" hidden="false" customHeight="true" outlineLevel="0" collapsed="false">
      <c r="A1" s="15" t="s">
        <v>338</v>
      </c>
      <c r="B1" s="15"/>
      <c r="C1" s="15"/>
      <c r="D1" s="15"/>
      <c r="I1" s="17" t="s">
        <v>154</v>
      </c>
    </row>
    <row r="2" customFormat="false" ht="12.75" hidden="false" customHeight="true" outlineLevel="0" collapsed="false">
      <c r="A2" s="18" t="s">
        <v>339</v>
      </c>
      <c r="B2" s="18"/>
      <c r="C2" s="18"/>
      <c r="D2" s="18"/>
      <c r="I2" s="20" t="s">
        <v>156</v>
      </c>
    </row>
    <row r="3" s="199" customFormat="true" ht="12.75" hidden="false" customHeight="true" outlineLevel="0" collapsed="false">
      <c r="A3" s="198" t="s">
        <v>340</v>
      </c>
      <c r="B3" s="198"/>
      <c r="C3" s="198"/>
      <c r="D3" s="198"/>
      <c r="E3" s="198"/>
    </row>
    <row r="4" s="198" customFormat="true" ht="12.75" hidden="false" customHeight="true" outlineLevel="0" collapsed="false">
      <c r="A4" s="200" t="s">
        <v>341</v>
      </c>
      <c r="B4" s="200"/>
      <c r="C4" s="200"/>
      <c r="D4" s="200"/>
      <c r="E4" s="199"/>
      <c r="F4" s="199"/>
      <c r="G4" s="199"/>
    </row>
    <row r="5" s="198" customFormat="true" ht="12.75" hidden="false" customHeight="true" outlineLevel="0" collapsed="false">
      <c r="A5" s="201" t="s">
        <v>342</v>
      </c>
      <c r="B5" s="201"/>
      <c r="C5" s="201"/>
      <c r="D5" s="201"/>
      <c r="E5" s="201"/>
    </row>
    <row r="6" s="198" customFormat="true" ht="12.75" hidden="false" customHeight="true" outlineLevel="0" collapsed="false">
      <c r="A6" s="201" t="s">
        <v>343</v>
      </c>
      <c r="B6" s="201"/>
      <c r="C6" s="201"/>
      <c r="D6" s="201"/>
      <c r="E6" s="202"/>
    </row>
    <row r="7" s="205" customFormat="true" ht="24" hidden="false" customHeight="true" outlineLevel="0" collapsed="false">
      <c r="A7" s="203" t="s">
        <v>344</v>
      </c>
      <c r="B7" s="203"/>
      <c r="C7" s="204"/>
      <c r="D7" s="204"/>
      <c r="E7" s="204"/>
      <c r="F7" s="204"/>
      <c r="G7" s="204"/>
      <c r="H7" s="204"/>
      <c r="I7" s="204"/>
      <c r="J7" s="204"/>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8"/>
      <c r="BE7" s="198"/>
      <c r="BF7" s="198"/>
      <c r="BG7" s="198"/>
      <c r="BH7" s="198"/>
      <c r="BI7" s="198"/>
      <c r="BJ7" s="198"/>
      <c r="BK7" s="198"/>
      <c r="BL7" s="198"/>
      <c r="BM7" s="198"/>
      <c r="BN7" s="198"/>
      <c r="BO7" s="198"/>
      <c r="BP7" s="198"/>
      <c r="BQ7" s="198"/>
      <c r="BR7" s="198"/>
      <c r="BS7" s="198"/>
      <c r="BT7" s="198"/>
      <c r="BU7" s="198"/>
      <c r="BV7" s="198"/>
      <c r="BW7" s="198"/>
      <c r="BX7" s="198"/>
      <c r="BY7" s="198"/>
      <c r="BZ7" s="198"/>
      <c r="CA7" s="198"/>
      <c r="CB7" s="198"/>
      <c r="CC7" s="198"/>
      <c r="CD7" s="198"/>
      <c r="CE7" s="198"/>
      <c r="CF7" s="198"/>
      <c r="CG7" s="198"/>
      <c r="CH7" s="198"/>
      <c r="CI7" s="198"/>
      <c r="CJ7" s="198"/>
      <c r="CK7" s="198"/>
      <c r="CL7" s="198"/>
      <c r="CM7" s="198"/>
      <c r="CN7" s="198"/>
      <c r="CO7" s="198"/>
      <c r="CP7" s="198"/>
      <c r="CQ7" s="198"/>
      <c r="CR7" s="198"/>
      <c r="CS7" s="198"/>
      <c r="CT7" s="198"/>
      <c r="CU7" s="198"/>
      <c r="CV7" s="198"/>
      <c r="CW7" s="198"/>
      <c r="CX7" s="198"/>
      <c r="CY7" s="198"/>
      <c r="CZ7" s="198"/>
      <c r="DA7" s="198"/>
      <c r="DB7" s="198"/>
      <c r="DC7" s="198"/>
      <c r="DD7" s="198"/>
      <c r="DE7" s="198"/>
      <c r="DF7" s="198"/>
      <c r="DG7" s="198"/>
      <c r="DH7" s="198"/>
      <c r="DI7" s="198"/>
      <c r="DJ7" s="198"/>
      <c r="DK7" s="198"/>
      <c r="DL7" s="198"/>
      <c r="DM7" s="198"/>
      <c r="DN7" s="198"/>
      <c r="DO7" s="198"/>
      <c r="DP7" s="198"/>
      <c r="DQ7" s="198"/>
      <c r="DR7" s="198"/>
      <c r="DS7" s="198"/>
      <c r="DT7" s="198"/>
      <c r="DU7" s="198"/>
      <c r="DV7" s="198"/>
      <c r="DW7" s="198"/>
      <c r="DX7" s="198"/>
      <c r="DY7" s="198"/>
      <c r="DZ7" s="198"/>
      <c r="EA7" s="198"/>
      <c r="EB7" s="198"/>
      <c r="EC7" s="198"/>
      <c r="ED7" s="198"/>
      <c r="EE7" s="198"/>
      <c r="EF7" s="198"/>
      <c r="EG7" s="198"/>
      <c r="EH7" s="198"/>
      <c r="EI7" s="198"/>
      <c r="EJ7" s="198"/>
      <c r="EK7" s="198"/>
      <c r="EL7" s="198"/>
      <c r="EM7" s="198"/>
      <c r="EN7" s="198"/>
      <c r="EO7" s="198"/>
      <c r="EP7" s="198"/>
      <c r="EQ7" s="198"/>
      <c r="ER7" s="198"/>
      <c r="ES7" s="198"/>
      <c r="ET7" s="198"/>
      <c r="EU7" s="198"/>
      <c r="EV7" s="198"/>
      <c r="EW7" s="198"/>
      <c r="EX7" s="198"/>
      <c r="EY7" s="198"/>
      <c r="EZ7" s="198"/>
      <c r="FA7" s="198"/>
      <c r="FB7" s="198"/>
      <c r="FC7" s="198"/>
      <c r="FD7" s="198"/>
      <c r="FE7" s="198"/>
      <c r="FF7" s="198"/>
      <c r="FG7" s="198"/>
      <c r="FH7" s="198"/>
      <c r="FI7" s="198"/>
      <c r="FJ7" s="198"/>
      <c r="FK7" s="198"/>
      <c r="FL7" s="198"/>
      <c r="FM7" s="198"/>
      <c r="FN7" s="198"/>
      <c r="FO7" s="198"/>
      <c r="FP7" s="198"/>
      <c r="FQ7" s="198"/>
      <c r="FR7" s="198"/>
      <c r="FS7" s="198"/>
      <c r="FT7" s="198"/>
      <c r="FU7" s="198"/>
      <c r="FV7" s="198"/>
      <c r="FW7" s="198"/>
      <c r="FX7" s="198"/>
      <c r="FY7" s="198"/>
      <c r="FZ7" s="198"/>
      <c r="GA7" s="198"/>
      <c r="GB7" s="198"/>
      <c r="GC7" s="198"/>
      <c r="GD7" s="198"/>
      <c r="GE7" s="198"/>
      <c r="GF7" s="198"/>
      <c r="GG7" s="198"/>
      <c r="GH7" s="198"/>
      <c r="GI7" s="198"/>
      <c r="GJ7" s="198"/>
      <c r="GK7" s="198"/>
      <c r="GL7" s="198"/>
      <c r="GM7" s="198"/>
      <c r="GN7" s="198"/>
      <c r="GO7" s="198"/>
      <c r="GP7" s="198"/>
      <c r="GQ7" s="198"/>
      <c r="GR7" s="198"/>
      <c r="GS7" s="198"/>
      <c r="GT7" s="198"/>
      <c r="GU7" s="198"/>
      <c r="GV7" s="198"/>
    </row>
    <row r="8" s="198" customFormat="true" ht="15.95" hidden="false" customHeight="true" outlineLevel="0" collapsed="false">
      <c r="A8" s="203"/>
      <c r="B8" s="203"/>
      <c r="C8" s="206" t="s">
        <v>345</v>
      </c>
      <c r="D8" s="207" t="s">
        <v>346</v>
      </c>
      <c r="E8" s="207"/>
      <c r="F8" s="207"/>
      <c r="G8" s="207"/>
      <c r="H8" s="207"/>
      <c r="I8" s="207"/>
      <c r="J8" s="207"/>
    </row>
    <row r="9" s="198" customFormat="true" ht="15.95" hidden="false" customHeight="true" outlineLevel="0" collapsed="false">
      <c r="A9" s="203"/>
      <c r="B9" s="203"/>
      <c r="C9" s="206"/>
      <c r="D9" s="208" t="s">
        <v>347</v>
      </c>
      <c r="E9" s="209" t="s">
        <v>348</v>
      </c>
      <c r="F9" s="208" t="s">
        <v>349</v>
      </c>
      <c r="G9" s="210"/>
      <c r="H9" s="210"/>
      <c r="I9" s="210"/>
      <c r="J9" s="210"/>
    </row>
    <row r="10" s="198" customFormat="true" ht="140.1" hidden="false" customHeight="true" outlineLevel="0" collapsed="false">
      <c r="A10" s="203"/>
      <c r="B10" s="203"/>
      <c r="C10" s="206"/>
      <c r="D10" s="208"/>
      <c r="E10" s="209"/>
      <c r="F10" s="208"/>
      <c r="G10" s="209" t="s">
        <v>350</v>
      </c>
      <c r="H10" s="211" t="s">
        <v>351</v>
      </c>
      <c r="I10" s="212" t="s">
        <v>352</v>
      </c>
      <c r="J10" s="213" t="s">
        <v>353</v>
      </c>
    </row>
    <row r="11" s="198" customFormat="true" ht="24" hidden="false" customHeight="true" outlineLevel="0" collapsed="false">
      <c r="A11" s="203"/>
      <c r="B11" s="203"/>
      <c r="C11" s="208" t="s">
        <v>354</v>
      </c>
      <c r="D11" s="208"/>
      <c r="E11" s="208"/>
      <c r="F11" s="208"/>
      <c r="G11" s="208"/>
      <c r="H11" s="208"/>
      <c r="I11" s="208"/>
      <c r="J11" s="208"/>
    </row>
    <row r="12" s="199" customFormat="true" ht="14.25" hidden="false" customHeight="true" outlineLevel="0" collapsed="false">
      <c r="A12" s="214" t="n">
        <v>2011</v>
      </c>
      <c r="B12" s="215" t="s">
        <v>221</v>
      </c>
      <c r="C12" s="42" t="n">
        <v>452.5</v>
      </c>
      <c r="D12" s="42" t="n">
        <v>181.6</v>
      </c>
      <c r="E12" s="42" t="n">
        <v>4.2</v>
      </c>
      <c r="F12" s="42" t="n">
        <v>155.4</v>
      </c>
      <c r="G12" s="42" t="n">
        <v>28.9</v>
      </c>
      <c r="H12" s="216" t="n">
        <v>1.1</v>
      </c>
      <c r="I12" s="96" t="n">
        <v>6.1</v>
      </c>
      <c r="J12" s="96" t="n">
        <v>6.3</v>
      </c>
    </row>
    <row r="13" s="199" customFormat="true" ht="12.95" hidden="false" customHeight="true" outlineLevel="0" collapsed="false">
      <c r="A13" s="217"/>
      <c r="B13" s="215" t="s">
        <v>190</v>
      </c>
      <c r="C13" s="42" t="n">
        <v>452.4</v>
      </c>
      <c r="D13" s="50" t="n">
        <v>181</v>
      </c>
      <c r="E13" s="42" t="n">
        <v>4.2</v>
      </c>
      <c r="F13" s="42" t="n">
        <v>154.8</v>
      </c>
      <c r="G13" s="42" t="n">
        <v>28.8</v>
      </c>
      <c r="H13" s="216" t="n">
        <v>1.1</v>
      </c>
      <c r="I13" s="56" t="n">
        <v>6</v>
      </c>
      <c r="J13" s="96" t="n">
        <v>6.3</v>
      </c>
    </row>
    <row r="14" s="199" customFormat="true" ht="12.95" hidden="false" customHeight="true" outlineLevel="0" collapsed="false">
      <c r="A14" s="217"/>
      <c r="B14" s="215" t="s">
        <v>191</v>
      </c>
      <c r="C14" s="42" t="n">
        <v>450.5</v>
      </c>
      <c r="D14" s="42" t="n">
        <v>179.4</v>
      </c>
      <c r="E14" s="42" t="n">
        <v>4.2</v>
      </c>
      <c r="F14" s="42" t="n">
        <v>153.2</v>
      </c>
      <c r="G14" s="42" t="n">
        <v>28.1</v>
      </c>
      <c r="H14" s="216" t="n">
        <v>1.1</v>
      </c>
      <c r="I14" s="56" t="n">
        <v>6</v>
      </c>
      <c r="J14" s="96" t="n">
        <v>6.3</v>
      </c>
    </row>
    <row r="15" s="199" customFormat="true" ht="12.95" hidden="false" customHeight="true" outlineLevel="0" collapsed="false">
      <c r="A15" s="217"/>
      <c r="B15" s="215" t="s">
        <v>193</v>
      </c>
      <c r="C15" s="42" t="n">
        <v>456.1</v>
      </c>
      <c r="D15" s="42" t="n">
        <v>184.9</v>
      </c>
      <c r="E15" s="42" t="n">
        <v>4.2</v>
      </c>
      <c r="F15" s="42" t="n">
        <v>153.7</v>
      </c>
      <c r="G15" s="50" t="n">
        <v>28</v>
      </c>
      <c r="H15" s="216" t="n">
        <v>1.1</v>
      </c>
      <c r="I15" s="56" t="n">
        <v>6</v>
      </c>
      <c r="J15" s="96" t="n">
        <v>6.2</v>
      </c>
    </row>
    <row r="16" s="199" customFormat="true" ht="12.95" hidden="false" customHeight="true" outlineLevel="0" collapsed="false">
      <c r="A16" s="217"/>
      <c r="B16" s="215" t="s">
        <v>355</v>
      </c>
      <c r="C16" s="42" t="n">
        <v>455.5</v>
      </c>
      <c r="D16" s="42" t="n">
        <v>184.8</v>
      </c>
      <c r="E16" s="42" t="n">
        <v>4.2</v>
      </c>
      <c r="F16" s="42" t="n">
        <v>153.7</v>
      </c>
      <c r="G16" s="50" t="n">
        <v>28</v>
      </c>
      <c r="H16" s="216" t="n">
        <v>1.1</v>
      </c>
      <c r="I16" s="96" t="n">
        <v>6.1</v>
      </c>
      <c r="J16" s="96" t="n">
        <v>6.2</v>
      </c>
    </row>
    <row r="17" s="199" customFormat="true" ht="12.95" hidden="false" customHeight="true" outlineLevel="0" collapsed="false">
      <c r="A17" s="217"/>
      <c r="B17" s="215" t="s">
        <v>356</v>
      </c>
      <c r="C17" s="42" t="n">
        <v>456.1</v>
      </c>
      <c r="D17" s="42" t="n">
        <v>185.2</v>
      </c>
      <c r="E17" s="42" t="n">
        <v>4.2</v>
      </c>
      <c r="F17" s="42" t="n">
        <v>154.2</v>
      </c>
      <c r="G17" s="42" t="n">
        <v>28.1</v>
      </c>
      <c r="H17" s="216" t="n">
        <v>1.1</v>
      </c>
      <c r="I17" s="96" t="n">
        <v>6.1</v>
      </c>
      <c r="J17" s="96" t="n">
        <v>6.2</v>
      </c>
    </row>
    <row r="18" s="219" customFormat="true" ht="12.95" hidden="false" customHeight="true" outlineLevel="0" collapsed="false">
      <c r="A18" s="217"/>
      <c r="B18" s="215" t="s">
        <v>357</v>
      </c>
      <c r="C18" s="42" t="n">
        <v>451.9</v>
      </c>
      <c r="D18" s="42" t="n">
        <v>182.9</v>
      </c>
      <c r="E18" s="42" t="n">
        <v>4.2</v>
      </c>
      <c r="F18" s="42" t="n">
        <v>152.1</v>
      </c>
      <c r="G18" s="50" t="n">
        <v>28</v>
      </c>
      <c r="H18" s="218" t="n">
        <v>1.1</v>
      </c>
      <c r="I18" s="56" t="n">
        <v>6</v>
      </c>
      <c r="J18" s="56" t="n">
        <v>6</v>
      </c>
    </row>
    <row r="19" s="219" customFormat="true" ht="12" hidden="false" customHeight="true" outlineLevel="0" collapsed="false">
      <c r="A19" s="217"/>
      <c r="B19" s="220"/>
      <c r="C19" s="221"/>
      <c r="D19" s="221"/>
      <c r="E19" s="221"/>
      <c r="F19" s="221"/>
      <c r="G19" s="221"/>
      <c r="H19" s="218"/>
      <c r="I19" s="222"/>
      <c r="J19" s="223"/>
    </row>
    <row r="20" s="199" customFormat="true" ht="14.25" hidden="false" customHeight="true" outlineLevel="0" collapsed="false">
      <c r="A20" s="214" t="n">
        <v>2012</v>
      </c>
      <c r="B20" s="220" t="s">
        <v>358</v>
      </c>
      <c r="C20" s="224" t="n">
        <v>460.5</v>
      </c>
      <c r="D20" s="224" t="n">
        <v>184</v>
      </c>
      <c r="E20" s="224" t="n">
        <v>4.3</v>
      </c>
      <c r="F20" s="224" t="n">
        <v>152.7</v>
      </c>
      <c r="G20" s="224" t="n">
        <v>27.8</v>
      </c>
      <c r="H20" s="218" t="n">
        <v>1.1</v>
      </c>
      <c r="I20" s="224" t="n">
        <v>5.8</v>
      </c>
      <c r="J20" s="225" t="n">
        <v>6.9</v>
      </c>
    </row>
    <row r="21" customFormat="false" ht="14.25" hidden="false" customHeight="true" outlineLevel="0" collapsed="false">
      <c r="A21" s="217"/>
      <c r="B21" s="220" t="s">
        <v>359</v>
      </c>
      <c r="C21" s="224" t="n">
        <v>459.7</v>
      </c>
      <c r="D21" s="224" t="n">
        <v>184</v>
      </c>
      <c r="E21" s="224" t="n">
        <v>4.3</v>
      </c>
      <c r="F21" s="224" t="n">
        <v>152.7</v>
      </c>
      <c r="G21" s="224" t="n">
        <v>27.7</v>
      </c>
      <c r="H21" s="218" t="n">
        <v>1.2</v>
      </c>
      <c r="I21" s="224" t="n">
        <v>5.9</v>
      </c>
      <c r="J21" s="225" t="n">
        <v>6</v>
      </c>
    </row>
    <row r="22" customFormat="false" ht="14.25" hidden="false" customHeight="true" outlineLevel="0" collapsed="false">
      <c r="A22" s="217"/>
      <c r="B22" s="220" t="s">
        <v>360</v>
      </c>
      <c r="C22" s="224" t="n">
        <v>459</v>
      </c>
      <c r="D22" s="224" t="n">
        <v>184.1</v>
      </c>
      <c r="E22" s="224" t="n">
        <v>4.3</v>
      </c>
      <c r="F22" s="224" t="n">
        <v>153</v>
      </c>
      <c r="G22" s="224" t="n">
        <v>27.9</v>
      </c>
      <c r="H22" s="218" t="n">
        <v>1.2</v>
      </c>
      <c r="I22" s="224" t="n">
        <v>5.9</v>
      </c>
      <c r="J22" s="225" t="n">
        <v>6.1</v>
      </c>
    </row>
    <row r="23" customFormat="false" ht="14.25" hidden="false" customHeight="true" outlineLevel="0" collapsed="false">
      <c r="A23" s="217"/>
      <c r="B23" s="220" t="s">
        <v>219</v>
      </c>
      <c r="C23" s="224" t="n">
        <v>459.1</v>
      </c>
      <c r="D23" s="224" t="n">
        <v>184.3</v>
      </c>
      <c r="E23" s="224" t="n">
        <v>4.3</v>
      </c>
      <c r="F23" s="224" t="n">
        <v>153.2</v>
      </c>
      <c r="G23" s="224" t="n">
        <v>27.9</v>
      </c>
      <c r="H23" s="218" t="n">
        <v>1.2</v>
      </c>
      <c r="I23" s="224" t="n">
        <v>5.9</v>
      </c>
      <c r="J23" s="225" t="n">
        <v>6.1</v>
      </c>
    </row>
    <row r="24" customFormat="false" ht="14.25" hidden="false" customHeight="true" outlineLevel="0" collapsed="false">
      <c r="A24" s="217"/>
      <c r="B24" s="220" t="s">
        <v>220</v>
      </c>
      <c r="C24" s="224" t="n">
        <v>458.6</v>
      </c>
      <c r="D24" s="224" t="n">
        <v>184.5</v>
      </c>
      <c r="E24" s="224" t="n">
        <v>4.3</v>
      </c>
      <c r="F24" s="224" t="n">
        <v>153.5</v>
      </c>
      <c r="G24" s="224" t="n">
        <v>28.4</v>
      </c>
      <c r="H24" s="218" t="n">
        <v>1.1</v>
      </c>
      <c r="I24" s="224" t="n">
        <v>5.9</v>
      </c>
      <c r="J24" s="225" t="n">
        <v>6.2</v>
      </c>
    </row>
    <row r="25" customFormat="false" ht="14.25" hidden="false" customHeight="true" outlineLevel="0" collapsed="false">
      <c r="A25" s="217"/>
      <c r="B25" s="220" t="s">
        <v>221</v>
      </c>
      <c r="C25" s="224" t="n">
        <v>458.5</v>
      </c>
      <c r="D25" s="224" t="n">
        <v>184</v>
      </c>
      <c r="E25" s="224" t="n">
        <v>4.2</v>
      </c>
      <c r="F25" s="224" t="n">
        <v>153.1</v>
      </c>
      <c r="G25" s="224" t="n">
        <v>28.4</v>
      </c>
      <c r="H25" s="218" t="n">
        <v>1.1</v>
      </c>
      <c r="I25" s="224" t="n">
        <v>5.6</v>
      </c>
      <c r="J25" s="225" t="n">
        <v>6.2</v>
      </c>
    </row>
    <row r="26" customFormat="false" ht="14.25" hidden="false" customHeight="true" outlineLevel="0" collapsed="false">
      <c r="A26" s="217"/>
      <c r="B26" s="220" t="s">
        <v>190</v>
      </c>
      <c r="C26" s="226" t="n">
        <v>458.4</v>
      </c>
      <c r="D26" s="226" t="n">
        <v>183.6</v>
      </c>
      <c r="E26" s="226" t="n">
        <v>4.2</v>
      </c>
      <c r="F26" s="224" t="n">
        <v>153</v>
      </c>
      <c r="G26" s="226" t="n">
        <v>28.3</v>
      </c>
      <c r="H26" s="227" t="n">
        <v>1.1</v>
      </c>
      <c r="I26" s="226" t="n">
        <v>5.6</v>
      </c>
      <c r="J26" s="228" t="n">
        <v>6.2</v>
      </c>
    </row>
    <row r="27" customFormat="false" ht="14.25" hidden="false" customHeight="true" outlineLevel="0" collapsed="false">
      <c r="A27" s="217"/>
      <c r="B27" s="220" t="s">
        <v>191</v>
      </c>
      <c r="C27" s="224" t="n">
        <v>458.2</v>
      </c>
      <c r="D27" s="224" t="n">
        <v>183.3</v>
      </c>
      <c r="E27" s="224" t="n">
        <v>4.3</v>
      </c>
      <c r="F27" s="224" t="n">
        <v>152.8</v>
      </c>
      <c r="G27" s="224" t="n">
        <v>28.1</v>
      </c>
      <c r="H27" s="218" t="n">
        <v>1.1</v>
      </c>
      <c r="I27" s="224" t="n">
        <v>5.6</v>
      </c>
      <c r="J27" s="225" t="n">
        <v>6.2</v>
      </c>
    </row>
    <row r="28" customFormat="false" ht="14.25" hidden="false" customHeight="true" outlineLevel="0" collapsed="false">
      <c r="A28" s="217"/>
      <c r="B28" s="220" t="s">
        <v>193</v>
      </c>
      <c r="C28" s="224" t="n">
        <v>456.6</v>
      </c>
      <c r="D28" s="224" t="n">
        <v>182.8</v>
      </c>
      <c r="E28" s="224" t="n">
        <v>4.3</v>
      </c>
      <c r="F28" s="224" t="n">
        <v>152.3</v>
      </c>
      <c r="G28" s="224" t="n">
        <v>27.7</v>
      </c>
      <c r="H28" s="218" t="n">
        <v>1.1</v>
      </c>
      <c r="I28" s="224" t="n">
        <v>5.6</v>
      </c>
      <c r="J28" s="225" t="n">
        <v>6.2</v>
      </c>
    </row>
    <row r="29" customFormat="false" ht="14.25" hidden="false" customHeight="true" outlineLevel="0" collapsed="false">
      <c r="A29" s="229"/>
      <c r="B29" s="230" t="s">
        <v>266</v>
      </c>
      <c r="C29" s="231" t="n">
        <v>100.1</v>
      </c>
      <c r="D29" s="231" t="n">
        <v>98.8</v>
      </c>
      <c r="E29" s="231" t="n">
        <v>100.9</v>
      </c>
      <c r="F29" s="231" t="n">
        <v>99.1</v>
      </c>
      <c r="G29" s="231" t="n">
        <v>98.9</v>
      </c>
      <c r="H29" s="231" t="n">
        <v>103.4</v>
      </c>
      <c r="I29" s="231" t="n">
        <v>93</v>
      </c>
      <c r="J29" s="232" t="n">
        <v>99.7</v>
      </c>
    </row>
    <row r="30" customFormat="false" ht="14.25" hidden="false" customHeight="true" outlineLevel="0" collapsed="false">
      <c r="A30" s="229"/>
      <c r="B30" s="233" t="s">
        <v>361</v>
      </c>
      <c r="C30" s="234" t="n">
        <v>99.6</v>
      </c>
      <c r="D30" s="234" t="n">
        <f aca="false">D28/D27*100</f>
        <v>99.7272231314785</v>
      </c>
      <c r="E30" s="234" t="n">
        <v>99.8</v>
      </c>
      <c r="F30" s="234" t="n">
        <v>99.7</v>
      </c>
      <c r="G30" s="234" t="n">
        <v>98.6</v>
      </c>
      <c r="H30" s="234" t="n">
        <v>99.8</v>
      </c>
      <c r="I30" s="234" t="n">
        <v>100.6</v>
      </c>
      <c r="J30" s="235" t="n">
        <v>99.9</v>
      </c>
    </row>
    <row r="31" customFormat="false" ht="14.25" hidden="false" customHeight="true" outlineLevel="0" collapsed="false">
      <c r="A31" s="236" t="s">
        <v>362</v>
      </c>
      <c r="B31" s="237"/>
      <c r="C31" s="238"/>
      <c r="D31" s="238"/>
      <c r="E31" s="238"/>
      <c r="F31" s="238"/>
      <c r="G31" s="238"/>
      <c r="H31" s="238"/>
      <c r="I31" s="238"/>
      <c r="J31" s="238"/>
    </row>
    <row r="32" customFormat="false" ht="12" hidden="false" customHeight="true" outlineLevel="0" collapsed="false">
      <c r="A32" s="239" t="s">
        <v>363</v>
      </c>
      <c r="B32" s="239"/>
      <c r="C32" s="239"/>
      <c r="D32" s="239"/>
      <c r="E32" s="239"/>
      <c r="F32" s="239"/>
      <c r="G32" s="239"/>
    </row>
  </sheetData>
  <mergeCells count="16">
    <mergeCell ref="A1:D1"/>
    <mergeCell ref="A2:D2"/>
    <mergeCell ref="A3:E3"/>
    <mergeCell ref="A4:D4"/>
    <mergeCell ref="A5:E5"/>
    <mergeCell ref="A6:D6"/>
    <mergeCell ref="A7:B11"/>
    <mergeCell ref="C7:J7"/>
    <mergeCell ref="C8:C10"/>
    <mergeCell ref="D8:J8"/>
    <mergeCell ref="D9:D10"/>
    <mergeCell ref="E9:E10"/>
    <mergeCell ref="F9:F10"/>
    <mergeCell ref="I9:J9"/>
    <mergeCell ref="C11:J11"/>
    <mergeCell ref="A32:F32"/>
  </mergeCells>
  <hyperlinks>
    <hyperlink ref="I1" location="'Spis tablic     List of tables'!A12" display="Powrót do spisu tablic"/>
    <hyperlink ref="I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G1" activeCellId="0" sqref="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240" t="s">
        <v>364</v>
      </c>
      <c r="B1" s="240"/>
      <c r="C1" s="240"/>
      <c r="D1" s="240"/>
      <c r="E1" s="240"/>
      <c r="F1" s="199"/>
      <c r="G1" s="17" t="s">
        <v>154</v>
      </c>
    </row>
    <row r="2" customFormat="false" ht="14.25" hidden="false" customHeight="false" outlineLevel="0" collapsed="false">
      <c r="A2" s="200" t="s">
        <v>341</v>
      </c>
      <c r="B2" s="200"/>
      <c r="C2" s="200"/>
      <c r="D2" s="200"/>
      <c r="E2" s="241"/>
      <c r="F2" s="241"/>
      <c r="G2" s="20" t="s">
        <v>156</v>
      </c>
    </row>
    <row r="3" customFormat="false" ht="14.25" hidden="false" customHeight="false" outlineLevel="0" collapsed="false">
      <c r="A3" s="201" t="s">
        <v>365</v>
      </c>
      <c r="B3" s="201"/>
      <c r="C3" s="201"/>
      <c r="D3" s="201"/>
      <c r="E3" s="201"/>
      <c r="F3" s="201"/>
      <c r="G3" s="201"/>
    </row>
    <row r="4" customFormat="false" ht="14.25" hidden="false" customHeight="false" outlineLevel="0" collapsed="false">
      <c r="A4" s="242" t="s">
        <v>343</v>
      </c>
      <c r="B4" s="242"/>
      <c r="C4" s="242"/>
      <c r="D4" s="242"/>
      <c r="E4" s="242"/>
      <c r="F4" s="242"/>
      <c r="G4" s="242"/>
    </row>
    <row r="5" customFormat="false" ht="24" hidden="false" customHeight="true" outlineLevel="0" collapsed="false">
      <c r="A5" s="243"/>
      <c r="B5" s="243"/>
      <c r="C5" s="243"/>
      <c r="D5" s="243"/>
      <c r="E5" s="243"/>
      <c r="F5" s="243"/>
      <c r="G5" s="243"/>
      <c r="H5" s="243"/>
      <c r="I5" s="244"/>
      <c r="J5" s="244"/>
    </row>
    <row r="6" customFormat="false" ht="15.95" hidden="false" customHeight="true" outlineLevel="0" collapsed="false">
      <c r="A6" s="245" t="s">
        <v>366</v>
      </c>
      <c r="B6" s="245"/>
      <c r="C6" s="208" t="s">
        <v>367</v>
      </c>
      <c r="D6" s="208"/>
      <c r="E6" s="208"/>
      <c r="F6" s="208"/>
      <c r="G6" s="208"/>
      <c r="H6" s="208"/>
      <c r="I6" s="208"/>
      <c r="J6" s="208"/>
    </row>
    <row r="7" customFormat="false" ht="15.95" hidden="false" customHeight="true" outlineLevel="0" collapsed="false">
      <c r="A7" s="245"/>
      <c r="B7" s="245"/>
      <c r="C7" s="243"/>
      <c r="D7" s="243"/>
      <c r="E7" s="243"/>
      <c r="F7" s="243"/>
      <c r="G7" s="243"/>
      <c r="H7" s="246"/>
      <c r="I7" s="244"/>
      <c r="J7" s="244"/>
    </row>
    <row r="8" customFormat="false" ht="140.1" hidden="false" customHeight="true" outlineLevel="0" collapsed="false">
      <c r="A8" s="245"/>
      <c r="B8" s="245"/>
      <c r="C8" s="209" t="s">
        <v>368</v>
      </c>
      <c r="D8" s="209" t="s">
        <v>369</v>
      </c>
      <c r="E8" s="204" t="s">
        <v>370</v>
      </c>
      <c r="F8" s="204" t="s">
        <v>371</v>
      </c>
      <c r="G8" s="204" t="s">
        <v>372</v>
      </c>
      <c r="H8" s="204" t="s">
        <v>373</v>
      </c>
      <c r="I8" s="247" t="s">
        <v>374</v>
      </c>
      <c r="J8" s="248" t="s">
        <v>375</v>
      </c>
    </row>
    <row r="9" customFormat="false" ht="14.25" hidden="false" customHeight="true" outlineLevel="0" collapsed="false">
      <c r="A9" s="245"/>
      <c r="B9" s="245"/>
      <c r="C9" s="209"/>
      <c r="D9" s="209"/>
      <c r="E9" s="204"/>
      <c r="F9" s="204"/>
      <c r="G9" s="204"/>
      <c r="H9" s="204"/>
      <c r="I9" s="247"/>
      <c r="J9" s="248"/>
    </row>
    <row r="10" customFormat="false" ht="24" hidden="false" customHeight="true" outlineLevel="0" collapsed="false">
      <c r="A10" s="245"/>
      <c r="B10" s="245"/>
      <c r="C10" s="208" t="s">
        <v>376</v>
      </c>
      <c r="D10" s="208"/>
      <c r="E10" s="208"/>
      <c r="F10" s="208"/>
      <c r="G10" s="208"/>
      <c r="H10" s="208"/>
      <c r="I10" s="208"/>
      <c r="J10" s="208"/>
    </row>
    <row r="11" customFormat="false" ht="14.25" hidden="false" customHeight="false" outlineLevel="0" collapsed="false">
      <c r="A11" s="214" t="n">
        <v>2011</v>
      </c>
      <c r="B11" s="215" t="s">
        <v>221</v>
      </c>
      <c r="C11" s="42" t="n">
        <v>2.4</v>
      </c>
      <c r="D11" s="42" t="n">
        <v>11.2</v>
      </c>
      <c r="E11" s="50" t="n">
        <v>10</v>
      </c>
      <c r="F11" s="42" t="n">
        <v>6.9</v>
      </c>
      <c r="G11" s="224" t="n">
        <v>18</v>
      </c>
      <c r="H11" s="225" t="n">
        <v>3.4</v>
      </c>
      <c r="I11" s="42" t="n">
        <v>7.5</v>
      </c>
      <c r="J11" s="96" t="n">
        <v>7.9</v>
      </c>
    </row>
    <row r="12" customFormat="false" ht="14.25" hidden="false" customHeight="false" outlineLevel="0" collapsed="false">
      <c r="A12" s="217"/>
      <c r="B12" s="215" t="s">
        <v>190</v>
      </c>
      <c r="C12" s="42" t="n">
        <v>2.4</v>
      </c>
      <c r="D12" s="50" t="n">
        <v>11</v>
      </c>
      <c r="E12" s="42" t="n">
        <v>10.1</v>
      </c>
      <c r="F12" s="42" t="n">
        <v>6.9</v>
      </c>
      <c r="G12" s="224" t="n">
        <v>17.9</v>
      </c>
      <c r="H12" s="225" t="n">
        <v>3.4</v>
      </c>
      <c r="I12" s="42" t="n">
        <v>7.5</v>
      </c>
      <c r="J12" s="96" t="n">
        <v>8.1</v>
      </c>
    </row>
    <row r="13" customFormat="false" ht="14.25" hidden="false" customHeight="false" outlineLevel="0" collapsed="false">
      <c r="A13" s="217"/>
      <c r="B13" s="215" t="s">
        <v>191</v>
      </c>
      <c r="C13" s="42" t="n">
        <v>2.4</v>
      </c>
      <c r="D13" s="50" t="n">
        <v>11</v>
      </c>
      <c r="E13" s="50" t="n">
        <v>10</v>
      </c>
      <c r="F13" s="42" t="n">
        <v>6.8</v>
      </c>
      <c r="G13" s="224" t="n">
        <v>17.8</v>
      </c>
      <c r="H13" s="225" t="n">
        <v>3.4</v>
      </c>
      <c r="I13" s="42" t="n">
        <v>7.5</v>
      </c>
      <c r="J13" s="96" t="n">
        <v>8.1</v>
      </c>
    </row>
    <row r="14" customFormat="false" ht="14.25" hidden="false" customHeight="false" outlineLevel="0" collapsed="false">
      <c r="A14" s="217"/>
      <c r="B14" s="215" t="s">
        <v>193</v>
      </c>
      <c r="C14" s="42" t="n">
        <v>2.4</v>
      </c>
      <c r="D14" s="50" t="n">
        <v>11</v>
      </c>
      <c r="E14" s="50" t="n">
        <v>10</v>
      </c>
      <c r="F14" s="42" t="n">
        <v>6.8</v>
      </c>
      <c r="G14" s="224" t="n">
        <v>18.3</v>
      </c>
      <c r="H14" s="225" t="n">
        <v>3.4</v>
      </c>
      <c r="I14" s="42" t="n">
        <v>7.4</v>
      </c>
      <c r="J14" s="96" t="n">
        <v>8.2</v>
      </c>
    </row>
    <row r="15" customFormat="false" ht="14.25" hidden="false" customHeight="false" outlineLevel="0" collapsed="false">
      <c r="A15" s="217"/>
      <c r="B15" s="215" t="s">
        <v>355</v>
      </c>
      <c r="C15" s="42" t="n">
        <v>2.4</v>
      </c>
      <c r="D15" s="50" t="n">
        <v>11</v>
      </c>
      <c r="E15" s="42" t="n">
        <v>9.9</v>
      </c>
      <c r="F15" s="42" t="n">
        <v>6.8</v>
      </c>
      <c r="G15" s="224" t="n">
        <v>18.3</v>
      </c>
      <c r="H15" s="225" t="n">
        <v>3.3</v>
      </c>
      <c r="I15" s="42" t="n">
        <v>7.4</v>
      </c>
      <c r="J15" s="96" t="n">
        <v>8.2</v>
      </c>
    </row>
    <row r="16" customFormat="false" ht="14.25" hidden="false" customHeight="false" outlineLevel="0" collapsed="false">
      <c r="A16" s="217"/>
      <c r="B16" s="215" t="s">
        <v>356</v>
      </c>
      <c r="C16" s="42" t="n">
        <v>2.4</v>
      </c>
      <c r="D16" s="50" t="n">
        <v>11</v>
      </c>
      <c r="E16" s="42" t="n">
        <v>9.9</v>
      </c>
      <c r="F16" s="42" t="n">
        <v>6.8</v>
      </c>
      <c r="G16" s="224" t="n">
        <v>18.3</v>
      </c>
      <c r="H16" s="225" t="n">
        <v>3.3</v>
      </c>
      <c r="I16" s="42" t="n">
        <v>7.4</v>
      </c>
      <c r="J16" s="96" t="n">
        <v>8.2</v>
      </c>
    </row>
    <row r="17" customFormat="false" ht="14.25" hidden="false" customHeight="false" outlineLevel="0" collapsed="false">
      <c r="A17" s="217"/>
      <c r="B17" s="215" t="s">
        <v>357</v>
      </c>
      <c r="C17" s="42" t="n">
        <v>2.4</v>
      </c>
      <c r="D17" s="42" t="n">
        <v>10.9</v>
      </c>
      <c r="E17" s="42" t="n">
        <v>8.9</v>
      </c>
      <c r="F17" s="42" t="n">
        <v>6.8</v>
      </c>
      <c r="G17" s="224" t="n">
        <v>18.1</v>
      </c>
      <c r="H17" s="225" t="n">
        <v>3.3</v>
      </c>
      <c r="I17" s="42" t="n">
        <v>7.4</v>
      </c>
      <c r="J17" s="56" t="n">
        <v>8</v>
      </c>
    </row>
    <row r="18" customFormat="false" ht="14.25" hidden="false" customHeight="false" outlineLevel="0" collapsed="false">
      <c r="A18" s="217"/>
      <c r="B18" s="220"/>
      <c r="C18" s="220"/>
      <c r="D18" s="220"/>
      <c r="E18" s="249"/>
      <c r="F18" s="249"/>
      <c r="G18" s="224"/>
      <c r="H18" s="225"/>
      <c r="I18" s="250"/>
      <c r="J18" s="251"/>
    </row>
    <row r="19" customFormat="false" ht="14.25" hidden="false" customHeight="false" outlineLevel="0" collapsed="false">
      <c r="A19" s="214" t="n">
        <v>2012</v>
      </c>
      <c r="B19" s="220" t="s">
        <v>358</v>
      </c>
      <c r="C19" s="252" t="n">
        <v>2.5</v>
      </c>
      <c r="D19" s="252" t="n">
        <v>11.1</v>
      </c>
      <c r="E19" s="224" t="n">
        <v>9</v>
      </c>
      <c r="F19" s="224" t="n">
        <v>6.9</v>
      </c>
      <c r="G19" s="224" t="n">
        <v>17.7</v>
      </c>
      <c r="H19" s="224" t="n">
        <v>3.2</v>
      </c>
      <c r="I19" s="125" t="n">
        <v>7.3</v>
      </c>
      <c r="J19" s="253" t="n">
        <v>8.1</v>
      </c>
    </row>
    <row r="20" customFormat="false" ht="14.25" hidden="false" customHeight="false" outlineLevel="0" collapsed="false">
      <c r="A20" s="217"/>
      <c r="B20" s="220" t="s">
        <v>359</v>
      </c>
      <c r="C20" s="252" t="n">
        <v>2.4</v>
      </c>
      <c r="D20" s="252" t="n">
        <v>11.2</v>
      </c>
      <c r="E20" s="224" t="n">
        <v>8.9</v>
      </c>
      <c r="F20" s="224" t="n">
        <v>6.8</v>
      </c>
      <c r="G20" s="224" t="n">
        <v>18.5</v>
      </c>
      <c r="H20" s="224" t="n">
        <v>3.1</v>
      </c>
      <c r="I20" s="125" t="n">
        <v>7.4</v>
      </c>
      <c r="J20" s="253" t="n">
        <v>8.1</v>
      </c>
    </row>
    <row r="21" customFormat="false" ht="14.25" hidden="false" customHeight="false" outlineLevel="0" collapsed="false">
      <c r="A21" s="217"/>
      <c r="B21" s="220" t="s">
        <v>360</v>
      </c>
      <c r="C21" s="252" t="n">
        <v>2.5</v>
      </c>
      <c r="D21" s="252" t="n">
        <v>11.1</v>
      </c>
      <c r="E21" s="224" t="n">
        <v>9</v>
      </c>
      <c r="F21" s="224" t="n">
        <v>7.1</v>
      </c>
      <c r="G21" s="224" t="n">
        <v>18.5</v>
      </c>
      <c r="H21" s="224" t="n">
        <v>3.2</v>
      </c>
      <c r="I21" s="125" t="n">
        <v>7.3</v>
      </c>
      <c r="J21" s="253" t="n">
        <v>8</v>
      </c>
    </row>
    <row r="22" customFormat="false" ht="14.25" hidden="false" customHeight="false" outlineLevel="0" collapsed="false">
      <c r="A22" s="217"/>
      <c r="B22" s="220" t="s">
        <v>219</v>
      </c>
      <c r="C22" s="252" t="n">
        <v>2.5</v>
      </c>
      <c r="D22" s="252" t="n">
        <v>11.1</v>
      </c>
      <c r="E22" s="224" t="n">
        <v>9</v>
      </c>
      <c r="F22" s="224" t="n">
        <v>7.1</v>
      </c>
      <c r="G22" s="224" t="n">
        <v>18.5</v>
      </c>
      <c r="H22" s="224" t="n">
        <v>3.2</v>
      </c>
      <c r="I22" s="125" t="n">
        <v>7.4</v>
      </c>
      <c r="J22" s="253" t="n">
        <v>8</v>
      </c>
    </row>
    <row r="23" customFormat="false" ht="14.25" hidden="false" customHeight="false" outlineLevel="0" collapsed="false">
      <c r="A23" s="217"/>
      <c r="B23" s="220" t="s">
        <v>220</v>
      </c>
      <c r="C23" s="252" t="n">
        <v>2.5</v>
      </c>
      <c r="D23" s="252" t="n">
        <v>11.1</v>
      </c>
      <c r="E23" s="224" t="n">
        <v>9</v>
      </c>
      <c r="F23" s="224" t="n">
        <v>7.1</v>
      </c>
      <c r="G23" s="224" t="n">
        <v>18.4</v>
      </c>
      <c r="H23" s="224" t="n">
        <v>3.2</v>
      </c>
      <c r="I23" s="125" t="n">
        <v>7.4</v>
      </c>
      <c r="J23" s="253" t="n">
        <v>7.9</v>
      </c>
    </row>
    <row r="24" customFormat="false" ht="14.25" hidden="false" customHeight="false" outlineLevel="0" collapsed="false">
      <c r="A24" s="217"/>
      <c r="B24" s="220" t="s">
        <v>221</v>
      </c>
      <c r="C24" s="252" t="n">
        <v>2.5</v>
      </c>
      <c r="D24" s="252" t="n">
        <v>11.1</v>
      </c>
      <c r="E24" s="224" t="n">
        <v>9</v>
      </c>
      <c r="F24" s="224" t="n">
        <v>7.1</v>
      </c>
      <c r="G24" s="224" t="n">
        <v>18.3</v>
      </c>
      <c r="H24" s="224" t="n">
        <v>3.2</v>
      </c>
      <c r="I24" s="125" t="n">
        <v>7.4</v>
      </c>
      <c r="J24" s="253" t="n">
        <v>8</v>
      </c>
    </row>
    <row r="25" customFormat="false" ht="14.25" hidden="false" customHeight="false" outlineLevel="0" collapsed="false">
      <c r="A25" s="217"/>
      <c r="B25" s="220" t="s">
        <v>190</v>
      </c>
      <c r="C25" s="252" t="n">
        <v>2.5</v>
      </c>
      <c r="D25" s="252" t="n">
        <v>11.2</v>
      </c>
      <c r="E25" s="224" t="n">
        <v>8.8</v>
      </c>
      <c r="F25" s="224" t="n">
        <v>7.1</v>
      </c>
      <c r="G25" s="224" t="n">
        <v>18.3</v>
      </c>
      <c r="H25" s="224" t="n">
        <v>3.2</v>
      </c>
      <c r="I25" s="125" t="n">
        <v>7.4</v>
      </c>
      <c r="J25" s="253" t="n">
        <v>8</v>
      </c>
    </row>
    <row r="26" customFormat="false" ht="14.25" hidden="false" customHeight="false" outlineLevel="0" collapsed="false">
      <c r="A26" s="217"/>
      <c r="B26" s="220" t="s">
        <v>191</v>
      </c>
      <c r="C26" s="252" t="n">
        <v>2.5</v>
      </c>
      <c r="D26" s="252" t="n">
        <v>11.2</v>
      </c>
      <c r="E26" s="224" t="n">
        <v>9</v>
      </c>
      <c r="F26" s="224" t="n">
        <v>7.1</v>
      </c>
      <c r="G26" s="224" t="n">
        <v>18.2</v>
      </c>
      <c r="H26" s="224" t="n">
        <v>3.2</v>
      </c>
      <c r="I26" s="125" t="n">
        <v>7.5</v>
      </c>
      <c r="J26" s="253" t="n">
        <v>8.1</v>
      </c>
    </row>
    <row r="27" customFormat="false" ht="14.25" hidden="false" customHeight="false" outlineLevel="0" collapsed="false">
      <c r="A27" s="217"/>
      <c r="B27" s="220" t="s">
        <v>193</v>
      </c>
      <c r="C27" s="252" t="n">
        <v>2.5</v>
      </c>
      <c r="D27" s="252" t="n">
        <v>11.2</v>
      </c>
      <c r="E27" s="224" t="n">
        <v>8.9</v>
      </c>
      <c r="F27" s="224" t="n">
        <v>7.1</v>
      </c>
      <c r="G27" s="224" t="n">
        <v>18.2</v>
      </c>
      <c r="H27" s="224" t="n">
        <v>3.1</v>
      </c>
      <c r="I27" s="125" t="n">
        <v>7.5</v>
      </c>
      <c r="J27" s="253" t="n">
        <v>8</v>
      </c>
    </row>
    <row r="28" customFormat="false" ht="14.25" hidden="false" customHeight="true" outlineLevel="0" collapsed="false">
      <c r="A28" s="229"/>
      <c r="B28" s="230" t="s">
        <v>266</v>
      </c>
      <c r="C28" s="254" t="n">
        <v>105.1</v>
      </c>
      <c r="D28" s="254" t="n">
        <v>101.6</v>
      </c>
      <c r="E28" s="231" t="n">
        <v>89.5</v>
      </c>
      <c r="F28" s="231" t="n">
        <v>104</v>
      </c>
      <c r="G28" s="231" t="n">
        <v>99.3</v>
      </c>
      <c r="H28" s="231" t="n">
        <v>93.8</v>
      </c>
      <c r="I28" s="132" t="n">
        <v>100.8</v>
      </c>
      <c r="J28" s="255" t="n">
        <v>98.2</v>
      </c>
    </row>
    <row r="29" customFormat="false" ht="14.25" hidden="false" customHeight="true" outlineLevel="0" collapsed="false">
      <c r="A29" s="229"/>
      <c r="B29" s="233" t="s">
        <v>361</v>
      </c>
      <c r="C29" s="256" t="n">
        <v>99.7</v>
      </c>
      <c r="D29" s="256" t="n">
        <v>100</v>
      </c>
      <c r="E29" s="234" t="n">
        <v>99.2</v>
      </c>
      <c r="F29" s="234" t="n">
        <v>99.6</v>
      </c>
      <c r="G29" s="234" t="n">
        <v>99.9</v>
      </c>
      <c r="H29" s="234" t="n">
        <v>99.3</v>
      </c>
      <c r="I29" s="257" t="n">
        <v>100</v>
      </c>
      <c r="J29" s="258" t="n">
        <v>99.5</v>
      </c>
    </row>
    <row r="30" s="197" customFormat="true" ht="14.25" hidden="false" customHeight="true" outlineLevel="0" collapsed="false">
      <c r="A30" s="236" t="s">
        <v>362</v>
      </c>
      <c r="B30" s="237"/>
      <c r="C30" s="238"/>
      <c r="D30" s="238"/>
      <c r="E30" s="238"/>
      <c r="F30" s="238"/>
      <c r="G30" s="238"/>
      <c r="H30" s="238"/>
      <c r="I30" s="238"/>
      <c r="J30" s="238"/>
    </row>
    <row r="31" s="197" customFormat="true" ht="11.25" hidden="false" customHeight="true" outlineLevel="0" collapsed="false">
      <c r="A31" s="239" t="s">
        <v>363</v>
      </c>
      <c r="B31" s="239"/>
      <c r="C31" s="239"/>
      <c r="D31" s="239"/>
      <c r="E31" s="239"/>
      <c r="F31" s="239"/>
      <c r="G31" s="239"/>
    </row>
  </sheetData>
  <mergeCells count="17">
    <mergeCell ref="A1:E1"/>
    <mergeCell ref="A2:D2"/>
    <mergeCell ref="A3:G3"/>
    <mergeCell ref="A4:G4"/>
    <mergeCell ref="A5:H5"/>
    <mergeCell ref="A6:B10"/>
    <mergeCell ref="C6:J6"/>
    <mergeCell ref="C8:C9"/>
    <mergeCell ref="D8:D9"/>
    <mergeCell ref="E8:E9"/>
    <mergeCell ref="F8:F9"/>
    <mergeCell ref="G8:G9"/>
    <mergeCell ref="H8:H9"/>
    <mergeCell ref="I8:I9"/>
    <mergeCell ref="J8:J9"/>
    <mergeCell ref="C10:J10"/>
    <mergeCell ref="A31:F31"/>
  </mergeCells>
  <hyperlinks>
    <hyperlink ref="G1" location="'Spis tablic     List of tables'!A13" display="Powrót do spisu tablic"/>
    <hyperlink ref="G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G1" activeCellId="0" sqref="G1"/>
    </sheetView>
  </sheetViews>
  <sheetFormatPr defaultColWidth="8.9921875" defaultRowHeight="14.25" zeroHeight="false" outlineLevelRow="0" outlineLevelCol="0"/>
  <cols>
    <col collapsed="false" customWidth="true" hidden="false" outlineLevel="0" max="1" min="1" style="259" width="8.12"/>
    <col collapsed="false" customWidth="true" hidden="false" outlineLevel="0" max="2" min="2" style="259" width="15.62"/>
    <col collapsed="false" customWidth="true" hidden="false" outlineLevel="0" max="8" min="3" style="259" width="15.12"/>
    <col collapsed="false" customWidth="false" hidden="false" outlineLevel="0" max="257" min="9" style="259" width="8.99"/>
  </cols>
  <sheetData>
    <row r="1" customFormat="false" ht="14.25" hidden="false" customHeight="true" outlineLevel="0" collapsed="false">
      <c r="A1" s="260" t="s">
        <v>364</v>
      </c>
      <c r="B1" s="260"/>
      <c r="C1" s="260"/>
      <c r="D1" s="260"/>
      <c r="E1" s="261"/>
      <c r="F1" s="261"/>
      <c r="G1" s="262" t="s">
        <v>154</v>
      </c>
    </row>
    <row r="2" customFormat="false" ht="14.25" hidden="false" customHeight="true" outlineLevel="0" collapsed="false">
      <c r="A2" s="263" t="s">
        <v>341</v>
      </c>
      <c r="B2" s="263"/>
      <c r="C2" s="263"/>
      <c r="D2" s="263"/>
      <c r="E2" s="264"/>
      <c r="F2" s="264"/>
      <c r="G2" s="265" t="s">
        <v>156</v>
      </c>
    </row>
    <row r="3" customFormat="false" ht="14.25" hidden="false" customHeight="true" outlineLevel="0" collapsed="false">
      <c r="A3" s="266" t="s">
        <v>365</v>
      </c>
      <c r="B3" s="266"/>
      <c r="C3" s="266"/>
      <c r="D3" s="266"/>
      <c r="E3" s="266"/>
      <c r="F3" s="266"/>
      <c r="G3" s="266"/>
    </row>
    <row r="4" customFormat="false" ht="14.25" hidden="false" customHeight="true" outlineLevel="0" collapsed="false">
      <c r="A4" s="267" t="s">
        <v>343</v>
      </c>
      <c r="B4" s="267"/>
      <c r="C4" s="267"/>
      <c r="D4" s="267"/>
      <c r="E4" s="267"/>
      <c r="F4" s="267"/>
      <c r="G4" s="267"/>
    </row>
    <row r="5" customFormat="false" ht="24" hidden="false" customHeight="true" outlineLevel="0" collapsed="false">
      <c r="A5" s="268"/>
      <c r="B5" s="268"/>
      <c r="C5" s="268"/>
      <c r="D5" s="268"/>
      <c r="E5" s="268"/>
      <c r="F5" s="268"/>
      <c r="G5" s="268"/>
      <c r="H5" s="268"/>
    </row>
    <row r="6" customFormat="false" ht="15.95" hidden="false" customHeight="true" outlineLevel="0" collapsed="false">
      <c r="A6" s="269" t="s">
        <v>366</v>
      </c>
      <c r="B6" s="269"/>
      <c r="C6" s="270" t="s">
        <v>377</v>
      </c>
      <c r="D6" s="270"/>
      <c r="E6" s="271" t="s">
        <v>378</v>
      </c>
      <c r="F6" s="271"/>
      <c r="G6" s="271"/>
      <c r="H6" s="271"/>
    </row>
    <row r="7" customFormat="false" ht="8.1" hidden="false" customHeight="true" outlineLevel="0" collapsed="false">
      <c r="A7" s="269"/>
      <c r="B7" s="269"/>
      <c r="C7" s="270" t="s">
        <v>379</v>
      </c>
      <c r="D7" s="272" t="s">
        <v>380</v>
      </c>
      <c r="E7" s="271"/>
      <c r="F7" s="271"/>
      <c r="G7" s="271"/>
      <c r="H7" s="271"/>
    </row>
    <row r="8" customFormat="false" ht="110.1" hidden="false" customHeight="true" outlineLevel="0" collapsed="false">
      <c r="A8" s="269"/>
      <c r="B8" s="269"/>
      <c r="C8" s="270"/>
      <c r="D8" s="272"/>
      <c r="E8" s="268" t="s">
        <v>381</v>
      </c>
      <c r="F8" s="273" t="s">
        <v>382</v>
      </c>
      <c r="G8" s="273" t="s">
        <v>383</v>
      </c>
      <c r="H8" s="274" t="s">
        <v>384</v>
      </c>
    </row>
    <row r="9" customFormat="false" ht="20.1" hidden="false" customHeight="true" outlineLevel="0" collapsed="false">
      <c r="A9" s="269"/>
      <c r="B9" s="269"/>
      <c r="C9" s="274" t="s">
        <v>376</v>
      </c>
      <c r="D9" s="274"/>
      <c r="E9" s="274"/>
      <c r="F9" s="274"/>
      <c r="G9" s="274"/>
      <c r="H9" s="274"/>
    </row>
    <row r="10" customFormat="false" ht="12.95" hidden="false" customHeight="true" outlineLevel="0" collapsed="false">
      <c r="A10" s="275" t="n">
        <v>2011</v>
      </c>
      <c r="B10" s="276" t="s">
        <v>221</v>
      </c>
      <c r="C10" s="277" t="n">
        <v>13.6</v>
      </c>
      <c r="D10" s="278" t="n">
        <v>8.4</v>
      </c>
      <c r="E10" s="277" t="n">
        <v>51.7</v>
      </c>
      <c r="F10" s="277" t="n">
        <v>20.3</v>
      </c>
      <c r="G10" s="279" t="n">
        <v>17</v>
      </c>
      <c r="H10" s="278" t="n">
        <v>14.4</v>
      </c>
    </row>
    <row r="11" customFormat="false" ht="12.95" hidden="false" customHeight="true" outlineLevel="0" collapsed="false">
      <c r="A11" s="280"/>
      <c r="B11" s="276" t="s">
        <v>190</v>
      </c>
      <c r="C11" s="277" t="n">
        <v>13.6</v>
      </c>
      <c r="D11" s="278" t="n">
        <v>8.4</v>
      </c>
      <c r="E11" s="277" t="n">
        <v>51.6</v>
      </c>
      <c r="F11" s="277" t="n">
        <v>20.3</v>
      </c>
      <c r="G11" s="279" t="n">
        <v>17</v>
      </c>
      <c r="H11" s="278" t="n">
        <v>14.3</v>
      </c>
    </row>
    <row r="12" customFormat="false" ht="12.95" hidden="false" customHeight="true" outlineLevel="0" collapsed="false">
      <c r="A12" s="280"/>
      <c r="B12" s="276" t="s">
        <v>191</v>
      </c>
      <c r="C12" s="277" t="n">
        <v>13.5</v>
      </c>
      <c r="D12" s="278" t="n">
        <v>8.4</v>
      </c>
      <c r="E12" s="277" t="n">
        <v>51.5</v>
      </c>
      <c r="F12" s="277" t="n">
        <v>20.1</v>
      </c>
      <c r="G12" s="277" t="n">
        <v>17.1</v>
      </c>
      <c r="H12" s="278" t="n">
        <v>14.3</v>
      </c>
    </row>
    <row r="13" customFormat="false" ht="12.95" hidden="false" customHeight="true" outlineLevel="0" collapsed="false">
      <c r="A13" s="280"/>
      <c r="B13" s="276" t="s">
        <v>193</v>
      </c>
      <c r="C13" s="277" t="n">
        <v>18.4</v>
      </c>
      <c r="D13" s="278" t="n">
        <v>8.6</v>
      </c>
      <c r="E13" s="277" t="n">
        <v>51.8</v>
      </c>
      <c r="F13" s="277" t="n">
        <v>20.2</v>
      </c>
      <c r="G13" s="277" t="n">
        <v>17.3</v>
      </c>
      <c r="H13" s="278" t="n">
        <v>14.4</v>
      </c>
    </row>
    <row r="14" customFormat="false" ht="12.95" hidden="false" customHeight="true" outlineLevel="0" collapsed="false">
      <c r="A14" s="280"/>
      <c r="B14" s="276" t="s">
        <v>355</v>
      </c>
      <c r="C14" s="277" t="n">
        <v>18.3</v>
      </c>
      <c r="D14" s="278" t="n">
        <v>8.6</v>
      </c>
      <c r="E14" s="277" t="n">
        <v>51.7</v>
      </c>
      <c r="F14" s="279" t="n">
        <v>20</v>
      </c>
      <c r="G14" s="277" t="n">
        <v>17.3</v>
      </c>
      <c r="H14" s="278" t="n">
        <v>14.4</v>
      </c>
    </row>
    <row r="15" customFormat="false" ht="12.95" hidden="false" customHeight="true" outlineLevel="0" collapsed="false">
      <c r="A15" s="280"/>
      <c r="B15" s="276" t="s">
        <v>356</v>
      </c>
      <c r="C15" s="277" t="n">
        <v>18.2</v>
      </c>
      <c r="D15" s="278" t="n">
        <v>8.6</v>
      </c>
      <c r="E15" s="277" t="n">
        <v>51.7</v>
      </c>
      <c r="F15" s="277" t="n">
        <v>20.1</v>
      </c>
      <c r="G15" s="277" t="n">
        <v>17.2</v>
      </c>
      <c r="H15" s="278" t="n">
        <v>14.4</v>
      </c>
    </row>
    <row r="16" customFormat="false" ht="12.95" hidden="false" customHeight="true" outlineLevel="0" collapsed="false">
      <c r="A16" s="280"/>
      <c r="B16" s="276" t="s">
        <v>357</v>
      </c>
      <c r="C16" s="277" t="n">
        <v>18.1</v>
      </c>
      <c r="D16" s="278" t="n">
        <v>8.5</v>
      </c>
      <c r="E16" s="277" t="n">
        <v>50.8</v>
      </c>
      <c r="F16" s="277" t="n">
        <v>19.8</v>
      </c>
      <c r="G16" s="277" t="n">
        <v>16.7</v>
      </c>
      <c r="H16" s="278" t="n">
        <v>14.3</v>
      </c>
    </row>
    <row r="17" customFormat="false" ht="9.95" hidden="false" customHeight="true" outlineLevel="0" collapsed="false">
      <c r="A17" s="280"/>
      <c r="B17" s="280"/>
      <c r="C17" s="280"/>
      <c r="D17" s="280"/>
      <c r="E17" s="281"/>
      <c r="F17" s="281"/>
      <c r="G17" s="281"/>
      <c r="H17" s="282"/>
    </row>
    <row r="18" customFormat="false" ht="14.25" hidden="false" customHeight="false" outlineLevel="0" collapsed="false">
      <c r="A18" s="275" t="n">
        <v>2012</v>
      </c>
      <c r="B18" s="280" t="s">
        <v>358</v>
      </c>
      <c r="C18" s="283" t="n">
        <v>18.1</v>
      </c>
      <c r="D18" s="283" t="n">
        <v>8.9</v>
      </c>
      <c r="E18" s="283" t="n">
        <v>52</v>
      </c>
      <c r="F18" s="283" t="n">
        <v>20.5</v>
      </c>
      <c r="G18" s="283" t="n">
        <v>16.6</v>
      </c>
      <c r="H18" s="284" t="n">
        <v>15</v>
      </c>
    </row>
    <row r="19" customFormat="false" ht="14.25" hidden="false" customHeight="false" outlineLevel="0" collapsed="false">
      <c r="A19" s="280"/>
      <c r="B19" s="280" t="s">
        <v>359</v>
      </c>
      <c r="C19" s="283" t="n">
        <v>18</v>
      </c>
      <c r="D19" s="283" t="n">
        <v>8.9</v>
      </c>
      <c r="E19" s="283" t="n">
        <v>51.5</v>
      </c>
      <c r="F19" s="283" t="n">
        <v>20.3</v>
      </c>
      <c r="G19" s="283" t="n">
        <v>16.4</v>
      </c>
      <c r="H19" s="284" t="n">
        <v>14.8</v>
      </c>
    </row>
    <row r="20" customFormat="false" ht="14.25" hidden="false" customHeight="false" outlineLevel="0" collapsed="false">
      <c r="A20" s="280"/>
      <c r="B20" s="280" t="s">
        <v>360</v>
      </c>
      <c r="C20" s="283" t="n">
        <v>18</v>
      </c>
      <c r="D20" s="283" t="n">
        <v>8.9</v>
      </c>
      <c r="E20" s="283" t="n">
        <v>51.3</v>
      </c>
      <c r="F20" s="283" t="n">
        <v>20.1</v>
      </c>
      <c r="G20" s="283" t="n">
        <v>16.3</v>
      </c>
      <c r="H20" s="284" t="n">
        <v>14.9</v>
      </c>
    </row>
    <row r="21" customFormat="false" ht="14.25" hidden="false" customHeight="false" outlineLevel="0" collapsed="false">
      <c r="A21" s="280"/>
      <c r="B21" s="280" t="s">
        <v>219</v>
      </c>
      <c r="C21" s="283" t="n">
        <v>17.9</v>
      </c>
      <c r="D21" s="283" t="n">
        <v>8.9</v>
      </c>
      <c r="E21" s="283" t="n">
        <v>51.6</v>
      </c>
      <c r="F21" s="283" t="n">
        <v>20.2</v>
      </c>
      <c r="G21" s="283" t="n">
        <v>16.5</v>
      </c>
      <c r="H21" s="284" t="n">
        <v>15</v>
      </c>
    </row>
    <row r="22" customFormat="false" ht="14.25" hidden="false" customHeight="false" outlineLevel="0" collapsed="false">
      <c r="A22" s="280"/>
      <c r="B22" s="280" t="s">
        <v>220</v>
      </c>
      <c r="C22" s="283" t="n">
        <v>17.8</v>
      </c>
      <c r="D22" s="283" t="n">
        <v>8.9</v>
      </c>
      <c r="E22" s="283" t="n">
        <v>51.4</v>
      </c>
      <c r="F22" s="283" t="n">
        <v>20.1</v>
      </c>
      <c r="G22" s="283" t="n">
        <v>16.4</v>
      </c>
      <c r="H22" s="284" t="n">
        <v>14.9</v>
      </c>
    </row>
    <row r="23" customFormat="false" ht="14.25" hidden="false" customHeight="false" outlineLevel="0" collapsed="false">
      <c r="A23" s="280"/>
      <c r="B23" s="280" t="s">
        <v>221</v>
      </c>
      <c r="C23" s="283" t="n">
        <v>17.7</v>
      </c>
      <c r="D23" s="283" t="n">
        <v>8.9</v>
      </c>
      <c r="E23" s="283" t="n">
        <v>51.4</v>
      </c>
      <c r="F23" s="283" t="n">
        <v>20.2</v>
      </c>
      <c r="G23" s="283" t="n">
        <v>16.3</v>
      </c>
      <c r="H23" s="284" t="n">
        <v>14.9</v>
      </c>
    </row>
    <row r="24" customFormat="false" ht="14.25" hidden="false" customHeight="false" outlineLevel="0" collapsed="false">
      <c r="A24" s="280"/>
      <c r="B24" s="280" t="s">
        <v>190</v>
      </c>
      <c r="C24" s="283" t="n">
        <v>17.7</v>
      </c>
      <c r="D24" s="283" t="n">
        <v>8.6</v>
      </c>
      <c r="E24" s="283" t="n">
        <v>51.1</v>
      </c>
      <c r="F24" s="283" t="n">
        <v>20.1</v>
      </c>
      <c r="G24" s="283" t="n">
        <v>16.2</v>
      </c>
      <c r="H24" s="284" t="n">
        <v>14.8</v>
      </c>
    </row>
    <row r="25" customFormat="false" ht="14.25" hidden="false" customHeight="false" outlineLevel="0" collapsed="false">
      <c r="A25" s="280"/>
      <c r="B25" s="280" t="s">
        <v>191</v>
      </c>
      <c r="C25" s="283" t="n">
        <v>17.7</v>
      </c>
      <c r="D25" s="283" t="n">
        <v>8.6</v>
      </c>
      <c r="E25" s="283" t="n">
        <v>50.9</v>
      </c>
      <c r="F25" s="283" t="n">
        <v>20.1</v>
      </c>
      <c r="G25" s="283" t="n">
        <v>16.1</v>
      </c>
      <c r="H25" s="284" t="n">
        <v>14.8</v>
      </c>
    </row>
    <row r="26" customFormat="false" ht="14.25" hidden="false" customHeight="false" outlineLevel="0" collapsed="false">
      <c r="A26" s="280"/>
      <c r="B26" s="280" t="s">
        <v>193</v>
      </c>
      <c r="C26" s="283" t="n">
        <v>17.6</v>
      </c>
      <c r="D26" s="283" t="n">
        <v>8.6</v>
      </c>
      <c r="E26" s="283" t="n">
        <v>50.7</v>
      </c>
      <c r="F26" s="283" t="n">
        <v>20</v>
      </c>
      <c r="G26" s="283" t="n">
        <v>16</v>
      </c>
      <c r="H26" s="284" t="n">
        <v>14.7</v>
      </c>
    </row>
    <row r="27" customFormat="false" ht="14.25" hidden="false" customHeight="false" outlineLevel="0" collapsed="false">
      <c r="A27" s="285"/>
      <c r="B27" s="286" t="s">
        <v>266</v>
      </c>
      <c r="C27" s="287" t="n">
        <v>95.5</v>
      </c>
      <c r="D27" s="287" t="n">
        <v>100.8</v>
      </c>
      <c r="E27" s="287" t="n">
        <v>97.8</v>
      </c>
      <c r="F27" s="287" t="n">
        <v>98.9</v>
      </c>
      <c r="G27" s="287" t="n">
        <v>92.4</v>
      </c>
      <c r="H27" s="288" t="n">
        <v>102.5</v>
      </c>
    </row>
    <row r="28" customFormat="false" ht="14.25" hidden="false" customHeight="false" outlineLevel="0" collapsed="false">
      <c r="A28" s="285"/>
      <c r="B28" s="289" t="s">
        <v>361</v>
      </c>
      <c r="C28" s="290" t="n">
        <v>99.6</v>
      </c>
      <c r="D28" s="290" t="n">
        <v>100</v>
      </c>
      <c r="E28" s="290" t="n">
        <v>99.4</v>
      </c>
      <c r="F28" s="290" t="n">
        <v>99.5</v>
      </c>
      <c r="G28" s="290" t="n">
        <v>99.2</v>
      </c>
      <c r="H28" s="291" t="n">
        <v>99.6</v>
      </c>
    </row>
    <row r="29" s="294" customFormat="true" ht="14.25" hidden="false" customHeight="true" outlineLevel="0" collapsed="false">
      <c r="A29" s="292" t="s">
        <v>385</v>
      </c>
      <c r="B29" s="292"/>
      <c r="C29" s="292"/>
      <c r="D29" s="292"/>
      <c r="E29" s="292"/>
      <c r="F29" s="292"/>
      <c r="G29" s="292"/>
      <c r="H29" s="293"/>
    </row>
    <row r="30" s="294" customFormat="true" ht="14.25" hidden="false" customHeight="true" outlineLevel="0" collapsed="false">
      <c r="A30" s="295" t="s">
        <v>363</v>
      </c>
      <c r="B30" s="295"/>
      <c r="C30" s="295"/>
      <c r="D30" s="295"/>
      <c r="E30" s="295"/>
      <c r="F30" s="295"/>
      <c r="G30" s="295"/>
      <c r="H30" s="293"/>
    </row>
  </sheetData>
  <mergeCells count="13">
    <mergeCell ref="A1:D1"/>
    <mergeCell ref="A2:D2"/>
    <mergeCell ref="A3:G3"/>
    <mergeCell ref="A4:G4"/>
    <mergeCell ref="A5:H5"/>
    <mergeCell ref="A6:B9"/>
    <mergeCell ref="C6:D6"/>
    <mergeCell ref="E6:H7"/>
    <mergeCell ref="C7:C8"/>
    <mergeCell ref="D7:D8"/>
    <mergeCell ref="C9:H9"/>
    <mergeCell ref="A29:F29"/>
    <mergeCell ref="A30:F30"/>
  </mergeCells>
  <hyperlinks>
    <hyperlink ref="G1" location="'Spis tablic     List of tables'!A14" display="Powrót do spisu tablic"/>
    <hyperlink ref="G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G1" activeCellId="0" sqref="G1"/>
    </sheetView>
  </sheetViews>
  <sheetFormatPr defaultColWidth="8.9921875" defaultRowHeight="14.25" zeroHeight="false" outlineLevelRow="0" outlineLevelCol="0"/>
  <cols>
    <col collapsed="false" customWidth="true" hidden="false" outlineLevel="0" max="1" min="1" style="259" width="8.12"/>
    <col collapsed="false" customWidth="true" hidden="false" outlineLevel="0" max="2" min="2" style="259" width="15.62"/>
    <col collapsed="false" customWidth="true" hidden="false" outlineLevel="0" max="11" min="3" style="259" width="10.62"/>
    <col collapsed="false" customWidth="false" hidden="false" outlineLevel="0" max="257" min="12" style="259" width="8.99"/>
  </cols>
  <sheetData>
    <row r="1" customFormat="false" ht="14.25" hidden="false" customHeight="false" outlineLevel="0" collapsed="false">
      <c r="A1" s="296" t="s">
        <v>386</v>
      </c>
      <c r="B1" s="296"/>
      <c r="C1" s="296"/>
      <c r="D1" s="296"/>
      <c r="E1" s="296"/>
      <c r="F1" s="296"/>
      <c r="G1" s="262" t="s">
        <v>154</v>
      </c>
    </row>
    <row r="2" customFormat="false" ht="14.25" hidden="false" customHeight="false" outlineLevel="0" collapsed="false">
      <c r="A2" s="263" t="s">
        <v>341</v>
      </c>
      <c r="B2" s="263"/>
      <c r="C2" s="263"/>
      <c r="D2" s="263"/>
      <c r="E2" s="264"/>
      <c r="F2" s="264"/>
      <c r="G2" s="265" t="s">
        <v>156</v>
      </c>
    </row>
    <row r="3" customFormat="false" ht="14.25" hidden="false" customHeight="false" outlineLevel="0" collapsed="false">
      <c r="A3" s="266" t="s">
        <v>365</v>
      </c>
      <c r="B3" s="266"/>
      <c r="C3" s="266"/>
      <c r="D3" s="266"/>
      <c r="E3" s="266"/>
      <c r="F3" s="266"/>
      <c r="G3" s="266"/>
    </row>
    <row r="4" customFormat="false" ht="14.25" hidden="false" customHeight="false" outlineLevel="0" collapsed="false">
      <c r="A4" s="267" t="s">
        <v>343</v>
      </c>
      <c r="B4" s="267"/>
      <c r="C4" s="267"/>
      <c r="D4" s="267"/>
      <c r="E4" s="267"/>
      <c r="F4" s="267"/>
      <c r="G4" s="267"/>
    </row>
    <row r="5" customFormat="false" ht="18.95" hidden="false" customHeight="true" outlineLevel="0" collapsed="false">
      <c r="A5" s="268"/>
      <c r="B5" s="268"/>
      <c r="C5" s="297"/>
      <c r="D5" s="297"/>
      <c r="E5" s="297"/>
      <c r="F5" s="297"/>
      <c r="G5" s="297"/>
      <c r="H5" s="297"/>
      <c r="I5" s="297"/>
      <c r="J5" s="297"/>
      <c r="K5" s="297"/>
    </row>
    <row r="6" customFormat="false" ht="8.1" hidden="false" customHeight="true" outlineLevel="0" collapsed="false">
      <c r="A6" s="269" t="s">
        <v>366</v>
      </c>
      <c r="B6" s="269"/>
      <c r="C6" s="298" t="s">
        <v>387</v>
      </c>
      <c r="D6" s="298"/>
      <c r="E6" s="298"/>
      <c r="F6" s="298"/>
      <c r="G6" s="272" t="s">
        <v>388</v>
      </c>
      <c r="H6" s="272" t="s">
        <v>389</v>
      </c>
      <c r="I6" s="272" t="s">
        <v>390</v>
      </c>
      <c r="J6" s="272" t="s">
        <v>391</v>
      </c>
      <c r="K6" s="299" t="s">
        <v>392</v>
      </c>
    </row>
    <row r="7" customFormat="false" ht="15" hidden="false" customHeight="true" outlineLevel="0" collapsed="false">
      <c r="A7" s="269"/>
      <c r="B7" s="269"/>
      <c r="C7" s="298"/>
      <c r="D7" s="298"/>
      <c r="E7" s="298"/>
      <c r="F7" s="298"/>
      <c r="G7" s="272"/>
      <c r="H7" s="272"/>
      <c r="I7" s="272"/>
      <c r="J7" s="272"/>
      <c r="K7" s="299"/>
    </row>
    <row r="8" customFormat="false" ht="8.1" hidden="false" customHeight="true" outlineLevel="0" collapsed="false">
      <c r="A8" s="269"/>
      <c r="B8" s="269"/>
      <c r="C8" s="298"/>
      <c r="D8" s="298"/>
      <c r="E8" s="298"/>
      <c r="F8" s="298"/>
      <c r="G8" s="272"/>
      <c r="H8" s="272"/>
      <c r="I8" s="272"/>
      <c r="J8" s="272"/>
      <c r="K8" s="299"/>
    </row>
    <row r="9" customFormat="false" ht="144.95" hidden="false" customHeight="true" outlineLevel="0" collapsed="false">
      <c r="A9" s="269"/>
      <c r="B9" s="269"/>
      <c r="C9" s="270" t="s">
        <v>393</v>
      </c>
      <c r="D9" s="272" t="s">
        <v>394</v>
      </c>
      <c r="E9" s="272" t="s">
        <v>395</v>
      </c>
      <c r="F9" s="272" t="s">
        <v>396</v>
      </c>
      <c r="G9" s="272"/>
      <c r="H9" s="272"/>
      <c r="I9" s="272"/>
      <c r="J9" s="272"/>
      <c r="K9" s="299"/>
    </row>
    <row r="10" customFormat="false" ht="15.95" hidden="false" customHeight="true" outlineLevel="0" collapsed="false">
      <c r="A10" s="269"/>
      <c r="B10" s="269"/>
      <c r="C10" s="274" t="s">
        <v>376</v>
      </c>
      <c r="D10" s="274"/>
      <c r="E10" s="274"/>
      <c r="F10" s="274"/>
      <c r="G10" s="274"/>
      <c r="H10" s="274"/>
      <c r="I10" s="274"/>
      <c r="J10" s="274"/>
      <c r="K10" s="274"/>
    </row>
    <row r="11" customFormat="false" ht="12.95" hidden="false" customHeight="true" outlineLevel="0" collapsed="false">
      <c r="A11" s="275" t="n">
        <v>2011</v>
      </c>
      <c r="B11" s="276" t="s">
        <v>221</v>
      </c>
      <c r="C11" s="277" t="n">
        <v>117.8</v>
      </c>
      <c r="D11" s="277" t="n">
        <v>9.1</v>
      </c>
      <c r="E11" s="277" t="n">
        <v>35.7</v>
      </c>
      <c r="F11" s="300" t="n">
        <v>73</v>
      </c>
      <c r="G11" s="278" t="n">
        <v>18.7</v>
      </c>
      <c r="H11" s="277" t="n">
        <v>14.1</v>
      </c>
      <c r="I11" s="279" t="n">
        <v>14</v>
      </c>
      <c r="J11" s="277" t="n">
        <v>5.9</v>
      </c>
      <c r="K11" s="278" t="n">
        <v>20.2</v>
      </c>
    </row>
    <row r="12" customFormat="false" ht="12.6" hidden="false" customHeight="true" outlineLevel="0" collapsed="false">
      <c r="A12" s="280"/>
      <c r="B12" s="276" t="s">
        <v>190</v>
      </c>
      <c r="C12" s="277" t="n">
        <v>117.8</v>
      </c>
      <c r="D12" s="277" t="n">
        <v>9.1</v>
      </c>
      <c r="E12" s="277" t="n">
        <v>35.6</v>
      </c>
      <c r="F12" s="278" t="n">
        <v>73.2</v>
      </c>
      <c r="G12" s="278" t="n">
        <v>18.8</v>
      </c>
      <c r="H12" s="277" t="n">
        <v>14.1</v>
      </c>
      <c r="I12" s="277" t="n">
        <v>14.1</v>
      </c>
      <c r="J12" s="277" t="n">
        <v>5.9</v>
      </c>
      <c r="K12" s="278" t="n">
        <v>20.3</v>
      </c>
    </row>
    <row r="13" customFormat="false" ht="12.6" hidden="false" customHeight="true" outlineLevel="0" collapsed="false">
      <c r="A13" s="280"/>
      <c r="B13" s="276" t="s">
        <v>191</v>
      </c>
      <c r="C13" s="277" t="n">
        <v>117.6</v>
      </c>
      <c r="D13" s="279" t="n">
        <v>9</v>
      </c>
      <c r="E13" s="277" t="n">
        <v>35.5</v>
      </c>
      <c r="F13" s="278" t="n">
        <v>73.1</v>
      </c>
      <c r="G13" s="278" t="n">
        <v>18.8</v>
      </c>
      <c r="H13" s="277" t="n">
        <v>14.1</v>
      </c>
      <c r="I13" s="277" t="n">
        <v>14.1</v>
      </c>
      <c r="J13" s="277" t="n">
        <v>5.9</v>
      </c>
      <c r="K13" s="278" t="n">
        <v>20.4</v>
      </c>
    </row>
    <row r="14" customFormat="false" ht="12.6" hidden="false" customHeight="true" outlineLevel="0" collapsed="false">
      <c r="A14" s="280"/>
      <c r="B14" s="276" t="s">
        <v>193</v>
      </c>
      <c r="C14" s="277" t="n">
        <v>116.7</v>
      </c>
      <c r="D14" s="279" t="n">
        <v>9</v>
      </c>
      <c r="E14" s="277" t="n">
        <v>35.3</v>
      </c>
      <c r="F14" s="278" t="n">
        <v>72.5</v>
      </c>
      <c r="G14" s="278" t="n">
        <v>18.9</v>
      </c>
      <c r="H14" s="277" t="n">
        <v>14.1</v>
      </c>
      <c r="I14" s="279" t="n">
        <v>14</v>
      </c>
      <c r="J14" s="277" t="n">
        <v>5.9</v>
      </c>
      <c r="K14" s="278" t="n">
        <v>20.8</v>
      </c>
    </row>
    <row r="15" customFormat="false" ht="12.6" hidden="false" customHeight="true" outlineLevel="0" collapsed="false">
      <c r="A15" s="280"/>
      <c r="B15" s="276" t="s">
        <v>355</v>
      </c>
      <c r="C15" s="277" t="n">
        <v>116.4</v>
      </c>
      <c r="D15" s="277" t="n">
        <v>8.8</v>
      </c>
      <c r="E15" s="277" t="n">
        <v>35.1</v>
      </c>
      <c r="F15" s="278" t="n">
        <v>72.4</v>
      </c>
      <c r="G15" s="278" t="n">
        <v>18.9</v>
      </c>
      <c r="H15" s="279" t="n">
        <v>14</v>
      </c>
      <c r="I15" s="279" t="n">
        <v>14</v>
      </c>
      <c r="J15" s="277" t="n">
        <v>5.8</v>
      </c>
      <c r="K15" s="278" t="n">
        <v>20.7</v>
      </c>
    </row>
    <row r="16" customFormat="false" ht="12.6" hidden="false" customHeight="true" outlineLevel="0" collapsed="false">
      <c r="A16" s="280"/>
      <c r="B16" s="276" t="s">
        <v>356</v>
      </c>
      <c r="C16" s="277" t="n">
        <v>116.5</v>
      </c>
      <c r="D16" s="279" t="n">
        <v>9</v>
      </c>
      <c r="E16" s="277" t="n">
        <v>34.9</v>
      </c>
      <c r="F16" s="278" t="n">
        <v>72.6</v>
      </c>
      <c r="G16" s="300" t="n">
        <v>19</v>
      </c>
      <c r="H16" s="279" t="n">
        <v>14</v>
      </c>
      <c r="I16" s="279" t="n">
        <v>14</v>
      </c>
      <c r="J16" s="277" t="n">
        <v>5.8</v>
      </c>
      <c r="K16" s="278" t="n">
        <v>20.7</v>
      </c>
    </row>
    <row r="17" customFormat="false" ht="12.6" hidden="false" customHeight="true" outlineLevel="0" collapsed="false">
      <c r="A17" s="280"/>
      <c r="B17" s="276" t="s">
        <v>357</v>
      </c>
      <c r="C17" s="277" t="n">
        <v>116.2</v>
      </c>
      <c r="D17" s="277" t="n">
        <v>8.9</v>
      </c>
      <c r="E17" s="277" t="n">
        <v>34.6</v>
      </c>
      <c r="F17" s="278" t="n">
        <v>72.7</v>
      </c>
      <c r="G17" s="278" t="n">
        <v>19.1</v>
      </c>
      <c r="H17" s="277" t="n">
        <v>13.9</v>
      </c>
      <c r="I17" s="277" t="n">
        <v>13.8</v>
      </c>
      <c r="J17" s="277" t="n">
        <v>5.8</v>
      </c>
      <c r="K17" s="278" t="n">
        <v>20.3</v>
      </c>
    </row>
    <row r="18" customFormat="false" ht="12.6" hidden="false" customHeight="true" outlineLevel="0" collapsed="false">
      <c r="A18" s="280"/>
      <c r="B18" s="280"/>
      <c r="C18" s="280"/>
      <c r="D18" s="280"/>
      <c r="E18" s="281"/>
      <c r="F18" s="281"/>
      <c r="G18" s="281"/>
      <c r="H18" s="282"/>
      <c r="I18" s="301"/>
      <c r="J18" s="301"/>
      <c r="K18" s="302"/>
    </row>
    <row r="19" customFormat="false" ht="12.95" hidden="false" customHeight="true" outlineLevel="0" collapsed="false">
      <c r="A19" s="275" t="n">
        <v>2012</v>
      </c>
      <c r="B19" s="280" t="s">
        <v>358</v>
      </c>
      <c r="C19" s="283" t="n">
        <v>119.8</v>
      </c>
      <c r="D19" s="283" t="n">
        <v>9.2</v>
      </c>
      <c r="E19" s="283" t="n">
        <v>36.5</v>
      </c>
      <c r="F19" s="283" t="n">
        <v>74</v>
      </c>
      <c r="G19" s="283" t="n">
        <v>20.6</v>
      </c>
      <c r="H19" s="283" t="n">
        <v>12.8</v>
      </c>
      <c r="I19" s="303" t="n">
        <v>15</v>
      </c>
      <c r="J19" s="303" t="n">
        <v>6.1</v>
      </c>
      <c r="K19" s="304" t="n">
        <v>21.1</v>
      </c>
    </row>
    <row r="20" customFormat="false" ht="12.6" hidden="false" customHeight="true" outlineLevel="0" collapsed="false">
      <c r="A20" s="280"/>
      <c r="B20" s="280" t="s">
        <v>359</v>
      </c>
      <c r="C20" s="283" t="n">
        <v>119.5</v>
      </c>
      <c r="D20" s="283" t="n">
        <v>9.2</v>
      </c>
      <c r="E20" s="283" t="n">
        <v>36.5</v>
      </c>
      <c r="F20" s="283" t="n">
        <v>73.7</v>
      </c>
      <c r="G20" s="283" t="n">
        <v>20.5</v>
      </c>
      <c r="H20" s="283" t="n">
        <v>12.8</v>
      </c>
      <c r="I20" s="303" t="n">
        <v>15.1</v>
      </c>
      <c r="J20" s="303" t="n">
        <v>6.2</v>
      </c>
      <c r="K20" s="304" t="n">
        <v>21.1</v>
      </c>
    </row>
    <row r="21" customFormat="false" ht="12.6" hidden="false" customHeight="true" outlineLevel="0" collapsed="false">
      <c r="A21" s="280"/>
      <c r="B21" s="280" t="s">
        <v>360</v>
      </c>
      <c r="C21" s="283" t="n">
        <v>119.3</v>
      </c>
      <c r="D21" s="283" t="n">
        <v>9.2</v>
      </c>
      <c r="E21" s="283" t="n">
        <v>36.4</v>
      </c>
      <c r="F21" s="283" t="n">
        <v>73.7</v>
      </c>
      <c r="G21" s="283" t="n">
        <v>20.5</v>
      </c>
      <c r="H21" s="283" t="n">
        <v>12.7</v>
      </c>
      <c r="I21" s="303" t="n">
        <v>15</v>
      </c>
      <c r="J21" s="303" t="n">
        <v>6.1</v>
      </c>
      <c r="K21" s="304" t="n">
        <v>20.8</v>
      </c>
    </row>
    <row r="22" customFormat="false" ht="12.6" hidden="false" customHeight="true" outlineLevel="0" collapsed="false">
      <c r="A22" s="280"/>
      <c r="B22" s="280" t="s">
        <v>219</v>
      </c>
      <c r="C22" s="283" t="n">
        <v>118.8</v>
      </c>
      <c r="D22" s="283" t="n">
        <v>9</v>
      </c>
      <c r="E22" s="283" t="n">
        <v>36.3</v>
      </c>
      <c r="F22" s="283" t="n">
        <v>73.5</v>
      </c>
      <c r="G22" s="283" t="n">
        <v>20.5</v>
      </c>
      <c r="H22" s="283" t="n">
        <v>12.9</v>
      </c>
      <c r="I22" s="303" t="n">
        <v>15.1</v>
      </c>
      <c r="J22" s="303" t="n">
        <v>6.2</v>
      </c>
      <c r="K22" s="304" t="n">
        <v>20.7</v>
      </c>
    </row>
    <row r="23" customFormat="false" ht="12.6" hidden="false" customHeight="true" outlineLevel="0" collapsed="false">
      <c r="A23" s="280"/>
      <c r="B23" s="280" t="s">
        <v>220</v>
      </c>
      <c r="C23" s="283" t="n">
        <v>118.3</v>
      </c>
      <c r="D23" s="283" t="n">
        <v>9.2</v>
      </c>
      <c r="E23" s="283" t="n">
        <v>36</v>
      </c>
      <c r="F23" s="283" t="n">
        <v>73.1</v>
      </c>
      <c r="G23" s="283" t="n">
        <v>20.3</v>
      </c>
      <c r="H23" s="283" t="n">
        <v>12.8</v>
      </c>
      <c r="I23" s="303" t="n">
        <v>15.1</v>
      </c>
      <c r="J23" s="303" t="n">
        <v>6.2</v>
      </c>
      <c r="K23" s="304" t="n">
        <v>20.9</v>
      </c>
    </row>
    <row r="24" customFormat="false" ht="12.6" hidden="false" customHeight="true" outlineLevel="0" collapsed="false">
      <c r="A24" s="280"/>
      <c r="B24" s="280" t="s">
        <v>221</v>
      </c>
      <c r="C24" s="283" t="n">
        <v>118.5473</v>
      </c>
      <c r="D24" s="283" t="n">
        <v>9.1</v>
      </c>
      <c r="E24" s="283" t="n">
        <v>36.2</v>
      </c>
      <c r="F24" s="283" t="n">
        <v>73.2</v>
      </c>
      <c r="G24" s="283" t="n">
        <v>20.4</v>
      </c>
      <c r="H24" s="283" t="n">
        <v>12.8</v>
      </c>
      <c r="I24" s="303" t="n">
        <v>15.1</v>
      </c>
      <c r="J24" s="303" t="n">
        <v>6.1</v>
      </c>
      <c r="K24" s="304" t="n">
        <v>21.1</v>
      </c>
    </row>
    <row r="25" customFormat="false" ht="12.6" hidden="false" customHeight="true" outlineLevel="0" collapsed="false">
      <c r="A25" s="280"/>
      <c r="B25" s="280" t="s">
        <v>190</v>
      </c>
      <c r="C25" s="283" t="n">
        <v>118.4</v>
      </c>
      <c r="D25" s="283" t="n">
        <v>9.2</v>
      </c>
      <c r="E25" s="283" t="n">
        <v>36</v>
      </c>
      <c r="F25" s="283" t="n">
        <v>73.2</v>
      </c>
      <c r="G25" s="283" t="n">
        <v>20.5</v>
      </c>
      <c r="H25" s="283" t="n">
        <v>12.8</v>
      </c>
      <c r="I25" s="303" t="n">
        <v>15.2</v>
      </c>
      <c r="J25" s="303" t="n">
        <v>6.1</v>
      </c>
      <c r="K25" s="304" t="n">
        <v>21.7</v>
      </c>
    </row>
    <row r="26" customFormat="false" ht="12.6" hidden="false" customHeight="true" outlineLevel="0" collapsed="false">
      <c r="A26" s="280"/>
      <c r="B26" s="280" t="s">
        <v>191</v>
      </c>
      <c r="C26" s="283" t="n">
        <v>118.4</v>
      </c>
      <c r="D26" s="283" t="n">
        <v>9.1</v>
      </c>
      <c r="E26" s="283" t="n">
        <v>36</v>
      </c>
      <c r="F26" s="283" t="n">
        <v>73.2</v>
      </c>
      <c r="G26" s="283" t="n">
        <v>20.3</v>
      </c>
      <c r="H26" s="283" t="n">
        <v>12.8</v>
      </c>
      <c r="I26" s="303" t="n">
        <v>15.2</v>
      </c>
      <c r="J26" s="303" t="n">
        <v>6.1</v>
      </c>
      <c r="K26" s="304" t="n">
        <v>22.2</v>
      </c>
    </row>
    <row r="27" customFormat="false" ht="12.6" hidden="false" customHeight="true" outlineLevel="0" collapsed="false">
      <c r="A27" s="280"/>
      <c r="B27" s="280" t="s">
        <v>193</v>
      </c>
      <c r="C27" s="283" t="n">
        <v>117.8</v>
      </c>
      <c r="D27" s="283" t="n">
        <v>9.1</v>
      </c>
      <c r="E27" s="283" t="n">
        <v>35.8</v>
      </c>
      <c r="F27" s="283" t="n">
        <v>72.9</v>
      </c>
      <c r="G27" s="283" t="n">
        <v>20.2</v>
      </c>
      <c r="H27" s="283" t="n">
        <v>12.7</v>
      </c>
      <c r="I27" s="303" t="n">
        <v>15.3</v>
      </c>
      <c r="J27" s="303" t="n">
        <v>6.1</v>
      </c>
      <c r="K27" s="304" t="n">
        <v>22</v>
      </c>
    </row>
    <row r="28" customFormat="false" ht="12.6" hidden="false" customHeight="true" outlineLevel="0" collapsed="false">
      <c r="A28" s="285"/>
      <c r="B28" s="286" t="s">
        <v>266</v>
      </c>
      <c r="C28" s="287" t="n">
        <v>100.9</v>
      </c>
      <c r="D28" s="287" t="n">
        <v>101.2</v>
      </c>
      <c r="E28" s="287" t="n">
        <v>101.4</v>
      </c>
      <c r="F28" s="287" t="n">
        <v>100.6</v>
      </c>
      <c r="G28" s="287" t="n">
        <v>106.9</v>
      </c>
      <c r="H28" s="287" t="n">
        <v>90.1</v>
      </c>
      <c r="I28" s="305" t="n">
        <v>109.4</v>
      </c>
      <c r="J28" s="305" t="n">
        <v>104</v>
      </c>
      <c r="K28" s="306" t="n">
        <v>105.4</v>
      </c>
    </row>
    <row r="29" customFormat="false" ht="12.6" hidden="false" customHeight="true" outlineLevel="0" collapsed="false">
      <c r="A29" s="285"/>
      <c r="B29" s="289" t="s">
        <v>361</v>
      </c>
      <c r="C29" s="290" t="n">
        <v>99.5</v>
      </c>
      <c r="D29" s="290" t="n">
        <v>99.4</v>
      </c>
      <c r="E29" s="290" t="n">
        <v>99.4</v>
      </c>
      <c r="F29" s="290" t="n">
        <v>99.6</v>
      </c>
      <c r="G29" s="290" t="n">
        <v>99.8</v>
      </c>
      <c r="H29" s="290" t="n">
        <v>99.3</v>
      </c>
      <c r="I29" s="307" t="n">
        <v>100.4</v>
      </c>
      <c r="J29" s="307" t="n">
        <v>100.1</v>
      </c>
      <c r="K29" s="308" t="n">
        <v>98.8</v>
      </c>
    </row>
  </sheetData>
  <mergeCells count="13">
    <mergeCell ref="A1:F1"/>
    <mergeCell ref="A2:D2"/>
    <mergeCell ref="A3:G3"/>
    <mergeCell ref="A4:G4"/>
    <mergeCell ref="C5:K5"/>
    <mergeCell ref="A6:B10"/>
    <mergeCell ref="C6:F8"/>
    <mergeCell ref="G6:G9"/>
    <mergeCell ref="H6:H9"/>
    <mergeCell ref="I6:I9"/>
    <mergeCell ref="J6:J9"/>
    <mergeCell ref="K6:K9"/>
    <mergeCell ref="C10:K10"/>
  </mergeCells>
  <hyperlinks>
    <hyperlink ref="G1" location="'Spis tablic     List of tables'!A15" display="Powrót do spisu tablic"/>
    <hyperlink ref="G2" location="'Spis tablic     List of tables'!A1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H1" activeCellId="0" sqref="H1"/>
    </sheetView>
  </sheetViews>
  <sheetFormatPr defaultColWidth="8.9921875" defaultRowHeight="12.75" zeroHeight="false" outlineLevelRow="0" outlineLevelCol="0"/>
  <cols>
    <col collapsed="false" customWidth="true" hidden="false" outlineLevel="0" max="1" min="1" style="199" width="8.12"/>
    <col collapsed="false" customWidth="true" hidden="false" outlineLevel="0" max="2" min="2" style="199" width="12.36"/>
    <col collapsed="false" customWidth="true" hidden="false" outlineLevel="0" max="9" min="3" style="199" width="14.12"/>
    <col collapsed="false" customWidth="true" hidden="false" outlineLevel="0" max="48" min="10" style="199" width="8.86"/>
    <col collapsed="false" customWidth="false" hidden="false" outlineLevel="0" max="257" min="49" style="199" width="8.99"/>
  </cols>
  <sheetData>
    <row r="1" customFormat="false" ht="12.75" hidden="false" customHeight="true" outlineLevel="0" collapsed="false">
      <c r="A1" s="309" t="s">
        <v>397</v>
      </c>
      <c r="B1" s="309"/>
      <c r="C1" s="309"/>
      <c r="D1" s="309"/>
      <c r="E1" s="309"/>
      <c r="F1" s="309"/>
      <c r="G1" s="309"/>
      <c r="H1" s="17" t="s">
        <v>154</v>
      </c>
      <c r="AE1" s="198"/>
    </row>
    <row r="2" s="3" customFormat="true" ht="12.75" hidden="false" customHeight="true" outlineLevel="0" collapsed="false">
      <c r="A2" s="310" t="s">
        <v>398</v>
      </c>
      <c r="B2" s="310"/>
      <c r="C2" s="310"/>
      <c r="D2" s="310"/>
      <c r="E2" s="310"/>
      <c r="F2" s="310"/>
      <c r="G2" s="310"/>
      <c r="H2" s="20" t="s">
        <v>156</v>
      </c>
      <c r="X2" s="311"/>
      <c r="Y2" s="311"/>
      <c r="Z2" s="311"/>
      <c r="AA2" s="311"/>
      <c r="AB2" s="311"/>
      <c r="AC2" s="311"/>
      <c r="AD2" s="311"/>
      <c r="AE2" s="311"/>
      <c r="AF2" s="311"/>
      <c r="AG2" s="311"/>
      <c r="AH2" s="311"/>
      <c r="AI2" s="311"/>
      <c r="AJ2" s="311"/>
      <c r="AK2" s="311"/>
      <c r="AL2" s="311"/>
      <c r="AM2" s="311"/>
      <c r="AN2" s="311"/>
      <c r="AO2" s="311"/>
      <c r="AP2" s="311"/>
      <c r="AQ2" s="311"/>
      <c r="AR2" s="311"/>
      <c r="AS2" s="311"/>
      <c r="AT2" s="311"/>
      <c r="AU2" s="311"/>
      <c r="AV2" s="311"/>
      <c r="AW2" s="311"/>
      <c r="AX2" s="311"/>
      <c r="AY2" s="311"/>
      <c r="AZ2" s="311"/>
      <c r="BA2" s="311"/>
      <c r="BB2" s="311"/>
      <c r="BC2" s="311"/>
      <c r="BD2" s="311"/>
    </row>
    <row r="3" s="3" customFormat="true" ht="12.75" hidden="false" customHeight="true" outlineLevel="0" collapsed="false">
      <c r="A3" s="203" t="s">
        <v>344</v>
      </c>
      <c r="B3" s="203"/>
      <c r="C3" s="204"/>
      <c r="D3" s="204"/>
      <c r="E3" s="204"/>
      <c r="F3" s="204"/>
      <c r="G3" s="204"/>
      <c r="H3" s="204"/>
      <c r="I3" s="204"/>
      <c r="J3" s="142"/>
      <c r="X3" s="311"/>
      <c r="Y3" s="311"/>
      <c r="Z3" s="311"/>
      <c r="AA3" s="311"/>
      <c r="AB3" s="311"/>
      <c r="AC3" s="311"/>
      <c r="AD3" s="311"/>
      <c r="AE3" s="311"/>
      <c r="AF3" s="311"/>
      <c r="AG3" s="311"/>
      <c r="AH3" s="311"/>
      <c r="AI3" s="311"/>
      <c r="AJ3" s="311"/>
      <c r="AK3" s="311"/>
      <c r="AL3" s="311"/>
      <c r="AM3" s="311"/>
      <c r="AN3" s="311"/>
      <c r="AO3" s="311"/>
      <c r="AP3" s="311"/>
      <c r="AQ3" s="311"/>
      <c r="AR3" s="311"/>
      <c r="AS3" s="311"/>
      <c r="AT3" s="311"/>
      <c r="AU3" s="311"/>
      <c r="AV3" s="311"/>
      <c r="AW3" s="311"/>
      <c r="AX3" s="311"/>
      <c r="AY3" s="311"/>
      <c r="AZ3" s="311"/>
      <c r="BA3" s="311"/>
      <c r="BB3" s="311"/>
      <c r="BC3" s="311"/>
      <c r="BD3" s="311"/>
    </row>
    <row r="4" customFormat="false" ht="14.1" hidden="false" customHeight="true" outlineLevel="0" collapsed="false">
      <c r="A4" s="203"/>
      <c r="B4" s="203"/>
      <c r="C4" s="206" t="s">
        <v>345</v>
      </c>
      <c r="D4" s="312" t="s">
        <v>346</v>
      </c>
      <c r="E4" s="312"/>
      <c r="F4" s="312"/>
      <c r="G4" s="312"/>
      <c r="H4" s="312"/>
      <c r="I4" s="213" t="s">
        <v>399</v>
      </c>
    </row>
    <row r="5" customFormat="false" ht="122.25" hidden="false" customHeight="true" outlineLevel="0" collapsed="false">
      <c r="A5" s="203"/>
      <c r="B5" s="203"/>
      <c r="C5" s="206"/>
      <c r="D5" s="206" t="s">
        <v>347</v>
      </c>
      <c r="E5" s="206" t="s">
        <v>348</v>
      </c>
      <c r="F5" s="209" t="s">
        <v>349</v>
      </c>
      <c r="G5" s="211" t="s">
        <v>400</v>
      </c>
      <c r="H5" s="211" t="s">
        <v>401</v>
      </c>
      <c r="I5" s="213"/>
    </row>
    <row r="6" customFormat="false" ht="12" hidden="false" customHeight="true" outlineLevel="0" collapsed="false">
      <c r="A6" s="203"/>
      <c r="B6" s="203"/>
      <c r="C6" s="208" t="s">
        <v>354</v>
      </c>
      <c r="D6" s="208"/>
      <c r="E6" s="208"/>
      <c r="F6" s="208"/>
      <c r="G6" s="208"/>
      <c r="H6" s="208"/>
      <c r="I6" s="208"/>
    </row>
    <row r="7" customFormat="false" ht="9.95" hidden="false" customHeight="true" outlineLevel="0" collapsed="false">
      <c r="A7" s="313" t="n">
        <v>2010</v>
      </c>
      <c r="B7" s="314" t="s">
        <v>402</v>
      </c>
      <c r="C7" s="123" t="n">
        <v>412.1</v>
      </c>
      <c r="D7" s="123" t="n">
        <v>170.7</v>
      </c>
      <c r="E7" s="123" t="n">
        <v>3.8</v>
      </c>
      <c r="F7" s="123" t="n">
        <v>144.3</v>
      </c>
      <c r="G7" s="45" t="n">
        <v>14.8</v>
      </c>
      <c r="H7" s="45" t="n">
        <v>7.7</v>
      </c>
      <c r="I7" s="315" t="n">
        <v>41.6</v>
      </c>
      <c r="J7" s="3"/>
    </row>
    <row r="8" customFormat="false" ht="10.7" hidden="false" customHeight="true" outlineLevel="0" collapsed="false">
      <c r="A8" s="316"/>
      <c r="B8" s="317" t="s">
        <v>266</v>
      </c>
      <c r="C8" s="318" t="n">
        <v>101.2</v>
      </c>
      <c r="D8" s="231" t="n">
        <v>100.3</v>
      </c>
      <c r="E8" s="231" t="n">
        <v>126.4</v>
      </c>
      <c r="F8" s="231" t="n">
        <v>100.8</v>
      </c>
      <c r="G8" s="231" t="n">
        <v>95.6</v>
      </c>
      <c r="H8" s="132" t="n">
        <v>90.5</v>
      </c>
      <c r="I8" s="232" t="n">
        <v>107</v>
      </c>
    </row>
    <row r="9" customFormat="false" ht="9.95" hidden="false" customHeight="true" outlineLevel="0" collapsed="false">
      <c r="A9" s="316" t="n">
        <v>2011</v>
      </c>
      <c r="B9" s="319" t="s">
        <v>268</v>
      </c>
      <c r="C9" s="218" t="n">
        <v>432.5</v>
      </c>
      <c r="D9" s="224" t="n">
        <v>176.6</v>
      </c>
      <c r="E9" s="224" t="n">
        <v>3.5</v>
      </c>
      <c r="F9" s="224" t="n">
        <v>151.1</v>
      </c>
      <c r="G9" s="224" t="n">
        <v>13.7</v>
      </c>
      <c r="H9" s="224" t="n">
        <v>8.3</v>
      </c>
      <c r="I9" s="225" t="n">
        <v>45</v>
      </c>
    </row>
    <row r="10" customFormat="false" ht="9.95" hidden="false" customHeight="true" outlineLevel="0" collapsed="false">
      <c r="A10" s="316"/>
      <c r="B10" s="319" t="s">
        <v>403</v>
      </c>
      <c r="C10" s="218" t="n">
        <v>433</v>
      </c>
      <c r="D10" s="224" t="n">
        <v>177.1</v>
      </c>
      <c r="E10" s="224" t="n">
        <v>3.5</v>
      </c>
      <c r="F10" s="224" t="n">
        <v>151.6</v>
      </c>
      <c r="G10" s="224" t="n">
        <v>13.7</v>
      </c>
      <c r="H10" s="224" t="n">
        <v>8.3</v>
      </c>
      <c r="I10" s="225" t="n">
        <v>45.1</v>
      </c>
    </row>
    <row r="11" customFormat="false" ht="9.95" hidden="false" customHeight="true" outlineLevel="0" collapsed="false">
      <c r="A11" s="316"/>
      <c r="B11" s="319" t="s">
        <v>404</v>
      </c>
      <c r="C11" s="218" t="n">
        <v>433.7</v>
      </c>
      <c r="D11" s="224" t="n">
        <v>177.5</v>
      </c>
      <c r="E11" s="224" t="n">
        <v>3.5</v>
      </c>
      <c r="F11" s="224" t="n">
        <v>152</v>
      </c>
      <c r="G11" s="224" t="n">
        <v>13.7</v>
      </c>
      <c r="H11" s="224" t="n">
        <v>8.3</v>
      </c>
      <c r="I11" s="225" t="n">
        <v>45.1</v>
      </c>
    </row>
    <row r="12" customFormat="false" ht="9.95" hidden="false" customHeight="true" outlineLevel="0" collapsed="false">
      <c r="A12" s="316"/>
      <c r="B12" s="319" t="s">
        <v>269</v>
      </c>
      <c r="C12" s="218" t="n">
        <v>438.5</v>
      </c>
      <c r="D12" s="224" t="n">
        <v>182.1</v>
      </c>
      <c r="E12" s="224" t="n">
        <v>3.5</v>
      </c>
      <c r="F12" s="224" t="n">
        <v>151.5</v>
      </c>
      <c r="G12" s="224" t="n">
        <v>18.7</v>
      </c>
      <c r="H12" s="224" t="n">
        <v>8.3</v>
      </c>
      <c r="I12" s="225" t="n">
        <v>45.1</v>
      </c>
    </row>
    <row r="13" customFormat="false" ht="9.95" hidden="false" customHeight="true" outlineLevel="0" collapsed="false">
      <c r="A13" s="316"/>
      <c r="B13" s="319" t="s">
        <v>405</v>
      </c>
      <c r="C13" s="218" t="n">
        <v>438.3</v>
      </c>
      <c r="D13" s="224" t="n">
        <v>182</v>
      </c>
      <c r="E13" s="224" t="n">
        <v>3.5</v>
      </c>
      <c r="F13" s="224" t="n">
        <v>151.5</v>
      </c>
      <c r="G13" s="224" t="n">
        <v>18.6</v>
      </c>
      <c r="H13" s="224" t="n">
        <v>8.4</v>
      </c>
      <c r="I13" s="225" t="n">
        <v>45.2</v>
      </c>
    </row>
    <row r="14" customFormat="false" ht="9.95" hidden="false" customHeight="true" outlineLevel="0" collapsed="false">
      <c r="A14" s="316"/>
      <c r="B14" s="319" t="s">
        <v>406</v>
      </c>
      <c r="C14" s="218" t="n">
        <v>438.6</v>
      </c>
      <c r="D14" s="224" t="n">
        <v>182</v>
      </c>
      <c r="E14" s="224" t="n">
        <v>3.5</v>
      </c>
      <c r="F14" s="224" t="n">
        <v>151.5</v>
      </c>
      <c r="G14" s="224" t="n">
        <v>18.6</v>
      </c>
      <c r="H14" s="224" t="n">
        <v>8.4</v>
      </c>
      <c r="I14" s="225" t="n">
        <v>45.3</v>
      </c>
    </row>
    <row r="15" customFormat="false" ht="9.95" hidden="false" customHeight="true" outlineLevel="0" collapsed="false">
      <c r="A15" s="316"/>
      <c r="B15" s="319" t="s">
        <v>402</v>
      </c>
      <c r="C15" s="218" t="n">
        <v>438.4</v>
      </c>
      <c r="D15" s="224" t="n">
        <v>181.2</v>
      </c>
      <c r="E15" s="224" t="n">
        <v>3.5</v>
      </c>
      <c r="F15" s="224" t="n">
        <v>150.7</v>
      </c>
      <c r="G15" s="224" t="n">
        <v>18.6</v>
      </c>
      <c r="H15" s="224" t="n">
        <v>8.4</v>
      </c>
      <c r="I15" s="225" t="n">
        <v>45.7</v>
      </c>
    </row>
    <row r="16" customFormat="false" ht="10.7" hidden="false" customHeight="true" outlineLevel="0" collapsed="false">
      <c r="A16" s="316"/>
      <c r="B16" s="317" t="s">
        <v>266</v>
      </c>
      <c r="C16" s="318" t="n">
        <v>106.4</v>
      </c>
      <c r="D16" s="231" t="n">
        <v>106.2</v>
      </c>
      <c r="E16" s="231" t="n">
        <v>91.8</v>
      </c>
      <c r="F16" s="231" t="n">
        <v>104.4</v>
      </c>
      <c r="G16" s="231" t="n">
        <v>125.7</v>
      </c>
      <c r="H16" s="231" t="n">
        <v>108.5</v>
      </c>
      <c r="I16" s="232" t="n">
        <v>110</v>
      </c>
    </row>
    <row r="17" customFormat="false" ht="9.95" hidden="false" customHeight="true" outlineLevel="0" collapsed="false">
      <c r="A17" s="316" t="n">
        <v>2012</v>
      </c>
      <c r="B17" s="319" t="s">
        <v>407</v>
      </c>
      <c r="C17" s="218" t="n">
        <v>441.7</v>
      </c>
      <c r="D17" s="224" t="n">
        <v>179.7</v>
      </c>
      <c r="E17" s="224" t="n">
        <v>3.7</v>
      </c>
      <c r="F17" s="224" t="n">
        <v>149.2</v>
      </c>
      <c r="G17" s="224" t="n">
        <v>18</v>
      </c>
      <c r="H17" s="224" t="n">
        <v>8.8</v>
      </c>
      <c r="I17" s="225" t="n">
        <v>46.6</v>
      </c>
    </row>
    <row r="18" customFormat="false" ht="9.95" hidden="false" customHeight="true" outlineLevel="0" collapsed="false">
      <c r="A18" s="316"/>
      <c r="B18" s="320" t="s">
        <v>332</v>
      </c>
      <c r="C18" s="218" t="n">
        <v>441.2</v>
      </c>
      <c r="D18" s="224" t="n">
        <v>179.6</v>
      </c>
      <c r="E18" s="224" t="n">
        <v>3.7</v>
      </c>
      <c r="F18" s="224" t="n">
        <v>149.1</v>
      </c>
      <c r="G18" s="224" t="n">
        <v>18</v>
      </c>
      <c r="H18" s="224" t="n">
        <v>8.8</v>
      </c>
      <c r="I18" s="225" t="n">
        <v>46.4</v>
      </c>
    </row>
    <row r="19" customFormat="false" ht="9.95" hidden="false" customHeight="true" outlineLevel="0" collapsed="false">
      <c r="A19" s="316"/>
      <c r="B19" s="320" t="s">
        <v>408</v>
      </c>
      <c r="C19" s="218" t="n">
        <v>441.5</v>
      </c>
      <c r="D19" s="224" t="n">
        <v>179.6</v>
      </c>
      <c r="E19" s="224" t="n">
        <v>3.7</v>
      </c>
      <c r="F19" s="224" t="n">
        <v>149.1</v>
      </c>
      <c r="G19" s="224" t="n">
        <v>18</v>
      </c>
      <c r="H19" s="224" t="n">
        <v>8.8</v>
      </c>
      <c r="I19" s="225" t="n">
        <v>46.3</v>
      </c>
    </row>
    <row r="20" customFormat="false" ht="9.95" hidden="false" customHeight="true" outlineLevel="0" collapsed="false">
      <c r="A20" s="316"/>
      <c r="B20" s="320" t="s">
        <v>409</v>
      </c>
      <c r="C20" s="218" t="n">
        <v>441.6</v>
      </c>
      <c r="D20" s="224" t="n">
        <v>179.6</v>
      </c>
      <c r="E20" s="224" t="n">
        <v>3.7</v>
      </c>
      <c r="F20" s="224" t="n">
        <v>149.1</v>
      </c>
      <c r="G20" s="224" t="n">
        <v>17.9</v>
      </c>
      <c r="H20" s="224" t="n">
        <v>8.8</v>
      </c>
      <c r="I20" s="225" t="n">
        <v>46.2</v>
      </c>
    </row>
    <row r="21" customFormat="false" ht="9.95" hidden="false" customHeight="true" outlineLevel="0" collapsed="false">
      <c r="A21" s="316"/>
      <c r="B21" s="320" t="s">
        <v>268</v>
      </c>
      <c r="C21" s="218" t="n">
        <v>441.5</v>
      </c>
      <c r="D21" s="224" t="n">
        <v>179.7</v>
      </c>
      <c r="E21" s="224" t="n">
        <v>3.7</v>
      </c>
      <c r="F21" s="224" t="n">
        <v>149.3</v>
      </c>
      <c r="G21" s="224" t="n">
        <v>17.9</v>
      </c>
      <c r="H21" s="224" t="n">
        <v>8.8</v>
      </c>
      <c r="I21" s="225" t="n">
        <v>46.1</v>
      </c>
    </row>
    <row r="22" customFormat="false" ht="9.95" hidden="false" customHeight="true" outlineLevel="0" collapsed="false">
      <c r="A22" s="316"/>
      <c r="B22" s="320" t="s">
        <v>403</v>
      </c>
      <c r="C22" s="218" t="n">
        <v>441.6</v>
      </c>
      <c r="D22" s="224" t="n">
        <v>179.7</v>
      </c>
      <c r="E22" s="224" t="n">
        <v>3.7</v>
      </c>
      <c r="F22" s="224" t="n">
        <v>149.6</v>
      </c>
      <c r="G22" s="224" t="n">
        <v>17.9</v>
      </c>
      <c r="H22" s="224" t="n">
        <v>8.6</v>
      </c>
      <c r="I22" s="225" t="n">
        <v>46.2</v>
      </c>
    </row>
    <row r="23" customFormat="false" ht="9.95" hidden="false" customHeight="true" outlineLevel="0" collapsed="false">
      <c r="A23" s="316"/>
      <c r="B23" s="320" t="s">
        <v>404</v>
      </c>
      <c r="C23" s="218" t="n">
        <v>441.2</v>
      </c>
      <c r="D23" s="224" t="n">
        <v>179.8</v>
      </c>
      <c r="E23" s="224" t="n">
        <v>3.7</v>
      </c>
      <c r="F23" s="224" t="n">
        <v>149.7</v>
      </c>
      <c r="G23" s="224" t="n">
        <v>17.8</v>
      </c>
      <c r="H23" s="224" t="n">
        <v>8.6</v>
      </c>
      <c r="I23" s="225" t="n">
        <v>46.1</v>
      </c>
    </row>
    <row r="24" customFormat="false" ht="9.95" hidden="false" customHeight="true" outlineLevel="0" collapsed="false">
      <c r="A24" s="316"/>
      <c r="B24" s="320" t="s">
        <v>269</v>
      </c>
      <c r="C24" s="218" t="n">
        <v>440.7</v>
      </c>
      <c r="D24" s="224" t="n">
        <v>179.8</v>
      </c>
      <c r="E24" s="224" t="n">
        <v>3.7</v>
      </c>
      <c r="F24" s="224" t="n">
        <v>149.8</v>
      </c>
      <c r="G24" s="224" t="n">
        <v>17.8</v>
      </c>
      <c r="H24" s="224" t="n">
        <v>8.6</v>
      </c>
      <c r="I24" s="225" t="n">
        <v>45.8</v>
      </c>
    </row>
    <row r="25" customFormat="false" ht="10.7" hidden="false" customHeight="true" outlineLevel="0" collapsed="false">
      <c r="A25" s="316"/>
      <c r="B25" s="317" t="s">
        <v>266</v>
      </c>
      <c r="C25" s="318" t="n">
        <v>100.5</v>
      </c>
      <c r="D25" s="231" t="n">
        <v>98.8</v>
      </c>
      <c r="E25" s="231" t="n">
        <v>104.2</v>
      </c>
      <c r="F25" s="231" t="n">
        <v>98.8</v>
      </c>
      <c r="G25" s="231" t="n">
        <v>95.3</v>
      </c>
      <c r="H25" s="231" t="n">
        <v>103.2</v>
      </c>
      <c r="I25" s="232" t="n">
        <v>101.4</v>
      </c>
    </row>
    <row r="26" customFormat="false" ht="10.7" hidden="false" customHeight="true" outlineLevel="0" collapsed="false">
      <c r="A26" s="316" t="n">
        <v>2011</v>
      </c>
      <c r="B26" s="321" t="s">
        <v>221</v>
      </c>
      <c r="C26" s="42" t="n">
        <v>434.3</v>
      </c>
      <c r="D26" s="42" t="n">
        <v>177.5</v>
      </c>
      <c r="E26" s="42" t="n">
        <v>3.5</v>
      </c>
      <c r="F26" s="50" t="n">
        <v>152</v>
      </c>
      <c r="G26" s="42" t="n">
        <v>13.6</v>
      </c>
      <c r="H26" s="42" t="n">
        <v>8.3</v>
      </c>
      <c r="I26" s="96" t="n">
        <v>45.7</v>
      </c>
    </row>
    <row r="27" customFormat="false" ht="10.7" hidden="false" customHeight="true" outlineLevel="0" collapsed="false">
      <c r="A27" s="316"/>
      <c r="B27" s="321" t="s">
        <v>190</v>
      </c>
      <c r="C27" s="42" t="n">
        <v>434.1</v>
      </c>
      <c r="D27" s="50" t="n">
        <v>177</v>
      </c>
      <c r="E27" s="42" t="n">
        <v>3.6</v>
      </c>
      <c r="F27" s="42" t="n">
        <v>151.6</v>
      </c>
      <c r="G27" s="42" t="n">
        <v>13.5</v>
      </c>
      <c r="H27" s="42" t="n">
        <v>8.3</v>
      </c>
      <c r="I27" s="96" t="n">
        <v>45.7</v>
      </c>
    </row>
    <row r="28" customFormat="false" ht="10.7" hidden="false" customHeight="true" outlineLevel="0" collapsed="false">
      <c r="A28" s="316"/>
      <c r="B28" s="322" t="s">
        <v>191</v>
      </c>
      <c r="C28" s="42" t="n">
        <v>432.8</v>
      </c>
      <c r="D28" s="42" t="n">
        <v>175.9</v>
      </c>
      <c r="E28" s="42" t="n">
        <v>3.6</v>
      </c>
      <c r="F28" s="42" t="n">
        <v>150.4</v>
      </c>
      <c r="G28" s="42" t="n">
        <v>13.5</v>
      </c>
      <c r="H28" s="42" t="n">
        <v>8.4</v>
      </c>
      <c r="I28" s="96" t="n">
        <v>45.7</v>
      </c>
    </row>
    <row r="29" customFormat="false" ht="10.7" hidden="false" customHeight="true" outlineLevel="0" collapsed="false">
      <c r="A29" s="316"/>
      <c r="B29" s="321" t="s">
        <v>193</v>
      </c>
      <c r="C29" s="42" t="n">
        <v>437.7</v>
      </c>
      <c r="D29" s="42" t="n">
        <v>180.8</v>
      </c>
      <c r="E29" s="42" t="n">
        <v>3.6</v>
      </c>
      <c r="F29" s="42" t="n">
        <v>150.3</v>
      </c>
      <c r="G29" s="42" t="n">
        <v>18.4</v>
      </c>
      <c r="H29" s="42" t="n">
        <v>8.5</v>
      </c>
      <c r="I29" s="96" t="n">
        <v>45.9</v>
      </c>
    </row>
    <row r="30" customFormat="false" ht="10.7" hidden="false" customHeight="true" outlineLevel="0" collapsed="false">
      <c r="A30" s="316"/>
      <c r="B30" s="322" t="s">
        <v>355</v>
      </c>
      <c r="C30" s="42" t="n">
        <v>437.2</v>
      </c>
      <c r="D30" s="42" t="n">
        <v>180.7</v>
      </c>
      <c r="E30" s="42" t="n">
        <v>3.6</v>
      </c>
      <c r="F30" s="42" t="n">
        <v>150.3</v>
      </c>
      <c r="G30" s="42" t="n">
        <v>18.3</v>
      </c>
      <c r="H30" s="42" t="n">
        <v>8.5</v>
      </c>
      <c r="I30" s="96" t="n">
        <v>45.9</v>
      </c>
    </row>
    <row r="31" customFormat="false" ht="10.7" hidden="false" customHeight="true" outlineLevel="0" collapsed="false">
      <c r="A31" s="316"/>
      <c r="B31" s="322" t="s">
        <v>356</v>
      </c>
      <c r="C31" s="42" t="n">
        <v>437.8</v>
      </c>
      <c r="D31" s="42" t="n">
        <v>180.9</v>
      </c>
      <c r="E31" s="42" t="n">
        <v>3.6</v>
      </c>
      <c r="F31" s="42" t="n">
        <v>150.6</v>
      </c>
      <c r="G31" s="42" t="n">
        <v>18.2</v>
      </c>
      <c r="H31" s="42" t="n">
        <v>8.5</v>
      </c>
      <c r="I31" s="96" t="n">
        <v>45.9</v>
      </c>
    </row>
    <row r="32" customFormat="false" ht="10.7" hidden="false" customHeight="true" outlineLevel="0" collapsed="false">
      <c r="A32" s="316"/>
      <c r="B32" s="322" t="s">
        <v>357</v>
      </c>
      <c r="C32" s="50" t="n">
        <v>435</v>
      </c>
      <c r="D32" s="42" t="n">
        <v>179.2</v>
      </c>
      <c r="E32" s="42" t="n">
        <v>3.6</v>
      </c>
      <c r="F32" s="42" t="n">
        <v>149.1</v>
      </c>
      <c r="G32" s="42" t="n">
        <v>18.1</v>
      </c>
      <c r="H32" s="42" t="n">
        <v>8.4</v>
      </c>
      <c r="I32" s="96" t="n">
        <v>45.6</v>
      </c>
    </row>
    <row r="33" customFormat="false" ht="5.1" hidden="false" customHeight="true" outlineLevel="0" collapsed="false">
      <c r="A33" s="316"/>
      <c r="B33" s="320"/>
      <c r="C33" s="216"/>
      <c r="D33" s="323"/>
      <c r="E33" s="323"/>
      <c r="F33" s="323"/>
      <c r="G33" s="323"/>
      <c r="H33" s="323"/>
      <c r="I33" s="324"/>
    </row>
    <row r="34" customFormat="false" ht="10.7" hidden="false" customHeight="true" outlineLevel="0" collapsed="false">
      <c r="A34" s="316" t="n">
        <v>2012</v>
      </c>
      <c r="B34" s="320" t="s">
        <v>358</v>
      </c>
      <c r="C34" s="218" t="n">
        <v>441.6</v>
      </c>
      <c r="D34" s="224" t="n">
        <v>179.7</v>
      </c>
      <c r="E34" s="224" t="n">
        <v>3.7</v>
      </c>
      <c r="F34" s="224" t="n">
        <v>149.2</v>
      </c>
      <c r="G34" s="224" t="n">
        <v>18.1</v>
      </c>
      <c r="H34" s="224" t="n">
        <v>8.8</v>
      </c>
      <c r="I34" s="225" t="n">
        <v>46.8</v>
      </c>
    </row>
    <row r="35" customFormat="false" ht="10.7" hidden="false" customHeight="true" outlineLevel="0" collapsed="false">
      <c r="A35" s="316"/>
      <c r="B35" s="320" t="s">
        <v>359</v>
      </c>
      <c r="C35" s="218" t="n">
        <v>440.8</v>
      </c>
      <c r="D35" s="224" t="n">
        <v>179.7</v>
      </c>
      <c r="E35" s="224" t="n">
        <v>3.7</v>
      </c>
      <c r="F35" s="224" t="n">
        <v>149.2</v>
      </c>
      <c r="G35" s="224" t="n">
        <v>18</v>
      </c>
      <c r="H35" s="224" t="n">
        <v>8.8</v>
      </c>
      <c r="I35" s="225" t="n">
        <v>46.1</v>
      </c>
    </row>
    <row r="36" customFormat="false" ht="10.7" hidden="false" customHeight="true" outlineLevel="0" collapsed="false">
      <c r="A36" s="316"/>
      <c r="B36" s="320" t="s">
        <v>360</v>
      </c>
      <c r="C36" s="218" t="n">
        <v>440.6</v>
      </c>
      <c r="D36" s="224" t="n">
        <v>179.6</v>
      </c>
      <c r="E36" s="224" t="n">
        <v>3.7</v>
      </c>
      <c r="F36" s="224" t="n">
        <v>149.1</v>
      </c>
      <c r="G36" s="224" t="n">
        <v>18</v>
      </c>
      <c r="H36" s="224" t="n">
        <v>8.8</v>
      </c>
      <c r="I36" s="225" t="n">
        <v>46</v>
      </c>
    </row>
    <row r="37" customFormat="false" ht="10.7" hidden="false" customHeight="true" outlineLevel="0" collapsed="false">
      <c r="A37" s="316"/>
      <c r="B37" s="320" t="s">
        <v>219</v>
      </c>
      <c r="C37" s="218" t="n">
        <v>440.7</v>
      </c>
      <c r="D37" s="224" t="n">
        <v>179.9</v>
      </c>
      <c r="E37" s="224" t="n">
        <v>3.7</v>
      </c>
      <c r="F37" s="224" t="n">
        <v>149.5</v>
      </c>
      <c r="G37" s="224" t="n">
        <v>17.9</v>
      </c>
      <c r="H37" s="224" t="n">
        <v>8.8</v>
      </c>
      <c r="I37" s="225" t="n">
        <v>46.2</v>
      </c>
    </row>
    <row r="38" customFormat="false" ht="10.7" hidden="false" customHeight="true" outlineLevel="0" collapsed="false">
      <c r="A38" s="316"/>
      <c r="B38" s="320" t="s">
        <v>220</v>
      </c>
      <c r="C38" s="218" t="n">
        <v>440.7</v>
      </c>
      <c r="D38" s="224" t="n">
        <v>180</v>
      </c>
      <c r="E38" s="224" t="n">
        <v>3.7</v>
      </c>
      <c r="F38" s="224" t="n">
        <v>149.6</v>
      </c>
      <c r="G38" s="224" t="n">
        <v>17.8</v>
      </c>
      <c r="H38" s="224" t="n">
        <v>8.8</v>
      </c>
      <c r="I38" s="225" t="n">
        <v>45.9</v>
      </c>
    </row>
    <row r="39" customFormat="false" ht="10.7" hidden="false" customHeight="true" outlineLevel="0" collapsed="false">
      <c r="A39" s="316"/>
      <c r="B39" s="320" t="s">
        <v>221</v>
      </c>
      <c r="C39" s="218" t="n">
        <v>440.5</v>
      </c>
      <c r="D39" s="224" t="n">
        <v>179.9</v>
      </c>
      <c r="E39" s="224" t="n">
        <v>3.7</v>
      </c>
      <c r="F39" s="224" t="n">
        <v>149.6</v>
      </c>
      <c r="G39" s="224" t="n">
        <v>17.7</v>
      </c>
      <c r="H39" s="224" t="n">
        <v>8.9</v>
      </c>
      <c r="I39" s="225" t="n">
        <v>45.7</v>
      </c>
    </row>
    <row r="40" customFormat="false" ht="10.7" hidden="false" customHeight="true" outlineLevel="0" collapsed="false">
      <c r="A40" s="316"/>
      <c r="B40" s="320" t="s">
        <v>190</v>
      </c>
      <c r="C40" s="218" t="n">
        <v>439.4</v>
      </c>
      <c r="D40" s="224" t="n">
        <v>179.5</v>
      </c>
      <c r="E40" s="224" t="n">
        <v>3.7</v>
      </c>
      <c r="F40" s="224" t="n">
        <v>149.6</v>
      </c>
      <c r="G40" s="224" t="n">
        <v>17.7</v>
      </c>
      <c r="H40" s="224" t="n">
        <v>8.5</v>
      </c>
      <c r="I40" s="225" t="n">
        <v>45.3</v>
      </c>
    </row>
    <row r="41" customFormat="false" ht="10.7" hidden="false" customHeight="true" outlineLevel="0" collapsed="false">
      <c r="A41" s="316"/>
      <c r="B41" s="320" t="s">
        <v>191</v>
      </c>
      <c r="C41" s="218" t="n">
        <v>438.7</v>
      </c>
      <c r="D41" s="224" t="n">
        <v>179.2</v>
      </c>
      <c r="E41" s="224" t="n">
        <v>3.6</v>
      </c>
      <c r="F41" s="224" t="n">
        <v>149.3</v>
      </c>
      <c r="G41" s="224" t="n">
        <v>17.6</v>
      </c>
      <c r="H41" s="224" t="n">
        <v>8.6</v>
      </c>
      <c r="I41" s="225" t="n">
        <v>44.9</v>
      </c>
    </row>
    <row r="42" customFormat="false" ht="10.7" hidden="false" customHeight="true" outlineLevel="0" collapsed="false">
      <c r="A42" s="316"/>
      <c r="B42" s="320" t="s">
        <v>193</v>
      </c>
      <c r="C42" s="218" t="n">
        <v>437.2</v>
      </c>
      <c r="D42" s="224" t="n">
        <v>178.9</v>
      </c>
      <c r="E42" s="224" t="n">
        <v>3.6</v>
      </c>
      <c r="F42" s="224" t="n">
        <v>149.2</v>
      </c>
      <c r="G42" s="224" t="n">
        <v>17.6</v>
      </c>
      <c r="H42" s="224" t="n">
        <v>8.6</v>
      </c>
      <c r="I42" s="225" t="n">
        <v>44.5</v>
      </c>
    </row>
    <row r="43" customFormat="false" ht="10.7" hidden="false" customHeight="true" outlineLevel="0" collapsed="false">
      <c r="A43" s="316"/>
      <c r="B43" s="317" t="s">
        <v>266</v>
      </c>
      <c r="C43" s="318" t="n">
        <v>99.9</v>
      </c>
      <c r="D43" s="231" t="n">
        <v>99</v>
      </c>
      <c r="E43" s="231" t="n">
        <v>101.3</v>
      </c>
      <c r="F43" s="231" t="n">
        <v>99.2</v>
      </c>
      <c r="G43" s="231" t="n">
        <v>95.5</v>
      </c>
      <c r="H43" s="231" t="n">
        <v>100.8</v>
      </c>
      <c r="I43" s="232" t="n">
        <v>97</v>
      </c>
    </row>
    <row r="44" customFormat="false" ht="10.7" hidden="false" customHeight="true" outlineLevel="0" collapsed="false">
      <c r="A44" s="316"/>
      <c r="B44" s="233" t="s">
        <v>361</v>
      </c>
      <c r="C44" s="234" t="n">
        <f aca="false">C42/C41*100</f>
        <v>99.6580806929565</v>
      </c>
      <c r="D44" s="234" t="n">
        <v>99.9</v>
      </c>
      <c r="E44" s="234" t="n">
        <v>99.4</v>
      </c>
      <c r="F44" s="234" t="n">
        <v>99.9</v>
      </c>
      <c r="G44" s="234" t="n">
        <v>99.7</v>
      </c>
      <c r="H44" s="234" t="n">
        <v>99.8</v>
      </c>
      <c r="I44" s="235" t="n">
        <v>99</v>
      </c>
    </row>
    <row r="45" s="327" customFormat="true" ht="10.7" hidden="false" customHeight="true" outlineLevel="0" collapsed="false">
      <c r="A45" s="325" t="s">
        <v>410</v>
      </c>
      <c r="B45" s="325"/>
      <c r="C45" s="325"/>
      <c r="D45" s="325"/>
      <c r="E45" s="326"/>
      <c r="F45" s="326"/>
      <c r="G45" s="326"/>
      <c r="H45" s="326"/>
      <c r="I45" s="326"/>
    </row>
    <row r="46" s="327" customFormat="true" ht="11.25" hidden="false" customHeight="false" outlineLevel="0" collapsed="false">
      <c r="A46" s="328"/>
    </row>
  </sheetData>
  <mergeCells count="9">
    <mergeCell ref="A1:G1"/>
    <mergeCell ref="A2:G2"/>
    <mergeCell ref="A3:B6"/>
    <mergeCell ref="C3:I3"/>
    <mergeCell ref="C4:C5"/>
    <mergeCell ref="D4:H4"/>
    <mergeCell ref="I4:I5"/>
    <mergeCell ref="C6:I6"/>
    <mergeCell ref="A45:D45"/>
  </mergeCells>
  <hyperlinks>
    <hyperlink ref="H1" location="'Spis tablic     List of tables'!A16" display="Powrót do spisu tablic"/>
    <hyperlink ref="H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309" t="s">
        <v>411</v>
      </c>
      <c r="B1" s="309"/>
      <c r="C1" s="309"/>
      <c r="D1" s="309"/>
      <c r="E1" s="309"/>
      <c r="H1" s="17" t="s">
        <v>154</v>
      </c>
    </row>
    <row r="2" customFormat="false" ht="14.25" hidden="false" customHeight="false" outlineLevel="0" collapsed="false">
      <c r="A2" s="329" t="s">
        <v>412</v>
      </c>
      <c r="B2" s="329"/>
      <c r="C2" s="329"/>
      <c r="D2" s="329"/>
      <c r="E2" s="329"/>
      <c r="H2" s="20" t="s">
        <v>156</v>
      </c>
    </row>
    <row r="3" customFormat="false" ht="13.5" hidden="false" customHeight="true" outlineLevel="0" collapsed="false">
      <c r="A3" s="243"/>
      <c r="B3" s="243"/>
      <c r="C3" s="243"/>
      <c r="D3" s="243"/>
      <c r="E3" s="243"/>
      <c r="F3" s="243"/>
      <c r="G3" s="243"/>
      <c r="H3" s="243"/>
    </row>
    <row r="4" s="73" customFormat="true" ht="110.1" hidden="false" customHeight="true" outlineLevel="0" collapsed="false">
      <c r="A4" s="330" t="s">
        <v>413</v>
      </c>
      <c r="B4" s="330"/>
      <c r="C4" s="331" t="s">
        <v>414</v>
      </c>
      <c r="D4" s="331" t="s">
        <v>415</v>
      </c>
      <c r="E4" s="204" t="s">
        <v>416</v>
      </c>
      <c r="F4" s="204" t="s">
        <v>417</v>
      </c>
      <c r="G4" s="204" t="s">
        <v>418</v>
      </c>
      <c r="H4" s="204" t="s">
        <v>419</v>
      </c>
    </row>
    <row r="5" customFormat="false" ht="14.25" hidden="false" customHeight="true" outlineLevel="0" collapsed="false">
      <c r="A5" s="330"/>
      <c r="B5" s="330"/>
      <c r="C5" s="208" t="s">
        <v>376</v>
      </c>
      <c r="D5" s="208"/>
      <c r="E5" s="208"/>
      <c r="F5" s="208"/>
      <c r="G5" s="208"/>
      <c r="H5" s="208"/>
    </row>
    <row r="6" customFormat="false" ht="15" hidden="false" customHeight="true" outlineLevel="0" collapsed="false">
      <c r="A6" s="313" t="n">
        <v>2010</v>
      </c>
      <c r="B6" s="314" t="s">
        <v>402</v>
      </c>
      <c r="C6" s="123" t="n">
        <v>108.8</v>
      </c>
      <c r="D6" s="123" t="n">
        <v>16.6</v>
      </c>
      <c r="E6" s="45" t="n">
        <v>11.7</v>
      </c>
      <c r="F6" s="45" t="n">
        <v>12.6</v>
      </c>
      <c r="G6" s="45" t="n">
        <v>5.7</v>
      </c>
      <c r="H6" s="95" t="n">
        <v>19.6</v>
      </c>
    </row>
    <row r="7" customFormat="false" ht="11.45" hidden="false" customHeight="true" outlineLevel="0" collapsed="false">
      <c r="A7" s="316"/>
      <c r="B7" s="317" t="s">
        <v>266</v>
      </c>
      <c r="C7" s="332" t="n">
        <v>97.3</v>
      </c>
      <c r="D7" s="132" t="n">
        <v>106.8</v>
      </c>
      <c r="E7" s="132" t="n">
        <v>102</v>
      </c>
      <c r="F7" s="132" t="n">
        <v>100.1</v>
      </c>
      <c r="G7" s="132" t="n">
        <v>97.7</v>
      </c>
      <c r="H7" s="332" t="n">
        <v>115.8</v>
      </c>
    </row>
    <row r="8" customFormat="false" ht="9.95" hidden="false" customHeight="true" outlineLevel="0" collapsed="false">
      <c r="A8" s="316" t="n">
        <v>2011</v>
      </c>
      <c r="B8" s="319" t="s">
        <v>268</v>
      </c>
      <c r="C8" s="333" t="n">
        <v>113.2</v>
      </c>
      <c r="D8" s="125" t="n">
        <v>18.1</v>
      </c>
      <c r="E8" s="125" t="n">
        <v>13.3</v>
      </c>
      <c r="F8" s="125" t="n">
        <v>13.8</v>
      </c>
      <c r="G8" s="125" t="n">
        <v>5.7</v>
      </c>
      <c r="H8" s="333" t="n">
        <v>19.5</v>
      </c>
    </row>
    <row r="9" customFormat="false" ht="9.95" hidden="false" customHeight="true" outlineLevel="0" collapsed="false">
      <c r="A9" s="316"/>
      <c r="B9" s="319" t="s">
        <v>403</v>
      </c>
      <c r="C9" s="333" t="n">
        <v>113.2</v>
      </c>
      <c r="D9" s="125" t="n">
        <v>18.1</v>
      </c>
      <c r="E9" s="125" t="n">
        <v>13.2</v>
      </c>
      <c r="F9" s="125" t="n">
        <v>13.8</v>
      </c>
      <c r="G9" s="125" t="n">
        <v>5.7</v>
      </c>
      <c r="H9" s="333" t="n">
        <v>19.5</v>
      </c>
    </row>
    <row r="10" customFormat="false" ht="9.95" hidden="false" customHeight="true" outlineLevel="0" collapsed="false">
      <c r="A10" s="316"/>
      <c r="B10" s="319" t="s">
        <v>404</v>
      </c>
      <c r="C10" s="333" t="n">
        <v>113.5</v>
      </c>
      <c r="D10" s="125" t="n">
        <v>18.1</v>
      </c>
      <c r="E10" s="125" t="n">
        <v>13.2</v>
      </c>
      <c r="F10" s="125" t="n">
        <v>13.8</v>
      </c>
      <c r="G10" s="125" t="n">
        <v>5.7</v>
      </c>
      <c r="H10" s="333" t="n">
        <v>19.4</v>
      </c>
    </row>
    <row r="11" customFormat="false" ht="9.95" hidden="false" customHeight="true" outlineLevel="0" collapsed="false">
      <c r="A11" s="316"/>
      <c r="B11" s="319" t="s">
        <v>269</v>
      </c>
      <c r="C11" s="333" t="n">
        <v>113.6</v>
      </c>
      <c r="D11" s="125" t="n">
        <v>18.1</v>
      </c>
      <c r="E11" s="125" t="n">
        <v>13.3</v>
      </c>
      <c r="F11" s="125" t="n">
        <v>13.7</v>
      </c>
      <c r="G11" s="125" t="n">
        <v>5.7</v>
      </c>
      <c r="H11" s="333" t="n">
        <v>19.3</v>
      </c>
    </row>
    <row r="12" customFormat="false" ht="9.95" hidden="false" customHeight="true" outlineLevel="0" collapsed="false">
      <c r="A12" s="316"/>
      <c r="B12" s="319" t="s">
        <v>405</v>
      </c>
      <c r="C12" s="333" t="n">
        <v>113.4</v>
      </c>
      <c r="D12" s="125" t="n">
        <v>18.1</v>
      </c>
      <c r="E12" s="125" t="n">
        <v>13.2</v>
      </c>
      <c r="F12" s="125" t="n">
        <v>13.7</v>
      </c>
      <c r="G12" s="125" t="n">
        <v>5.7</v>
      </c>
      <c r="H12" s="333" t="n">
        <v>19.4</v>
      </c>
    </row>
    <row r="13" customFormat="false" ht="9.95" hidden="false" customHeight="true" outlineLevel="0" collapsed="false">
      <c r="A13" s="316"/>
      <c r="B13" s="319" t="s">
        <v>406</v>
      </c>
      <c r="C13" s="333" t="n">
        <v>113.4</v>
      </c>
      <c r="D13" s="125" t="n">
        <v>18.2</v>
      </c>
      <c r="E13" s="125" t="n">
        <v>13.3</v>
      </c>
      <c r="F13" s="125" t="n">
        <v>13.7</v>
      </c>
      <c r="G13" s="125" t="n">
        <v>5.7</v>
      </c>
      <c r="H13" s="333" t="n">
        <v>19.4</v>
      </c>
    </row>
    <row r="14" customFormat="false" ht="9.95" hidden="false" customHeight="true" outlineLevel="0" collapsed="false">
      <c r="A14" s="316"/>
      <c r="B14" s="319" t="s">
        <v>402</v>
      </c>
      <c r="C14" s="333" t="n">
        <v>113.4</v>
      </c>
      <c r="D14" s="125" t="n">
        <v>18.2</v>
      </c>
      <c r="E14" s="125" t="n">
        <v>13.4</v>
      </c>
      <c r="F14" s="125" t="n">
        <v>13.8</v>
      </c>
      <c r="G14" s="125" t="n">
        <v>5.7</v>
      </c>
      <c r="H14" s="333" t="n">
        <v>19.4</v>
      </c>
    </row>
    <row r="15" customFormat="false" ht="11.45" hidden="false" customHeight="true" outlineLevel="0" collapsed="false">
      <c r="A15" s="316"/>
      <c r="B15" s="317" t="s">
        <v>266</v>
      </c>
      <c r="C15" s="332" t="n">
        <v>104.2</v>
      </c>
      <c r="D15" s="132" t="n">
        <v>109.8</v>
      </c>
      <c r="E15" s="132" t="n">
        <v>114.5</v>
      </c>
      <c r="F15" s="132" t="n">
        <v>109.3</v>
      </c>
      <c r="G15" s="132" t="n">
        <v>100.4</v>
      </c>
      <c r="H15" s="332" t="n">
        <v>99.1</v>
      </c>
    </row>
    <row r="16" customFormat="false" ht="15" hidden="false" customHeight="true" outlineLevel="0" collapsed="false">
      <c r="A16" s="316" t="n">
        <v>2012</v>
      </c>
      <c r="B16" s="319" t="s">
        <v>407</v>
      </c>
      <c r="C16" s="333" t="n">
        <v>115.4</v>
      </c>
      <c r="D16" s="125" t="n">
        <v>19.7</v>
      </c>
      <c r="E16" s="125" t="n">
        <v>12</v>
      </c>
      <c r="F16" s="125" t="n">
        <v>14.8</v>
      </c>
      <c r="G16" s="125" t="n">
        <v>5.9</v>
      </c>
      <c r="H16" s="333" t="n">
        <v>19.6</v>
      </c>
    </row>
    <row r="17" customFormat="false" ht="9.95" hidden="false" customHeight="true" outlineLevel="0" collapsed="false">
      <c r="A17" s="316"/>
      <c r="B17" s="334" t="s">
        <v>332</v>
      </c>
      <c r="C17" s="333" t="n">
        <v>115.3</v>
      </c>
      <c r="D17" s="125" t="n">
        <v>19.6</v>
      </c>
      <c r="E17" s="125" t="n">
        <v>12</v>
      </c>
      <c r="F17" s="125" t="n">
        <v>14.8</v>
      </c>
      <c r="G17" s="125" t="n">
        <v>5.9</v>
      </c>
      <c r="H17" s="333" t="n">
        <v>19.6</v>
      </c>
    </row>
    <row r="18" customFormat="false" ht="9.95" hidden="false" customHeight="true" outlineLevel="0" collapsed="false">
      <c r="A18" s="316"/>
      <c r="B18" s="334" t="s">
        <v>408</v>
      </c>
      <c r="C18" s="333" t="n">
        <v>115.3</v>
      </c>
      <c r="D18" s="125" t="n">
        <v>19.6</v>
      </c>
      <c r="E18" s="125" t="n">
        <v>12.2</v>
      </c>
      <c r="F18" s="125" t="n">
        <v>14.8</v>
      </c>
      <c r="G18" s="125" t="n">
        <v>5.9</v>
      </c>
      <c r="H18" s="333" t="n">
        <v>19.6</v>
      </c>
    </row>
    <row r="19" customFormat="false" ht="9.95" hidden="false" customHeight="true" outlineLevel="0" collapsed="false">
      <c r="A19" s="316"/>
      <c r="B19" s="334" t="s">
        <v>409</v>
      </c>
      <c r="C19" s="333" t="n">
        <v>115.3</v>
      </c>
      <c r="D19" s="125" t="n">
        <v>19.7</v>
      </c>
      <c r="E19" s="125" t="n">
        <v>12.2</v>
      </c>
      <c r="F19" s="125" t="n">
        <v>14.8</v>
      </c>
      <c r="G19" s="125" t="n">
        <v>5.9</v>
      </c>
      <c r="H19" s="333" t="n">
        <v>19.6</v>
      </c>
    </row>
    <row r="20" customFormat="false" ht="9.95" hidden="false" customHeight="true" outlineLevel="0" collapsed="false">
      <c r="A20" s="316"/>
      <c r="B20" s="334" t="s">
        <v>268</v>
      </c>
      <c r="C20" s="333" t="n">
        <v>115.1</v>
      </c>
      <c r="D20" s="125" t="n">
        <v>19.6</v>
      </c>
      <c r="E20" s="125" t="n">
        <v>12.3</v>
      </c>
      <c r="F20" s="125" t="n">
        <v>14.8</v>
      </c>
      <c r="G20" s="125" t="n">
        <v>5.9</v>
      </c>
      <c r="H20" s="333" t="n">
        <v>19.7</v>
      </c>
    </row>
    <row r="21" customFormat="false" ht="9.95" hidden="false" customHeight="true" outlineLevel="0" collapsed="false">
      <c r="A21" s="316"/>
      <c r="B21" s="334" t="s">
        <v>403</v>
      </c>
      <c r="C21" s="333" t="n">
        <v>114.9</v>
      </c>
      <c r="D21" s="125" t="n">
        <v>19.6</v>
      </c>
      <c r="E21" s="125" t="n">
        <v>12.2</v>
      </c>
      <c r="F21" s="125" t="n">
        <v>14.9</v>
      </c>
      <c r="G21" s="125" t="n">
        <v>5.9</v>
      </c>
      <c r="H21" s="333" t="n">
        <v>19.9</v>
      </c>
    </row>
    <row r="22" customFormat="false" ht="9.95" hidden="false" customHeight="true" outlineLevel="0" collapsed="false">
      <c r="A22" s="316"/>
      <c r="B22" s="334" t="s">
        <v>404</v>
      </c>
      <c r="C22" s="333" t="n">
        <v>114.7</v>
      </c>
      <c r="D22" s="125" t="n">
        <v>19.6</v>
      </c>
      <c r="E22" s="125" t="n">
        <v>12.1</v>
      </c>
      <c r="F22" s="125" t="n">
        <v>14.9</v>
      </c>
      <c r="G22" s="125" t="n">
        <v>5.9</v>
      </c>
      <c r="H22" s="333" t="n">
        <v>20.1</v>
      </c>
    </row>
    <row r="23" customFormat="false" ht="9.95" hidden="false" customHeight="true" outlineLevel="0" collapsed="false">
      <c r="A23" s="316"/>
      <c r="B23" s="334" t="s">
        <v>269</v>
      </c>
      <c r="C23" s="333" t="n">
        <v>114.6</v>
      </c>
      <c r="D23" s="125" t="n">
        <v>19.5</v>
      </c>
      <c r="E23" s="125" t="n">
        <v>12.1</v>
      </c>
      <c r="F23" s="125" t="n">
        <v>14.9</v>
      </c>
      <c r="G23" s="125" t="n">
        <v>5.9</v>
      </c>
      <c r="H23" s="333" t="n">
        <v>20.1</v>
      </c>
    </row>
    <row r="24" customFormat="false" ht="11.45" hidden="false" customHeight="true" outlineLevel="0" collapsed="false">
      <c r="A24" s="316"/>
      <c r="B24" s="317" t="s">
        <v>266</v>
      </c>
      <c r="C24" s="332" t="n">
        <v>100.9</v>
      </c>
      <c r="D24" s="132" t="n">
        <v>107.8</v>
      </c>
      <c r="E24" s="132" t="n">
        <v>91</v>
      </c>
      <c r="F24" s="132" t="n">
        <v>108.1</v>
      </c>
      <c r="G24" s="132" t="n">
        <v>103.3</v>
      </c>
      <c r="H24" s="332" t="n">
        <v>103.9</v>
      </c>
    </row>
    <row r="25" customFormat="false" ht="11.45" hidden="false" customHeight="true" outlineLevel="0" collapsed="false">
      <c r="A25" s="316" t="n">
        <v>2011</v>
      </c>
      <c r="B25" s="321" t="s">
        <v>221</v>
      </c>
      <c r="C25" s="42" t="n">
        <v>113.6</v>
      </c>
      <c r="D25" s="42" t="n">
        <v>18.1</v>
      </c>
      <c r="E25" s="42" t="n">
        <v>13.2</v>
      </c>
      <c r="F25" s="42" t="n">
        <v>13.8</v>
      </c>
      <c r="G25" s="42" t="n">
        <v>5.7</v>
      </c>
      <c r="H25" s="96" t="n">
        <v>19.1</v>
      </c>
    </row>
    <row r="26" customFormat="false" ht="11.45" hidden="false" customHeight="true" outlineLevel="0" collapsed="false">
      <c r="A26" s="316"/>
      <c r="B26" s="321" t="s">
        <v>190</v>
      </c>
      <c r="C26" s="42" t="n">
        <v>113.7</v>
      </c>
      <c r="D26" s="42" t="n">
        <v>18.1</v>
      </c>
      <c r="E26" s="42" t="n">
        <v>13.1</v>
      </c>
      <c r="F26" s="42" t="n">
        <v>13.9</v>
      </c>
      <c r="G26" s="42" t="n">
        <v>5.7</v>
      </c>
      <c r="H26" s="96" t="n">
        <v>19.1</v>
      </c>
    </row>
    <row r="27" customFormat="false" ht="11.45" hidden="false" customHeight="true" outlineLevel="0" collapsed="false">
      <c r="A27" s="316"/>
      <c r="B27" s="335" t="s">
        <v>191</v>
      </c>
      <c r="C27" s="42" t="n">
        <v>113.4</v>
      </c>
      <c r="D27" s="42" t="n">
        <v>18.2</v>
      </c>
      <c r="E27" s="42" t="n">
        <v>13.2</v>
      </c>
      <c r="F27" s="42" t="n">
        <v>13.9</v>
      </c>
      <c r="G27" s="42" t="n">
        <v>5.7</v>
      </c>
      <c r="H27" s="96" t="n">
        <v>19.1</v>
      </c>
    </row>
    <row r="28" customFormat="false" ht="11.45" hidden="false" customHeight="true" outlineLevel="0" collapsed="false">
      <c r="A28" s="316"/>
      <c r="B28" s="321" t="s">
        <v>193</v>
      </c>
      <c r="C28" s="42" t="n">
        <v>112.8</v>
      </c>
      <c r="D28" s="42" t="n">
        <v>18.3</v>
      </c>
      <c r="E28" s="42" t="n">
        <v>13.1</v>
      </c>
      <c r="F28" s="42" t="n">
        <v>13.8</v>
      </c>
      <c r="G28" s="42" t="n">
        <v>5.7</v>
      </c>
      <c r="H28" s="96" t="n">
        <v>19.4</v>
      </c>
    </row>
    <row r="29" customFormat="false" ht="11.45" hidden="false" customHeight="true" outlineLevel="0" collapsed="false">
      <c r="A29" s="316"/>
      <c r="B29" s="335" t="s">
        <v>355</v>
      </c>
      <c r="C29" s="42" t="n">
        <v>112.5</v>
      </c>
      <c r="D29" s="42" t="n">
        <v>18.4</v>
      </c>
      <c r="E29" s="50" t="n">
        <v>13</v>
      </c>
      <c r="F29" s="42" t="n">
        <v>13.7</v>
      </c>
      <c r="G29" s="42" t="n">
        <v>5.6</v>
      </c>
      <c r="H29" s="96" t="n">
        <v>19.3</v>
      </c>
    </row>
    <row r="30" customFormat="false" ht="11.45" hidden="false" customHeight="true" outlineLevel="0" collapsed="false">
      <c r="A30" s="316"/>
      <c r="B30" s="335" t="s">
        <v>356</v>
      </c>
      <c r="C30" s="42" t="n">
        <v>112.6</v>
      </c>
      <c r="D30" s="42" t="n">
        <v>18.4</v>
      </c>
      <c r="E30" s="42" t="n">
        <v>12.9</v>
      </c>
      <c r="F30" s="42" t="n">
        <v>13.9</v>
      </c>
      <c r="G30" s="42" t="n">
        <v>5.6</v>
      </c>
      <c r="H30" s="96" t="n">
        <v>19.5</v>
      </c>
    </row>
    <row r="31" customFormat="false" ht="11.45" hidden="false" customHeight="true" outlineLevel="0" collapsed="false">
      <c r="A31" s="316"/>
      <c r="B31" s="335" t="s">
        <v>357</v>
      </c>
      <c r="C31" s="42" t="n">
        <v>112.3</v>
      </c>
      <c r="D31" s="42" t="n">
        <v>18.5</v>
      </c>
      <c r="E31" s="42" t="n">
        <v>12.8</v>
      </c>
      <c r="F31" s="42" t="n">
        <v>13.6</v>
      </c>
      <c r="G31" s="42" t="n">
        <v>5.7</v>
      </c>
      <c r="H31" s="96" t="n">
        <v>19.4</v>
      </c>
    </row>
    <row r="32" customFormat="false" ht="8.1" hidden="false" customHeight="true" outlineLevel="0" collapsed="false">
      <c r="A32" s="316"/>
      <c r="B32" s="335"/>
      <c r="C32" s="89"/>
      <c r="D32" s="89"/>
      <c r="E32" s="89"/>
      <c r="F32" s="89"/>
      <c r="G32" s="89"/>
      <c r="H32" s="336"/>
    </row>
    <row r="33" customFormat="false" ht="11.45" hidden="false" customHeight="true" outlineLevel="0" collapsed="false">
      <c r="A33" s="316" t="n">
        <v>2012</v>
      </c>
      <c r="B33" s="335" t="s">
        <v>358</v>
      </c>
      <c r="C33" s="125" t="n">
        <v>115.2</v>
      </c>
      <c r="D33" s="125" t="n">
        <v>19.7</v>
      </c>
      <c r="E33" s="125" t="n">
        <v>12</v>
      </c>
      <c r="F33" s="125" t="n">
        <v>14.7</v>
      </c>
      <c r="G33" s="125" t="n">
        <v>5.9</v>
      </c>
      <c r="H33" s="253" t="n">
        <v>19.6</v>
      </c>
    </row>
    <row r="34" customFormat="false" ht="11.45" hidden="false" customHeight="true" outlineLevel="0" collapsed="false">
      <c r="A34" s="316"/>
      <c r="B34" s="335" t="s">
        <v>359</v>
      </c>
      <c r="C34" s="125" t="n">
        <v>115.3</v>
      </c>
      <c r="D34" s="125" t="n">
        <v>19.7</v>
      </c>
      <c r="E34" s="125" t="n">
        <v>12</v>
      </c>
      <c r="F34" s="125" t="n">
        <v>14.8</v>
      </c>
      <c r="G34" s="125" t="n">
        <v>5.9</v>
      </c>
      <c r="H34" s="253" t="n">
        <v>19.6</v>
      </c>
    </row>
    <row r="35" customFormat="false" ht="11.45" hidden="false" customHeight="true" outlineLevel="0" collapsed="false">
      <c r="A35" s="316"/>
      <c r="B35" s="335" t="s">
        <v>360</v>
      </c>
      <c r="C35" s="125" t="n">
        <v>115.2</v>
      </c>
      <c r="D35" s="125" t="n">
        <v>19.6</v>
      </c>
      <c r="E35" s="125" t="n">
        <v>11.9</v>
      </c>
      <c r="F35" s="125" t="n">
        <v>14.8</v>
      </c>
      <c r="G35" s="125" t="n">
        <v>5.9</v>
      </c>
      <c r="H35" s="253" t="n">
        <v>19.5</v>
      </c>
    </row>
    <row r="36" customFormat="false" ht="11.45" hidden="false" customHeight="true" outlineLevel="0" collapsed="false">
      <c r="A36" s="316"/>
      <c r="B36" s="335" t="s">
        <v>219</v>
      </c>
      <c r="C36" s="125" t="n">
        <v>114.3</v>
      </c>
      <c r="D36" s="125" t="n">
        <v>19.6</v>
      </c>
      <c r="E36" s="125" t="n">
        <v>12.1</v>
      </c>
      <c r="F36" s="125" t="n">
        <v>14.9</v>
      </c>
      <c r="G36" s="125" t="n">
        <v>5.9</v>
      </c>
      <c r="H36" s="253" t="n">
        <v>19.7</v>
      </c>
    </row>
    <row r="37" customFormat="false" ht="11.45" hidden="false" customHeight="true" outlineLevel="0" collapsed="false">
      <c r="A37" s="316"/>
      <c r="B37" s="335" t="s">
        <v>220</v>
      </c>
      <c r="C37" s="125" t="n">
        <v>114.4</v>
      </c>
      <c r="D37" s="125" t="n">
        <v>19.4</v>
      </c>
      <c r="E37" s="125" t="n">
        <v>12</v>
      </c>
      <c r="F37" s="125" t="n">
        <v>14.8</v>
      </c>
      <c r="G37" s="125" t="n">
        <v>5.9</v>
      </c>
      <c r="H37" s="253" t="n">
        <v>19.8</v>
      </c>
    </row>
    <row r="38" customFormat="false" ht="11.45" hidden="false" customHeight="true" outlineLevel="0" collapsed="false">
      <c r="A38" s="316"/>
      <c r="B38" s="335" t="s">
        <v>221</v>
      </c>
      <c r="C38" s="125" t="n">
        <v>114.3</v>
      </c>
      <c r="D38" s="125" t="n">
        <v>19.4</v>
      </c>
      <c r="E38" s="125" t="n">
        <v>12</v>
      </c>
      <c r="F38" s="125" t="n">
        <v>14.9</v>
      </c>
      <c r="G38" s="125" t="n">
        <v>5.9</v>
      </c>
      <c r="H38" s="253" t="n">
        <v>20.1</v>
      </c>
    </row>
    <row r="39" customFormat="false" ht="11.45" hidden="false" customHeight="true" outlineLevel="0" collapsed="false">
      <c r="A39" s="316"/>
      <c r="B39" s="335" t="s">
        <v>190</v>
      </c>
      <c r="C39" s="125" t="n">
        <v>113.7</v>
      </c>
      <c r="D39" s="125" t="n">
        <v>19.5</v>
      </c>
      <c r="E39" s="125" t="n">
        <v>11.9</v>
      </c>
      <c r="F39" s="125" t="n">
        <v>15</v>
      </c>
      <c r="G39" s="125" t="n">
        <v>5.9</v>
      </c>
      <c r="H39" s="253" t="n">
        <v>20.6</v>
      </c>
    </row>
    <row r="40" customFormat="false" ht="11.45" hidden="false" customHeight="true" outlineLevel="0" collapsed="false">
      <c r="A40" s="316"/>
      <c r="B40" s="335" t="s">
        <v>191</v>
      </c>
      <c r="C40" s="125" t="n">
        <v>113.6</v>
      </c>
      <c r="D40" s="125" t="n">
        <v>19.4</v>
      </c>
      <c r="E40" s="125" t="n">
        <v>12</v>
      </c>
      <c r="F40" s="125" t="n">
        <v>15</v>
      </c>
      <c r="G40" s="125" t="n">
        <v>5.9</v>
      </c>
      <c r="H40" s="253" t="n">
        <v>20.8</v>
      </c>
    </row>
    <row r="41" customFormat="false" ht="11.45" hidden="false" customHeight="true" outlineLevel="0" collapsed="false">
      <c r="A41" s="316"/>
      <c r="B41" s="335" t="s">
        <v>193</v>
      </c>
      <c r="C41" s="125" t="n">
        <v>113</v>
      </c>
      <c r="D41" s="125" t="n">
        <v>19.4</v>
      </c>
      <c r="E41" s="125" t="n">
        <v>11.9</v>
      </c>
      <c r="F41" s="125" t="n">
        <v>15.1</v>
      </c>
      <c r="G41" s="125" t="n">
        <v>5.9</v>
      </c>
      <c r="H41" s="253" t="n">
        <v>20.8</v>
      </c>
    </row>
    <row r="42" customFormat="false" ht="11.45" hidden="false" customHeight="true" outlineLevel="0" collapsed="false">
      <c r="A42" s="316"/>
      <c r="B42" s="337" t="s">
        <v>266</v>
      </c>
      <c r="C42" s="132" t="n">
        <v>100.1</v>
      </c>
      <c r="D42" s="132" t="n">
        <v>105.8</v>
      </c>
      <c r="E42" s="132" t="n">
        <v>90.9</v>
      </c>
      <c r="F42" s="132" t="n">
        <v>109.4</v>
      </c>
      <c r="G42" s="132" t="n">
        <v>103.6</v>
      </c>
      <c r="H42" s="255" t="n">
        <v>107.4</v>
      </c>
    </row>
    <row r="43" customFormat="false" ht="11.45" hidden="false" customHeight="true" outlineLevel="0" collapsed="false">
      <c r="A43" s="316"/>
      <c r="B43" s="338" t="s">
        <v>361</v>
      </c>
      <c r="C43" s="257" t="n">
        <v>99.5</v>
      </c>
      <c r="D43" s="257" t="n">
        <v>99.7</v>
      </c>
      <c r="E43" s="257" t="n">
        <v>99.6</v>
      </c>
      <c r="F43" s="257" t="n">
        <v>100.4</v>
      </c>
      <c r="G43" s="257" t="n">
        <v>99.9</v>
      </c>
      <c r="H43" s="258" t="n">
        <v>100.2</v>
      </c>
    </row>
  </sheetData>
  <mergeCells count="5">
    <mergeCell ref="A1:E1"/>
    <mergeCell ref="A2:E2"/>
    <mergeCell ref="A3:H3"/>
    <mergeCell ref="A4:B5"/>
    <mergeCell ref="C5:H5"/>
  </mergeCells>
  <hyperlinks>
    <hyperlink ref="H1" location="'Spis tablic     List of tables'!A17"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339" width="8.62"/>
    <col collapsed="false" customWidth="true" hidden="false" outlineLevel="0" max="2" min="2" style="339" width="10.25"/>
    <col collapsed="false" customWidth="true" hidden="false" outlineLevel="0" max="11" min="3" style="339" width="13.62"/>
    <col collapsed="false" customWidth="false" hidden="false" outlineLevel="0" max="257" min="12" style="339" width="8.99"/>
  </cols>
  <sheetData>
    <row r="1" s="342" customFormat="true" ht="12.75" hidden="false" customHeight="true" outlineLevel="0" collapsed="false">
      <c r="A1" s="340" t="s">
        <v>420</v>
      </c>
      <c r="B1" s="340"/>
      <c r="C1" s="340"/>
      <c r="D1" s="340"/>
      <c r="E1" s="340"/>
      <c r="F1" s="340"/>
      <c r="G1" s="340"/>
      <c r="H1" s="341"/>
      <c r="I1" s="17" t="s">
        <v>154</v>
      </c>
      <c r="J1" s="17"/>
      <c r="K1" s="17"/>
    </row>
    <row r="2" s="342" customFormat="true" ht="12.75" hidden="false" customHeight="true" outlineLevel="0" collapsed="false">
      <c r="A2" s="340" t="s">
        <v>421</v>
      </c>
      <c r="B2" s="340"/>
      <c r="C2" s="340"/>
      <c r="D2" s="340"/>
      <c r="E2" s="340"/>
      <c r="F2" s="341"/>
      <c r="G2" s="341"/>
      <c r="H2" s="341"/>
      <c r="I2" s="20" t="s">
        <v>156</v>
      </c>
      <c r="J2" s="20"/>
      <c r="K2" s="20"/>
    </row>
    <row r="3" s="345" customFormat="true" ht="12.75" hidden="false" customHeight="true" outlineLevel="0" collapsed="false">
      <c r="A3" s="343" t="s">
        <v>422</v>
      </c>
      <c r="B3" s="343"/>
      <c r="C3" s="343"/>
      <c r="D3" s="343"/>
      <c r="E3" s="343"/>
      <c r="F3" s="343"/>
      <c r="G3" s="343"/>
      <c r="H3" s="343"/>
      <c r="I3" s="343"/>
      <c r="J3" s="344"/>
      <c r="K3" s="344"/>
    </row>
    <row r="4" s="345" customFormat="true" ht="12.75" hidden="false" customHeight="true" outlineLevel="0" collapsed="false">
      <c r="A4" s="343" t="s">
        <v>423</v>
      </c>
      <c r="B4" s="343"/>
      <c r="C4" s="346"/>
      <c r="D4" s="346"/>
      <c r="E4" s="346"/>
      <c r="F4" s="346"/>
      <c r="G4" s="346"/>
      <c r="J4" s="346"/>
      <c r="K4" s="346"/>
    </row>
    <row r="5" s="345" customFormat="true" ht="12.75" hidden="false" customHeight="true" outlineLevel="0" collapsed="false">
      <c r="A5" s="347" t="s">
        <v>366</v>
      </c>
      <c r="B5" s="347"/>
      <c r="C5" s="348" t="s">
        <v>424</v>
      </c>
      <c r="D5" s="348"/>
      <c r="E5" s="348"/>
      <c r="F5" s="348"/>
      <c r="G5" s="348"/>
      <c r="H5" s="348"/>
      <c r="I5" s="348"/>
      <c r="J5" s="348"/>
      <c r="K5" s="348"/>
    </row>
    <row r="6" s="345" customFormat="true" ht="12.75" hidden="false" customHeight="true" outlineLevel="0" collapsed="false">
      <c r="A6" s="347"/>
      <c r="B6" s="347"/>
      <c r="C6" s="349" t="s">
        <v>425</v>
      </c>
      <c r="D6" s="350" t="s">
        <v>426</v>
      </c>
      <c r="E6" s="350"/>
      <c r="F6" s="350"/>
      <c r="G6" s="350"/>
      <c r="H6" s="350"/>
      <c r="I6" s="350"/>
      <c r="J6" s="350"/>
      <c r="K6" s="350"/>
    </row>
    <row r="7" s="345" customFormat="true" ht="9" hidden="false" customHeight="true" outlineLevel="0" collapsed="false">
      <c r="A7" s="347"/>
      <c r="B7" s="347"/>
      <c r="C7" s="349"/>
      <c r="D7" s="351" t="s">
        <v>427</v>
      </c>
      <c r="E7" s="351" t="s">
        <v>428</v>
      </c>
      <c r="F7" s="352" t="s">
        <v>429</v>
      </c>
      <c r="G7" s="353"/>
      <c r="H7" s="351" t="s">
        <v>430</v>
      </c>
      <c r="I7" s="351" t="s">
        <v>431</v>
      </c>
      <c r="J7" s="352" t="s">
        <v>432</v>
      </c>
      <c r="K7" s="347"/>
    </row>
    <row r="8" s="345" customFormat="true" ht="12" hidden="false" customHeight="true" outlineLevel="0" collapsed="false">
      <c r="A8" s="347"/>
      <c r="B8" s="347"/>
      <c r="C8" s="349"/>
      <c r="D8" s="349"/>
      <c r="E8" s="349"/>
      <c r="F8" s="352"/>
      <c r="G8" s="354"/>
      <c r="H8" s="351"/>
      <c r="I8" s="351"/>
      <c r="J8" s="352"/>
      <c r="K8" s="355"/>
    </row>
    <row r="9" s="345" customFormat="true" ht="12" hidden="false" customHeight="true" outlineLevel="0" collapsed="false">
      <c r="A9" s="347"/>
      <c r="B9" s="347"/>
      <c r="C9" s="349"/>
      <c r="D9" s="349"/>
      <c r="E9" s="349"/>
      <c r="F9" s="352"/>
      <c r="G9" s="351" t="s">
        <v>433</v>
      </c>
      <c r="H9" s="351"/>
      <c r="I9" s="351"/>
      <c r="J9" s="352"/>
      <c r="K9" s="352" t="s">
        <v>434</v>
      </c>
    </row>
    <row r="10" s="345" customFormat="true" ht="12" hidden="false" customHeight="true" outlineLevel="0" collapsed="false">
      <c r="A10" s="347"/>
      <c r="B10" s="347"/>
      <c r="C10" s="349"/>
      <c r="D10" s="349"/>
      <c r="E10" s="349"/>
      <c r="F10" s="352"/>
      <c r="G10" s="351"/>
      <c r="H10" s="351"/>
      <c r="I10" s="351"/>
      <c r="J10" s="352"/>
      <c r="K10" s="352"/>
    </row>
    <row r="11" s="345" customFormat="true" ht="36.75" hidden="false" customHeight="true" outlineLevel="0" collapsed="false">
      <c r="A11" s="347"/>
      <c r="B11" s="347"/>
      <c r="C11" s="349"/>
      <c r="D11" s="349"/>
      <c r="E11" s="349"/>
      <c r="F11" s="352"/>
      <c r="G11" s="351"/>
      <c r="H11" s="351"/>
      <c r="I11" s="351"/>
      <c r="J11" s="352"/>
      <c r="K11" s="352"/>
    </row>
    <row r="12" s="345" customFormat="true" ht="12.75" hidden="false" customHeight="true" outlineLevel="0" collapsed="false">
      <c r="A12" s="347"/>
      <c r="B12" s="347"/>
      <c r="C12" s="349"/>
      <c r="D12" s="349"/>
      <c r="E12" s="349"/>
      <c r="F12" s="352"/>
      <c r="G12" s="351"/>
      <c r="H12" s="351"/>
      <c r="I12" s="351"/>
      <c r="J12" s="352"/>
      <c r="K12" s="352"/>
    </row>
    <row r="13" s="345" customFormat="true" ht="12.75" hidden="false" customHeight="true" outlineLevel="0" collapsed="false">
      <c r="A13" s="347"/>
      <c r="B13" s="347"/>
      <c r="C13" s="349"/>
      <c r="D13" s="349"/>
      <c r="E13" s="349"/>
      <c r="F13" s="352"/>
      <c r="G13" s="351"/>
      <c r="H13" s="351"/>
      <c r="I13" s="351"/>
      <c r="J13" s="352"/>
      <c r="K13" s="352"/>
    </row>
    <row r="14" s="345" customFormat="true" ht="12.75" hidden="false" customHeight="true" outlineLevel="0" collapsed="false">
      <c r="A14" s="347"/>
      <c r="B14" s="347"/>
      <c r="C14" s="349"/>
      <c r="D14" s="349"/>
      <c r="E14" s="349"/>
      <c r="F14" s="352"/>
      <c r="G14" s="351"/>
      <c r="H14" s="351"/>
      <c r="I14" s="351"/>
      <c r="J14" s="352"/>
      <c r="K14" s="352"/>
    </row>
    <row r="15" s="345" customFormat="true" ht="12.75" hidden="false" customHeight="true" outlineLevel="0" collapsed="false">
      <c r="A15" s="347"/>
      <c r="B15" s="347"/>
      <c r="C15" s="349"/>
      <c r="D15" s="349"/>
      <c r="E15" s="349"/>
      <c r="F15" s="352"/>
      <c r="G15" s="351"/>
      <c r="H15" s="351"/>
      <c r="I15" s="351"/>
      <c r="J15" s="352"/>
      <c r="K15" s="352"/>
    </row>
    <row r="16" s="345" customFormat="true" ht="12.75" hidden="false" customHeight="true" outlineLevel="0" collapsed="false">
      <c r="A16" s="347"/>
      <c r="B16" s="347"/>
      <c r="C16" s="349"/>
      <c r="D16" s="349"/>
      <c r="E16" s="349"/>
      <c r="F16" s="352"/>
      <c r="G16" s="351"/>
      <c r="H16" s="351"/>
      <c r="I16" s="351"/>
      <c r="J16" s="352"/>
      <c r="K16" s="352"/>
    </row>
    <row r="17" s="345" customFormat="true" ht="117.75" hidden="false" customHeight="true" outlineLevel="0" collapsed="false">
      <c r="A17" s="347"/>
      <c r="B17" s="347"/>
      <c r="C17" s="349"/>
      <c r="D17" s="349"/>
      <c r="E17" s="349"/>
      <c r="F17" s="352"/>
      <c r="G17" s="351"/>
      <c r="H17" s="351"/>
      <c r="I17" s="351"/>
      <c r="J17" s="352"/>
      <c r="K17" s="352"/>
    </row>
    <row r="18" s="345" customFormat="true" ht="20.1" hidden="false" customHeight="true" outlineLevel="0" collapsed="false">
      <c r="A18" s="356" t="n">
        <v>2011</v>
      </c>
      <c r="B18" s="357" t="s">
        <v>221</v>
      </c>
      <c r="C18" s="55" t="n">
        <v>136092</v>
      </c>
      <c r="D18" s="42" t="n">
        <v>73701</v>
      </c>
      <c r="E18" s="42" t="n">
        <v>30051</v>
      </c>
      <c r="F18" s="42" t="n">
        <v>106041</v>
      </c>
      <c r="G18" s="42" t="n">
        <v>4398</v>
      </c>
      <c r="H18" s="42" t="n">
        <v>114590</v>
      </c>
      <c r="I18" s="42" t="n">
        <v>42968</v>
      </c>
      <c r="J18" s="42" t="n">
        <v>6075</v>
      </c>
      <c r="K18" s="44" t="n">
        <v>2488</v>
      </c>
    </row>
    <row r="19" s="345" customFormat="true" ht="15" hidden="false" customHeight="true" outlineLevel="0" collapsed="false">
      <c r="A19" s="358"/>
      <c r="B19" s="359" t="s">
        <v>190</v>
      </c>
      <c r="C19" s="55" t="n">
        <v>134690</v>
      </c>
      <c r="D19" s="42" t="n">
        <v>74277</v>
      </c>
      <c r="E19" s="42" t="n">
        <v>30090</v>
      </c>
      <c r="F19" s="42" t="n">
        <v>104600</v>
      </c>
      <c r="G19" s="42" t="n">
        <v>4275</v>
      </c>
      <c r="H19" s="42" t="n">
        <v>114239</v>
      </c>
      <c r="I19" s="42" t="s">
        <v>177</v>
      </c>
      <c r="J19" s="42" t="n">
        <v>6710</v>
      </c>
      <c r="K19" s="44" t="n">
        <v>2251</v>
      </c>
    </row>
    <row r="20" s="345" customFormat="true" ht="15" hidden="false" customHeight="true" outlineLevel="0" collapsed="false">
      <c r="A20" s="358"/>
      <c r="B20" s="359" t="s">
        <v>191</v>
      </c>
      <c r="C20" s="55" t="n">
        <v>134520</v>
      </c>
      <c r="D20" s="42" t="n">
        <v>75201</v>
      </c>
      <c r="E20" s="42" t="n">
        <v>30440</v>
      </c>
      <c r="F20" s="42" t="n">
        <v>104080</v>
      </c>
      <c r="G20" s="42" t="n">
        <v>4163</v>
      </c>
      <c r="H20" s="42" t="n">
        <v>114076</v>
      </c>
      <c r="I20" s="42" t="s">
        <v>177</v>
      </c>
      <c r="J20" s="42" t="n">
        <v>8271</v>
      </c>
      <c r="K20" s="44" t="n">
        <v>2792</v>
      </c>
    </row>
    <row r="21" s="345" customFormat="true" ht="15" hidden="false" customHeight="true" outlineLevel="0" collapsed="false">
      <c r="A21" s="358"/>
      <c r="B21" s="359" t="s">
        <v>193</v>
      </c>
      <c r="C21" s="55" t="n">
        <v>135241</v>
      </c>
      <c r="D21" s="42" t="n">
        <v>75921</v>
      </c>
      <c r="E21" s="42" t="n">
        <v>31450</v>
      </c>
      <c r="F21" s="42" t="n">
        <v>103791</v>
      </c>
      <c r="G21" s="42" t="n">
        <v>4044</v>
      </c>
      <c r="H21" s="42" t="n">
        <v>115327</v>
      </c>
      <c r="I21" s="42" t="n">
        <v>45113</v>
      </c>
      <c r="J21" s="42" t="n">
        <v>11179</v>
      </c>
      <c r="K21" s="44" t="n">
        <v>2897</v>
      </c>
    </row>
    <row r="22" s="345" customFormat="true" ht="15" hidden="false" customHeight="true" outlineLevel="0" collapsed="false">
      <c r="A22" s="358"/>
      <c r="B22" s="359" t="s">
        <v>355</v>
      </c>
      <c r="C22" s="55" t="n">
        <v>135993</v>
      </c>
      <c r="D22" s="42" t="n">
        <v>76118</v>
      </c>
      <c r="E22" s="42" t="n">
        <v>31359</v>
      </c>
      <c r="F22" s="42" t="n">
        <v>104634</v>
      </c>
      <c r="G22" s="42" t="n">
        <v>3975</v>
      </c>
      <c r="H22" s="42" t="n">
        <v>115907</v>
      </c>
      <c r="I22" s="42" t="s">
        <v>177</v>
      </c>
      <c r="J22" s="42" t="n">
        <v>12075</v>
      </c>
      <c r="K22" s="44" t="n">
        <v>3023</v>
      </c>
    </row>
    <row r="23" s="345" customFormat="true" ht="15" hidden="false" customHeight="true" outlineLevel="0" collapsed="false">
      <c r="A23" s="358"/>
      <c r="B23" s="359" t="s">
        <v>356</v>
      </c>
      <c r="C23" s="55" t="n">
        <v>139623</v>
      </c>
      <c r="D23" s="42" t="n">
        <v>77497</v>
      </c>
      <c r="E23" s="42" t="n">
        <v>31764</v>
      </c>
      <c r="F23" s="42" t="n">
        <v>107859</v>
      </c>
      <c r="G23" s="42" t="n">
        <v>3988</v>
      </c>
      <c r="H23" s="42" t="n">
        <v>118542</v>
      </c>
      <c r="I23" s="42" t="s">
        <v>177</v>
      </c>
      <c r="J23" s="42" t="n">
        <v>12894</v>
      </c>
      <c r="K23" s="44" t="n">
        <v>3411</v>
      </c>
    </row>
    <row r="24" s="360" customFormat="true" ht="15" hidden="false" customHeight="true" outlineLevel="0" collapsed="false">
      <c r="A24" s="358"/>
      <c r="B24" s="359" t="s">
        <v>357</v>
      </c>
      <c r="C24" s="55" t="n">
        <v>145094</v>
      </c>
      <c r="D24" s="42" t="n">
        <v>78803</v>
      </c>
      <c r="E24" s="42" t="n">
        <v>31980</v>
      </c>
      <c r="F24" s="42" t="n">
        <v>113114</v>
      </c>
      <c r="G24" s="42" t="n">
        <v>4184</v>
      </c>
      <c r="H24" s="42" t="n">
        <v>122200</v>
      </c>
      <c r="I24" s="42" t="n">
        <v>49797</v>
      </c>
      <c r="J24" s="42" t="n">
        <v>13433</v>
      </c>
      <c r="K24" s="44" t="n">
        <v>3604</v>
      </c>
    </row>
    <row r="25" s="360" customFormat="true" ht="15" hidden="false" customHeight="true" outlineLevel="0" collapsed="false">
      <c r="A25" s="358"/>
      <c r="B25" s="359"/>
      <c r="C25" s="361"/>
      <c r="D25" s="362"/>
      <c r="E25" s="362"/>
      <c r="F25" s="363"/>
      <c r="G25" s="362"/>
      <c r="H25" s="362"/>
      <c r="I25" s="364"/>
      <c r="J25" s="365"/>
      <c r="K25" s="365"/>
    </row>
    <row r="26" s="360" customFormat="true" ht="15" hidden="false" customHeight="true" outlineLevel="0" collapsed="false">
      <c r="A26" s="366" t="n">
        <v>2012</v>
      </c>
      <c r="B26" s="359" t="s">
        <v>358</v>
      </c>
      <c r="C26" s="367" t="n">
        <v>155724</v>
      </c>
      <c r="D26" s="368" t="n">
        <v>82621</v>
      </c>
      <c r="E26" s="369" t="n">
        <v>33005</v>
      </c>
      <c r="F26" s="368" t="n">
        <v>122719</v>
      </c>
      <c r="G26" s="369" t="n">
        <v>4495</v>
      </c>
      <c r="H26" s="368" t="n">
        <v>129299</v>
      </c>
      <c r="I26" s="370" t="s">
        <v>177</v>
      </c>
      <c r="J26" s="371" t="n">
        <v>14373</v>
      </c>
      <c r="K26" s="371" t="n">
        <v>3930</v>
      </c>
    </row>
    <row r="27" s="360" customFormat="true" ht="15" hidden="false" customHeight="true" outlineLevel="0" collapsed="false">
      <c r="A27" s="358"/>
      <c r="B27" s="359" t="s">
        <v>359</v>
      </c>
      <c r="C27" s="367" t="n">
        <v>159263</v>
      </c>
      <c r="D27" s="368" t="n">
        <v>83283</v>
      </c>
      <c r="E27" s="369" t="n">
        <v>33104</v>
      </c>
      <c r="F27" s="370" t="n">
        <v>126159</v>
      </c>
      <c r="G27" s="369" t="n">
        <v>4587</v>
      </c>
      <c r="H27" s="368" t="n">
        <v>132285</v>
      </c>
      <c r="I27" s="370" t="s">
        <v>177</v>
      </c>
      <c r="J27" s="371" t="n">
        <v>14475</v>
      </c>
      <c r="K27" s="371" t="n">
        <v>3883</v>
      </c>
    </row>
    <row r="28" s="360" customFormat="true" ht="15" hidden="false" customHeight="true" outlineLevel="0" collapsed="false">
      <c r="A28" s="358"/>
      <c r="B28" s="359" t="s">
        <v>360</v>
      </c>
      <c r="C28" s="369" t="n">
        <v>158163</v>
      </c>
      <c r="D28" s="369" t="n">
        <v>82161</v>
      </c>
      <c r="E28" s="369" t="n">
        <v>32267</v>
      </c>
      <c r="F28" s="369" t="n">
        <v>125896</v>
      </c>
      <c r="G28" s="369" t="n">
        <v>4719</v>
      </c>
      <c r="H28" s="368" t="n">
        <v>132076</v>
      </c>
      <c r="I28" s="369" t="n">
        <v>53929</v>
      </c>
      <c r="J28" s="371" t="n">
        <v>14097</v>
      </c>
      <c r="K28" s="371" t="n">
        <v>3613</v>
      </c>
    </row>
    <row r="29" s="360" customFormat="true" ht="15" hidden="false" customHeight="true" outlineLevel="0" collapsed="false">
      <c r="A29" s="358"/>
      <c r="B29" s="359" t="s">
        <v>219</v>
      </c>
      <c r="C29" s="367" t="n">
        <v>153457</v>
      </c>
      <c r="D29" s="368" t="n">
        <v>80217</v>
      </c>
      <c r="E29" s="369" t="n">
        <v>30948</v>
      </c>
      <c r="F29" s="369" t="n">
        <v>122509</v>
      </c>
      <c r="G29" s="369" t="n">
        <v>4673</v>
      </c>
      <c r="H29" s="368" t="n">
        <v>128765</v>
      </c>
      <c r="I29" s="369" t="s">
        <v>177</v>
      </c>
      <c r="J29" s="371" t="n">
        <v>7718</v>
      </c>
      <c r="K29" s="371" t="n">
        <v>3278</v>
      </c>
    </row>
    <row r="30" s="360" customFormat="true" ht="15" hidden="false" customHeight="true" outlineLevel="0" collapsed="false">
      <c r="A30" s="358"/>
      <c r="B30" s="359" t="s">
        <v>220</v>
      </c>
      <c r="C30" s="367" t="n">
        <v>148329</v>
      </c>
      <c r="D30" s="368" t="n">
        <v>78433</v>
      </c>
      <c r="E30" s="369" t="n">
        <v>30189</v>
      </c>
      <c r="F30" s="369" t="n">
        <v>118140</v>
      </c>
      <c r="G30" s="369" t="n">
        <v>4727</v>
      </c>
      <c r="H30" s="368" t="n">
        <v>124838</v>
      </c>
      <c r="I30" s="369" t="s">
        <v>177</v>
      </c>
      <c r="J30" s="371" t="n">
        <v>8430</v>
      </c>
      <c r="K30" s="371" t="n">
        <v>2980</v>
      </c>
    </row>
    <row r="31" s="360" customFormat="true" ht="15" hidden="false" customHeight="true" outlineLevel="0" collapsed="false">
      <c r="A31" s="358"/>
      <c r="B31" s="359" t="s">
        <v>221</v>
      </c>
      <c r="C31" s="369" t="n">
        <v>145215</v>
      </c>
      <c r="D31" s="369" t="n">
        <v>77536</v>
      </c>
      <c r="E31" s="369" t="n">
        <v>29665</v>
      </c>
      <c r="F31" s="369" t="n">
        <v>115550</v>
      </c>
      <c r="G31" s="369" t="n">
        <v>4992</v>
      </c>
      <c r="H31" s="368" t="n">
        <v>122214</v>
      </c>
      <c r="I31" s="369" t="n">
        <v>51671</v>
      </c>
      <c r="J31" s="371" t="n">
        <v>5541</v>
      </c>
      <c r="K31" s="371" t="n">
        <v>2228</v>
      </c>
    </row>
    <row r="32" s="360" customFormat="true" ht="15" hidden="false" customHeight="true" outlineLevel="0" collapsed="false">
      <c r="A32" s="358"/>
      <c r="B32" s="359" t="s">
        <v>190</v>
      </c>
      <c r="C32" s="369" t="n">
        <v>145529</v>
      </c>
      <c r="D32" s="369" t="n">
        <v>78747</v>
      </c>
      <c r="E32" s="369" t="n">
        <v>30306</v>
      </c>
      <c r="F32" s="369" t="n">
        <v>115223</v>
      </c>
      <c r="G32" s="369" t="n">
        <v>5084</v>
      </c>
      <c r="H32" s="368" t="n">
        <v>123550</v>
      </c>
      <c r="I32" s="369" t="s">
        <v>177</v>
      </c>
      <c r="J32" s="371" t="n">
        <v>6711</v>
      </c>
      <c r="K32" s="371" t="n">
        <v>2238</v>
      </c>
    </row>
    <row r="33" s="360" customFormat="true" ht="15" hidden="false" customHeight="true" outlineLevel="0" collapsed="false">
      <c r="A33" s="358"/>
      <c r="B33" s="359" t="s">
        <v>191</v>
      </c>
      <c r="C33" s="369" t="n">
        <v>146421</v>
      </c>
      <c r="D33" s="369" t="n">
        <v>79971</v>
      </c>
      <c r="E33" s="369" t="n">
        <v>31153</v>
      </c>
      <c r="F33" s="369" t="n">
        <v>115268</v>
      </c>
      <c r="G33" s="369" t="n">
        <v>5200</v>
      </c>
      <c r="H33" s="368" t="n">
        <v>124906</v>
      </c>
      <c r="I33" s="369" t="s">
        <v>177</v>
      </c>
      <c r="J33" s="371" t="n">
        <v>8381</v>
      </c>
      <c r="K33" s="371" t="n">
        <v>2776</v>
      </c>
    </row>
    <row r="34" s="360" customFormat="true" ht="15" hidden="false" customHeight="true" outlineLevel="0" collapsed="false">
      <c r="A34" s="358"/>
      <c r="B34" s="359" t="s">
        <v>193</v>
      </c>
      <c r="C34" s="369" t="n">
        <v>147766</v>
      </c>
      <c r="D34" s="369" t="n">
        <v>80429</v>
      </c>
      <c r="E34" s="369" t="n">
        <v>32412</v>
      </c>
      <c r="F34" s="369" t="n">
        <v>115354</v>
      </c>
      <c r="G34" s="369" t="n">
        <v>5336</v>
      </c>
      <c r="H34" s="368" t="n">
        <v>126625</v>
      </c>
      <c r="I34" s="369" t="n">
        <v>53007</v>
      </c>
      <c r="J34" s="371" t="n">
        <v>11276</v>
      </c>
      <c r="K34" s="371" t="n">
        <v>2696</v>
      </c>
    </row>
    <row r="35" s="360" customFormat="true" ht="15" hidden="false" customHeight="true" outlineLevel="0" collapsed="false">
      <c r="A35" s="358"/>
      <c r="B35" s="372" t="s">
        <v>266</v>
      </c>
      <c r="C35" s="373" t="n">
        <f aca="false">C34/C21*100</f>
        <v>109.26124474087</v>
      </c>
      <c r="D35" s="373" t="n">
        <f aca="false">D34/D21*100</f>
        <v>105.937751083363</v>
      </c>
      <c r="E35" s="373" t="n">
        <f aca="false">E34/E21*100</f>
        <v>103.058823529412</v>
      </c>
      <c r="F35" s="373" t="n">
        <f aca="false">F34/F21*100</f>
        <v>111.140657667813</v>
      </c>
      <c r="G35" s="373" t="n">
        <f aca="false">G34/G21*100</f>
        <v>131.948565776459</v>
      </c>
      <c r="H35" s="373" t="n">
        <f aca="false">H34/H21*100</f>
        <v>109.796491714863</v>
      </c>
      <c r="I35" s="373" t="n">
        <f aca="false">I34/I21*100</f>
        <v>117.498282091637</v>
      </c>
      <c r="J35" s="373" t="n">
        <f aca="false">J34/J21*100</f>
        <v>100.867698363002</v>
      </c>
      <c r="K35" s="374" t="n">
        <f aca="false">K34/K21*100</f>
        <v>93.0617880566103</v>
      </c>
    </row>
    <row r="36" s="360" customFormat="true" ht="15" hidden="false" customHeight="true" outlineLevel="0" collapsed="false">
      <c r="A36" s="358"/>
      <c r="B36" s="375" t="s">
        <v>361</v>
      </c>
      <c r="C36" s="376" t="n">
        <f aca="false">C34/C33*100</f>
        <v>100.918584082884</v>
      </c>
      <c r="D36" s="376" t="n">
        <f aca="false">D34/D33*100</f>
        <v>100.572707606507</v>
      </c>
      <c r="E36" s="376" t="n">
        <f aca="false">E34/E33*100</f>
        <v>104.041344332809</v>
      </c>
      <c r="F36" s="376" t="n">
        <f aca="false">F34/F33*100</f>
        <v>100.074608737898</v>
      </c>
      <c r="G36" s="376" t="n">
        <f aca="false">G34/G33*100</f>
        <v>102.615384615385</v>
      </c>
      <c r="H36" s="376" t="n">
        <f aca="false">H34/H33*100</f>
        <v>101.376234928666</v>
      </c>
      <c r="I36" s="376" t="n">
        <v>102.6</v>
      </c>
      <c r="J36" s="376" t="n">
        <f aca="false">J34/J33*100</f>
        <v>134.542417372629</v>
      </c>
      <c r="K36" s="377" t="n">
        <f aca="false">K34/K33*100</f>
        <v>97.1181556195966</v>
      </c>
    </row>
    <row r="37" s="360" customFormat="true" ht="11.45" hidden="false" customHeight="true" outlineLevel="0" collapsed="false">
      <c r="A37" s="378"/>
      <c r="B37" s="379"/>
      <c r="C37" s="380"/>
      <c r="D37" s="381"/>
      <c r="E37" s="381"/>
      <c r="F37" s="382"/>
      <c r="G37" s="381"/>
      <c r="H37" s="381"/>
      <c r="I37" s="383"/>
      <c r="J37" s="384"/>
      <c r="K37" s="384"/>
    </row>
    <row r="38" s="345" customFormat="true" ht="20.1" hidden="false" customHeight="true" outlineLevel="0" collapsed="false">
      <c r="A38" s="385" t="s">
        <v>435</v>
      </c>
      <c r="B38" s="385"/>
      <c r="C38" s="385"/>
      <c r="D38" s="385"/>
      <c r="E38" s="385"/>
      <c r="F38" s="385"/>
      <c r="G38" s="385"/>
      <c r="H38" s="385"/>
      <c r="I38" s="385"/>
      <c r="J38" s="385"/>
      <c r="K38" s="385"/>
    </row>
    <row r="39" s="345" customFormat="true" ht="12.75" hidden="false" customHeight="true" outlineLevel="0" collapsed="false">
      <c r="A39" s="385" t="s">
        <v>436</v>
      </c>
      <c r="B39" s="385"/>
      <c r="C39" s="385"/>
      <c r="D39" s="385"/>
      <c r="E39" s="385"/>
      <c r="F39" s="385"/>
      <c r="G39" s="385"/>
      <c r="H39" s="385"/>
      <c r="I39" s="385"/>
      <c r="J39" s="385"/>
      <c r="K39" s="385"/>
    </row>
    <row r="40" customFormat="false" ht="12.75" hidden="false" customHeight="false" outlineLevel="0" collapsed="false">
      <c r="A40" s="386"/>
      <c r="B40" s="386"/>
      <c r="C40" s="386"/>
      <c r="D40" s="386"/>
      <c r="E40" s="386"/>
      <c r="F40" s="386"/>
      <c r="G40" s="386"/>
      <c r="H40" s="386"/>
      <c r="I40" s="386"/>
      <c r="J40" s="386"/>
      <c r="K40" s="386"/>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8:K38"/>
    <mergeCell ref="A39:K39"/>
  </mergeCells>
  <hyperlinks>
    <hyperlink ref="I1" location="'Spis tablic     List of tables'!A18"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7" topLeftCell="A18" activePane="bottomLeft" state="frozen"/>
      <selection pane="topLeft" activeCell="A1" activeCellId="0" sqref="A1"/>
      <selection pane="bottomLeft" activeCell="H1" activeCellId="0" sqref="H1:J1"/>
    </sheetView>
  </sheetViews>
  <sheetFormatPr defaultColWidth="8.9921875" defaultRowHeight="12.75" zeroHeight="false" outlineLevelRow="0" outlineLevelCol="0"/>
  <cols>
    <col collapsed="false" customWidth="true" hidden="false" outlineLevel="0" max="1" min="1" style="387" width="8.62"/>
    <col collapsed="false" customWidth="true" hidden="false" outlineLevel="0" max="2" min="2" style="387" width="10.25"/>
    <col collapsed="false" customWidth="true" hidden="false" outlineLevel="0" max="10" min="3" style="387" width="14.62"/>
    <col collapsed="false" customWidth="false" hidden="false" outlineLevel="0" max="257" min="11" style="387" width="8.99"/>
  </cols>
  <sheetData>
    <row r="1" s="388" customFormat="true" ht="12.75" hidden="false" customHeight="true" outlineLevel="0" collapsed="false">
      <c r="A1" s="346" t="s">
        <v>437</v>
      </c>
      <c r="B1" s="346"/>
      <c r="H1" s="262" t="s">
        <v>154</v>
      </c>
      <c r="I1" s="262"/>
      <c r="J1" s="262"/>
    </row>
    <row r="2" s="388" customFormat="true" ht="12.75" hidden="false" customHeight="true" outlineLevel="0" collapsed="false">
      <c r="A2" s="346" t="s">
        <v>421</v>
      </c>
      <c r="B2" s="346"/>
      <c r="H2" s="265" t="s">
        <v>156</v>
      </c>
      <c r="I2" s="265"/>
      <c r="J2" s="265"/>
    </row>
    <row r="3" s="341" customFormat="true" ht="12.75" hidden="false" customHeight="true" outlineLevel="0" collapsed="false">
      <c r="A3" s="343" t="s">
        <v>438</v>
      </c>
      <c r="B3" s="343"/>
    </row>
    <row r="4" s="341" customFormat="true" ht="12.75" hidden="false" customHeight="true" outlineLevel="0" collapsed="false">
      <c r="A4" s="343" t="s">
        <v>423</v>
      </c>
      <c r="B4" s="343"/>
    </row>
    <row r="5" s="341" customFormat="true" ht="12.75" hidden="false" customHeight="true" outlineLevel="0" collapsed="false">
      <c r="A5" s="353" t="s">
        <v>439</v>
      </c>
      <c r="B5" s="353"/>
      <c r="C5" s="351" t="s">
        <v>440</v>
      </c>
      <c r="D5" s="352" t="s">
        <v>441</v>
      </c>
      <c r="E5" s="353"/>
      <c r="F5" s="352" t="s">
        <v>442</v>
      </c>
      <c r="G5" s="353"/>
      <c r="H5" s="352" t="s">
        <v>443</v>
      </c>
      <c r="I5" s="352"/>
      <c r="J5" s="352"/>
    </row>
    <row r="6" s="341" customFormat="true" ht="12.75" hidden="false" customHeight="true" outlineLevel="0" collapsed="false">
      <c r="A6" s="353"/>
      <c r="B6" s="353"/>
      <c r="C6" s="351"/>
      <c r="D6" s="352"/>
      <c r="E6" s="354"/>
      <c r="F6" s="352"/>
      <c r="G6" s="354"/>
      <c r="H6" s="352"/>
      <c r="I6" s="352"/>
      <c r="J6" s="352"/>
    </row>
    <row r="7" s="341" customFormat="true" ht="9" hidden="false" customHeight="true" outlineLevel="0" collapsed="false">
      <c r="A7" s="353"/>
      <c r="B7" s="353"/>
      <c r="C7" s="351"/>
      <c r="D7" s="352"/>
      <c r="E7" s="354"/>
      <c r="F7" s="352"/>
      <c r="G7" s="354"/>
      <c r="H7" s="352"/>
      <c r="I7" s="352"/>
      <c r="J7" s="352"/>
    </row>
    <row r="8" s="341" customFormat="true" ht="12" hidden="false" customHeight="true" outlineLevel="0" collapsed="false">
      <c r="A8" s="353"/>
      <c r="B8" s="353"/>
      <c r="C8" s="351"/>
      <c r="D8" s="352"/>
      <c r="E8" s="351" t="s">
        <v>444</v>
      </c>
      <c r="F8" s="352"/>
      <c r="G8" s="351" t="s">
        <v>445</v>
      </c>
      <c r="H8" s="352" t="s">
        <v>446</v>
      </c>
      <c r="I8" s="354"/>
      <c r="J8" s="352" t="s">
        <v>447</v>
      </c>
    </row>
    <row r="9" s="341" customFormat="true" ht="12" hidden="false" customHeight="true" outlineLevel="0" collapsed="false">
      <c r="A9" s="353"/>
      <c r="B9" s="353"/>
      <c r="C9" s="351"/>
      <c r="D9" s="352"/>
      <c r="E9" s="351"/>
      <c r="F9" s="352"/>
      <c r="G9" s="351"/>
      <c r="H9" s="352"/>
      <c r="I9" s="351" t="s">
        <v>448</v>
      </c>
      <c r="J9" s="352"/>
    </row>
    <row r="10" s="341" customFormat="true" ht="12" hidden="false" customHeight="true" outlineLevel="0" collapsed="false">
      <c r="A10" s="353"/>
      <c r="B10" s="353"/>
      <c r="C10" s="351"/>
      <c r="D10" s="352"/>
      <c r="E10" s="351"/>
      <c r="F10" s="352"/>
      <c r="G10" s="351"/>
      <c r="H10" s="352"/>
      <c r="I10" s="351"/>
      <c r="J10" s="352"/>
    </row>
    <row r="11" s="341" customFormat="true" ht="36.75" hidden="false" customHeight="true" outlineLevel="0" collapsed="false">
      <c r="A11" s="353"/>
      <c r="B11" s="353"/>
      <c r="C11" s="351"/>
      <c r="D11" s="352"/>
      <c r="E11" s="351"/>
      <c r="F11" s="352"/>
      <c r="G11" s="351"/>
      <c r="H11" s="352"/>
      <c r="I11" s="351"/>
      <c r="J11" s="352"/>
    </row>
    <row r="12" s="341" customFormat="true" ht="12.75" hidden="false" customHeight="true" outlineLevel="0" collapsed="false">
      <c r="A12" s="353"/>
      <c r="B12" s="353"/>
      <c r="C12" s="351"/>
      <c r="D12" s="352"/>
      <c r="E12" s="351"/>
      <c r="F12" s="352"/>
      <c r="G12" s="351"/>
      <c r="H12" s="352"/>
      <c r="I12" s="351"/>
      <c r="J12" s="352"/>
    </row>
    <row r="13" s="341" customFormat="true" ht="12.75" hidden="false" customHeight="true" outlineLevel="0" collapsed="false">
      <c r="A13" s="353"/>
      <c r="B13" s="353"/>
      <c r="C13" s="351"/>
      <c r="D13" s="352"/>
      <c r="E13" s="351"/>
      <c r="F13" s="352"/>
      <c r="G13" s="351"/>
      <c r="H13" s="352"/>
      <c r="I13" s="351"/>
      <c r="J13" s="352"/>
    </row>
    <row r="14" s="341" customFormat="true" ht="12.75" hidden="false" customHeight="true" outlineLevel="0" collapsed="false">
      <c r="A14" s="353"/>
      <c r="B14" s="353"/>
      <c r="C14" s="351"/>
      <c r="D14" s="352"/>
      <c r="E14" s="351"/>
      <c r="F14" s="352"/>
      <c r="G14" s="351"/>
      <c r="H14" s="352"/>
      <c r="I14" s="351"/>
      <c r="J14" s="352"/>
    </row>
    <row r="15" s="341" customFormat="true" ht="12.75" hidden="false" customHeight="true" outlineLevel="0" collapsed="false">
      <c r="A15" s="353"/>
      <c r="B15" s="353"/>
      <c r="C15" s="351"/>
      <c r="D15" s="352"/>
      <c r="E15" s="351"/>
      <c r="F15" s="352"/>
      <c r="G15" s="351"/>
      <c r="H15" s="352"/>
      <c r="I15" s="351"/>
      <c r="J15" s="352"/>
    </row>
    <row r="16" s="341" customFormat="true" ht="12.75" hidden="false" customHeight="true" outlineLevel="0" collapsed="false">
      <c r="A16" s="353"/>
      <c r="B16" s="353"/>
      <c r="C16" s="351"/>
      <c r="D16" s="352"/>
      <c r="E16" s="351"/>
      <c r="F16" s="352"/>
      <c r="G16" s="351"/>
      <c r="H16" s="352"/>
      <c r="I16" s="351"/>
      <c r="J16" s="352"/>
    </row>
    <row r="17" s="341" customFormat="true" ht="46.5" hidden="false" customHeight="true" outlineLevel="0" collapsed="false">
      <c r="A17" s="353"/>
      <c r="B17" s="353"/>
      <c r="C17" s="351"/>
      <c r="D17" s="352"/>
      <c r="E17" s="351"/>
      <c r="F17" s="352"/>
      <c r="G17" s="351"/>
      <c r="H17" s="352"/>
      <c r="I17" s="351"/>
      <c r="J17" s="352"/>
    </row>
    <row r="18" s="341" customFormat="true" ht="20.1" hidden="false" customHeight="true" outlineLevel="0" collapsed="false">
      <c r="A18" s="389" t="n">
        <v>2011</v>
      </c>
      <c r="B18" s="390" t="s">
        <v>221</v>
      </c>
      <c r="C18" s="279" t="n">
        <v>9.9</v>
      </c>
      <c r="D18" s="277" t="n">
        <v>12353</v>
      </c>
      <c r="E18" s="277" t="n">
        <v>8670</v>
      </c>
      <c r="F18" s="277" t="n">
        <v>17741</v>
      </c>
      <c r="G18" s="277" t="n">
        <v>7088</v>
      </c>
      <c r="H18" s="277" t="n">
        <v>4949</v>
      </c>
      <c r="I18" s="277" t="n">
        <v>4457</v>
      </c>
      <c r="J18" s="278" t="n">
        <v>4588</v>
      </c>
    </row>
    <row r="19" s="341" customFormat="true" ht="15.95" hidden="false" customHeight="true" outlineLevel="0" collapsed="false">
      <c r="A19" s="391"/>
      <c r="B19" s="392" t="s">
        <v>190</v>
      </c>
      <c r="C19" s="279" t="n">
        <v>9.8</v>
      </c>
      <c r="D19" s="277" t="n">
        <v>14366</v>
      </c>
      <c r="E19" s="277" t="n">
        <v>10229</v>
      </c>
      <c r="F19" s="277" t="n">
        <v>15768</v>
      </c>
      <c r="G19" s="277" t="n">
        <v>6444</v>
      </c>
      <c r="H19" s="277" t="n">
        <v>4504</v>
      </c>
      <c r="I19" s="277" t="n">
        <v>4031</v>
      </c>
      <c r="J19" s="278" t="n">
        <v>4882</v>
      </c>
    </row>
    <row r="20" s="341" customFormat="true" ht="15.95" hidden="false" customHeight="true" outlineLevel="0" collapsed="false">
      <c r="A20" s="391"/>
      <c r="B20" s="392" t="s">
        <v>191</v>
      </c>
      <c r="C20" s="279" t="n">
        <v>9.8</v>
      </c>
      <c r="D20" s="277" t="n">
        <v>13803</v>
      </c>
      <c r="E20" s="277" t="n">
        <v>9942</v>
      </c>
      <c r="F20" s="277" t="n">
        <v>13973</v>
      </c>
      <c r="G20" s="277" t="n">
        <v>5701</v>
      </c>
      <c r="H20" s="277" t="n">
        <v>4870</v>
      </c>
      <c r="I20" s="277" t="n">
        <v>3921</v>
      </c>
      <c r="J20" s="278" t="n">
        <v>4323</v>
      </c>
    </row>
    <row r="21" s="341" customFormat="true" ht="15.95" hidden="false" customHeight="true" outlineLevel="0" collapsed="false">
      <c r="A21" s="391"/>
      <c r="B21" s="392" t="s">
        <v>193</v>
      </c>
      <c r="C21" s="279" t="n">
        <v>9.9</v>
      </c>
      <c r="D21" s="277" t="n">
        <v>18164</v>
      </c>
      <c r="E21" s="277" t="n">
        <v>11736</v>
      </c>
      <c r="F21" s="277" t="n">
        <v>17443</v>
      </c>
      <c r="G21" s="277" t="n">
        <v>8601</v>
      </c>
      <c r="H21" s="277" t="n">
        <v>5596</v>
      </c>
      <c r="I21" s="277" t="n">
        <v>4886</v>
      </c>
      <c r="J21" s="278" t="n">
        <v>4678</v>
      </c>
    </row>
    <row r="22" s="341" customFormat="true" ht="15.95" hidden="false" customHeight="true" outlineLevel="0" collapsed="false">
      <c r="A22" s="391"/>
      <c r="B22" s="392" t="s">
        <v>355</v>
      </c>
      <c r="C22" s="279" t="n">
        <v>9.9</v>
      </c>
      <c r="D22" s="277" t="n">
        <v>16131</v>
      </c>
      <c r="E22" s="277" t="n">
        <v>11643</v>
      </c>
      <c r="F22" s="277" t="n">
        <v>15379</v>
      </c>
      <c r="G22" s="277" t="n">
        <v>6969</v>
      </c>
      <c r="H22" s="277" t="n">
        <v>4578</v>
      </c>
      <c r="I22" s="277" t="n">
        <v>4063</v>
      </c>
      <c r="J22" s="278" t="n">
        <v>3826</v>
      </c>
    </row>
    <row r="23" s="341" customFormat="true" ht="15.95" hidden="false" customHeight="true" outlineLevel="0" collapsed="false">
      <c r="A23" s="391"/>
      <c r="B23" s="392" t="s">
        <v>356</v>
      </c>
      <c r="C23" s="279" t="n">
        <v>10.1</v>
      </c>
      <c r="D23" s="277" t="n">
        <v>16586</v>
      </c>
      <c r="E23" s="277" t="n">
        <v>12559</v>
      </c>
      <c r="F23" s="277" t="n">
        <v>12956</v>
      </c>
      <c r="G23" s="277" t="n">
        <v>6022</v>
      </c>
      <c r="H23" s="277" t="n">
        <v>3044</v>
      </c>
      <c r="I23" s="277" t="n">
        <v>2828</v>
      </c>
      <c r="J23" s="278" t="n">
        <v>2578</v>
      </c>
    </row>
    <row r="24" s="393" customFormat="true" ht="15.95" hidden="false" customHeight="true" outlineLevel="0" collapsed="false">
      <c r="A24" s="391"/>
      <c r="B24" s="392" t="s">
        <v>357</v>
      </c>
      <c r="C24" s="279" t="n">
        <v>10.5</v>
      </c>
      <c r="D24" s="277" t="n">
        <v>16592</v>
      </c>
      <c r="E24" s="277" t="n">
        <v>13391</v>
      </c>
      <c r="F24" s="277" t="n">
        <v>11121</v>
      </c>
      <c r="G24" s="277" t="n">
        <v>5401</v>
      </c>
      <c r="H24" s="277" t="n">
        <v>2504</v>
      </c>
      <c r="I24" s="277" t="n">
        <v>2288</v>
      </c>
      <c r="J24" s="278" t="n">
        <v>2047</v>
      </c>
    </row>
    <row r="25" s="393" customFormat="true" ht="15.95" hidden="false" customHeight="true" outlineLevel="0" collapsed="false">
      <c r="A25" s="391"/>
      <c r="B25" s="392"/>
      <c r="C25" s="394"/>
      <c r="D25" s="395"/>
      <c r="E25" s="395"/>
      <c r="F25" s="394"/>
      <c r="G25" s="394"/>
      <c r="H25" s="396"/>
      <c r="I25" s="396"/>
      <c r="J25" s="397"/>
    </row>
    <row r="26" s="393" customFormat="true" ht="15.95" hidden="false" customHeight="true" outlineLevel="0" collapsed="false">
      <c r="A26" s="398" t="n">
        <v>2012</v>
      </c>
      <c r="B26" s="392" t="s">
        <v>358</v>
      </c>
      <c r="C26" s="399" t="s">
        <v>184</v>
      </c>
      <c r="D26" s="400" t="n">
        <v>20917</v>
      </c>
      <c r="E26" s="400" t="n">
        <v>16228</v>
      </c>
      <c r="F26" s="401" t="n">
        <v>10287</v>
      </c>
      <c r="G26" s="401" t="n">
        <v>5167</v>
      </c>
      <c r="H26" s="401" t="n">
        <v>3711</v>
      </c>
      <c r="I26" s="402" t="n">
        <v>3302</v>
      </c>
      <c r="J26" s="403" t="n">
        <v>2933</v>
      </c>
    </row>
    <row r="27" s="393" customFormat="true" ht="15.95" hidden="false" customHeight="true" outlineLevel="0" collapsed="false">
      <c r="A27" s="391"/>
      <c r="B27" s="392" t="s">
        <v>359</v>
      </c>
      <c r="C27" s="399" t="s">
        <v>186</v>
      </c>
      <c r="D27" s="401" t="n">
        <v>14276</v>
      </c>
      <c r="E27" s="400" t="n">
        <v>10883</v>
      </c>
      <c r="F27" s="401" t="n">
        <v>10737</v>
      </c>
      <c r="G27" s="401" t="n">
        <v>4919</v>
      </c>
      <c r="H27" s="401" t="n">
        <v>4113</v>
      </c>
      <c r="I27" s="402" t="n">
        <v>3105</v>
      </c>
      <c r="J27" s="403" t="n">
        <v>3140</v>
      </c>
    </row>
    <row r="28" s="393" customFormat="true" ht="15.95" hidden="false" customHeight="true" outlineLevel="0" collapsed="false">
      <c r="A28" s="391"/>
      <c r="B28" s="392" t="s">
        <v>360</v>
      </c>
      <c r="C28" s="399" t="n">
        <v>11.3</v>
      </c>
      <c r="D28" s="404" t="n">
        <v>13499</v>
      </c>
      <c r="E28" s="400" t="n">
        <v>10241</v>
      </c>
      <c r="F28" s="401" t="n">
        <v>14599</v>
      </c>
      <c r="G28" s="401" t="n">
        <v>6403</v>
      </c>
      <c r="H28" s="401" t="n">
        <v>6740</v>
      </c>
      <c r="I28" s="402" t="n">
        <v>4908</v>
      </c>
      <c r="J28" s="403" t="n">
        <v>3459</v>
      </c>
    </row>
    <row r="29" s="393" customFormat="true" ht="15.95" hidden="false" customHeight="true" outlineLevel="0" collapsed="false">
      <c r="A29" s="391"/>
      <c r="B29" s="392" t="s">
        <v>219</v>
      </c>
      <c r="C29" s="399" t="n">
        <v>11</v>
      </c>
      <c r="D29" s="401" t="n">
        <v>11788</v>
      </c>
      <c r="E29" s="400" t="n">
        <v>9039</v>
      </c>
      <c r="F29" s="401" t="n">
        <v>16494</v>
      </c>
      <c r="G29" s="401" t="n">
        <v>7610</v>
      </c>
      <c r="H29" s="401" t="n">
        <v>5976</v>
      </c>
      <c r="I29" s="402" t="n">
        <v>4970</v>
      </c>
      <c r="J29" s="403" t="n">
        <v>4056</v>
      </c>
    </row>
    <row r="30" s="393" customFormat="true" ht="15.95" hidden="false" customHeight="true" outlineLevel="0" collapsed="false">
      <c r="A30" s="391"/>
      <c r="B30" s="392" t="s">
        <v>220</v>
      </c>
      <c r="C30" s="399" t="n">
        <v>10.7</v>
      </c>
      <c r="D30" s="401" t="n">
        <v>12510</v>
      </c>
      <c r="E30" s="400" t="n">
        <v>8815</v>
      </c>
      <c r="F30" s="401" t="n">
        <v>17638</v>
      </c>
      <c r="G30" s="401" t="n">
        <v>7792</v>
      </c>
      <c r="H30" s="401" t="n">
        <v>6821</v>
      </c>
      <c r="I30" s="402" t="n">
        <v>6051</v>
      </c>
      <c r="J30" s="403" t="n">
        <v>5328</v>
      </c>
    </row>
    <row r="31" s="393" customFormat="true" ht="15.95" hidden="false" customHeight="true" outlineLevel="0" collapsed="false">
      <c r="A31" s="391"/>
      <c r="B31" s="392" t="s">
        <v>221</v>
      </c>
      <c r="C31" s="399" t="n">
        <v>10.5</v>
      </c>
      <c r="D31" s="404" t="n">
        <v>12693</v>
      </c>
      <c r="E31" s="400" t="n">
        <v>9088</v>
      </c>
      <c r="F31" s="401" t="n">
        <v>15807</v>
      </c>
      <c r="G31" s="401" t="n">
        <v>6833</v>
      </c>
      <c r="H31" s="401" t="n">
        <v>4639</v>
      </c>
      <c r="I31" s="402" t="n">
        <v>4014</v>
      </c>
      <c r="J31" s="403" t="n">
        <v>4023</v>
      </c>
    </row>
    <row r="32" s="393" customFormat="true" ht="15.95" hidden="false" customHeight="true" outlineLevel="0" collapsed="false">
      <c r="A32" s="391"/>
      <c r="B32" s="392" t="s">
        <v>190</v>
      </c>
      <c r="C32" s="399" t="n">
        <v>10.5</v>
      </c>
      <c r="D32" s="404" t="n">
        <v>16171</v>
      </c>
      <c r="E32" s="400" t="n">
        <v>11528</v>
      </c>
      <c r="F32" s="401" t="n">
        <v>15857</v>
      </c>
      <c r="G32" s="401" t="n">
        <v>6842</v>
      </c>
      <c r="H32" s="401" t="n">
        <v>4901</v>
      </c>
      <c r="I32" s="402" t="n">
        <v>4379</v>
      </c>
      <c r="J32" s="403" t="n">
        <v>3836</v>
      </c>
    </row>
    <row r="33" s="393" customFormat="true" ht="15.95" hidden="false" customHeight="true" outlineLevel="0" collapsed="false">
      <c r="A33" s="391"/>
      <c r="B33" s="392" t="s">
        <v>191</v>
      </c>
      <c r="C33" s="399" t="s">
        <v>192</v>
      </c>
      <c r="D33" s="404" t="n">
        <v>15330</v>
      </c>
      <c r="E33" s="400" t="n">
        <v>10968</v>
      </c>
      <c r="F33" s="401" t="n">
        <v>14438</v>
      </c>
      <c r="G33" s="401" t="n">
        <v>5931</v>
      </c>
      <c r="H33" s="401" t="n">
        <v>6071</v>
      </c>
      <c r="I33" s="402" t="n">
        <v>4881</v>
      </c>
      <c r="J33" s="403" t="n">
        <v>4322</v>
      </c>
    </row>
    <row r="34" s="393" customFormat="true" ht="15.95" hidden="false" customHeight="true" outlineLevel="0" collapsed="false">
      <c r="A34" s="391"/>
      <c r="B34" s="392" t="s">
        <v>193</v>
      </c>
      <c r="C34" s="399" t="n">
        <v>10.6</v>
      </c>
      <c r="D34" s="368" t="n">
        <v>19381</v>
      </c>
      <c r="E34" s="400" t="n">
        <v>12458</v>
      </c>
      <c r="F34" s="89" t="n">
        <v>18036</v>
      </c>
      <c r="G34" s="401" t="n">
        <v>8136</v>
      </c>
      <c r="H34" s="401" t="n">
        <v>6532</v>
      </c>
      <c r="I34" s="402" t="n">
        <v>5183</v>
      </c>
      <c r="J34" s="403" t="n">
        <v>3841</v>
      </c>
    </row>
    <row r="35" s="393" customFormat="true" ht="15.95" hidden="false" customHeight="true" outlineLevel="0" collapsed="false">
      <c r="A35" s="391"/>
      <c r="B35" s="405" t="s">
        <v>266</v>
      </c>
      <c r="C35" s="406" t="s">
        <v>174</v>
      </c>
      <c r="D35" s="407" t="n">
        <f aca="false">D34/D21*100</f>
        <v>106.700066064743</v>
      </c>
      <c r="E35" s="407" t="n">
        <f aca="false">E34/E21*100</f>
        <v>106.152010906612</v>
      </c>
      <c r="F35" s="407" t="n">
        <f aca="false">F34/F21*100</f>
        <v>103.399644556556</v>
      </c>
      <c r="G35" s="407" t="n">
        <f aca="false">G34/G21*100</f>
        <v>94.5936519009418</v>
      </c>
      <c r="H35" s="407" t="n">
        <f aca="false">H34/H21*100</f>
        <v>116.726233023588</v>
      </c>
      <c r="I35" s="407" t="n">
        <f aca="false">I34/I21*100</f>
        <v>106.078591895211</v>
      </c>
      <c r="J35" s="408" t="n">
        <f aca="false">J34/J21*100</f>
        <v>82.1077383497221</v>
      </c>
    </row>
    <row r="36" s="393" customFormat="true" ht="15.95" hidden="false" customHeight="true" outlineLevel="0" collapsed="false">
      <c r="A36" s="391"/>
      <c r="B36" s="409" t="s">
        <v>361</v>
      </c>
      <c r="C36" s="410" t="s">
        <v>174</v>
      </c>
      <c r="D36" s="411" t="n">
        <f aca="false">D34/D33*100</f>
        <v>126.425309849967</v>
      </c>
      <c r="E36" s="411" t="n">
        <f aca="false">E34/E33*100</f>
        <v>113.584974471189</v>
      </c>
      <c r="F36" s="411" t="n">
        <f aca="false">F34/F33*100</f>
        <v>124.92034907882</v>
      </c>
      <c r="G36" s="411" t="n">
        <f aca="false">G34/G33*100</f>
        <v>137.177541729894</v>
      </c>
      <c r="H36" s="411" t="n">
        <f aca="false">H34/H33*100</f>
        <v>107.593477186625</v>
      </c>
      <c r="I36" s="411" t="n">
        <f aca="false">I34/I33*100</f>
        <v>106.187256709691</v>
      </c>
      <c r="J36" s="412" t="n">
        <f aca="false">J34/J33*100</f>
        <v>88.870893105044</v>
      </c>
    </row>
    <row r="37" s="341" customFormat="true" ht="20.1" hidden="false" customHeight="true" outlineLevel="0" collapsed="false">
      <c r="A37" s="385" t="s">
        <v>449</v>
      </c>
      <c r="B37" s="385"/>
      <c r="C37" s="385"/>
      <c r="D37" s="385"/>
      <c r="E37" s="385"/>
      <c r="F37" s="385"/>
      <c r="G37" s="385"/>
      <c r="H37" s="413"/>
      <c r="I37" s="413"/>
      <c r="J37" s="413"/>
    </row>
    <row r="38" s="341" customFormat="true" ht="12.75" hidden="false" customHeight="true" outlineLevel="0" collapsed="false">
      <c r="A38" s="385" t="s">
        <v>450</v>
      </c>
      <c r="B38" s="385"/>
      <c r="C38" s="385"/>
      <c r="D38" s="385"/>
      <c r="E38" s="385"/>
      <c r="F38" s="385"/>
      <c r="G38" s="385"/>
    </row>
    <row r="39" customFormat="false" ht="12.75" hidden="false" customHeight="false" outlineLevel="0" collapsed="false">
      <c r="A39" s="414"/>
      <c r="B39" s="414"/>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9"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1" activeCellId="0" sqref="I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9" min="3" style="3" width="12.62"/>
    <col collapsed="false" customWidth="false" hidden="false" outlineLevel="0" max="257" min="10" style="3" width="8.99"/>
  </cols>
  <sheetData>
    <row r="1" customFormat="false" ht="15.75" hidden="false" customHeight="true" outlineLevel="0" collapsed="false">
      <c r="A1" s="74" t="s">
        <v>451</v>
      </c>
      <c r="B1" s="74"/>
      <c r="C1" s="74"/>
      <c r="D1" s="74"/>
      <c r="E1" s="74"/>
      <c r="F1" s="74"/>
      <c r="G1" s="74"/>
      <c r="H1" s="74"/>
      <c r="I1" s="17" t="s">
        <v>154</v>
      </c>
    </row>
    <row r="2" customFormat="false" ht="12.75" hidden="false" customHeight="true" outlineLevel="0" collapsed="false">
      <c r="A2" s="74" t="s">
        <v>452</v>
      </c>
      <c r="B2" s="74"/>
      <c r="C2" s="74"/>
      <c r="D2" s="415"/>
      <c r="E2" s="415"/>
      <c r="F2" s="415"/>
      <c r="G2" s="415"/>
      <c r="I2" s="20" t="s">
        <v>156</v>
      </c>
    </row>
    <row r="3" s="416" customFormat="true" ht="14.25" hidden="false" customHeight="true" outlineLevel="0" collapsed="false">
      <c r="A3" s="111" t="s">
        <v>453</v>
      </c>
      <c r="B3" s="111"/>
      <c r="C3" s="111"/>
      <c r="D3" s="111"/>
      <c r="E3" s="111"/>
      <c r="F3" s="111"/>
      <c r="G3" s="111"/>
      <c r="H3" s="111"/>
    </row>
    <row r="4" customFormat="false" ht="12.75" hidden="false" customHeight="true" outlineLevel="0" collapsed="false">
      <c r="A4" s="111" t="s">
        <v>454</v>
      </c>
      <c r="B4" s="111"/>
      <c r="C4" s="111"/>
      <c r="D4" s="417"/>
      <c r="E4" s="417"/>
      <c r="F4" s="417"/>
      <c r="G4" s="417"/>
      <c r="H4" s="169"/>
      <c r="I4" s="169"/>
    </row>
    <row r="5" customFormat="false" ht="12.75" hidden="false" customHeight="true" outlineLevel="0" collapsed="false">
      <c r="A5" s="418" t="s">
        <v>455</v>
      </c>
      <c r="B5" s="418"/>
      <c r="C5" s="419"/>
      <c r="D5" s="419"/>
      <c r="E5" s="419"/>
      <c r="F5" s="419"/>
      <c r="G5" s="419"/>
      <c r="H5" s="419"/>
      <c r="I5" s="419"/>
    </row>
    <row r="6" customFormat="false" ht="12.75" hidden="false" customHeight="true" outlineLevel="0" collapsed="false">
      <c r="A6" s="418"/>
      <c r="B6" s="418"/>
      <c r="C6" s="419"/>
      <c r="D6" s="419"/>
      <c r="E6" s="419"/>
      <c r="F6" s="419"/>
      <c r="G6" s="419"/>
      <c r="H6" s="419"/>
      <c r="I6" s="419"/>
    </row>
    <row r="7" customFormat="false" ht="12.75" hidden="false" customHeight="true" outlineLevel="0" collapsed="false">
      <c r="A7" s="418"/>
      <c r="B7" s="418"/>
      <c r="C7" s="34" t="s">
        <v>456</v>
      </c>
      <c r="D7" s="31" t="s">
        <v>457</v>
      </c>
      <c r="E7" s="171" t="s">
        <v>458</v>
      </c>
      <c r="F7" s="31" t="s">
        <v>459</v>
      </c>
      <c r="G7" s="171" t="s">
        <v>460</v>
      </c>
      <c r="H7" s="31" t="s">
        <v>461</v>
      </c>
      <c r="I7" s="171" t="s">
        <v>462</v>
      </c>
    </row>
    <row r="8" customFormat="false" ht="12.75" hidden="false" customHeight="true" outlineLevel="0" collapsed="false">
      <c r="A8" s="418"/>
      <c r="B8" s="418"/>
      <c r="C8" s="34"/>
      <c r="D8" s="34"/>
      <c r="E8" s="171"/>
      <c r="F8" s="31"/>
      <c r="G8" s="171"/>
      <c r="H8" s="31"/>
      <c r="I8" s="171"/>
    </row>
    <row r="9" customFormat="false" ht="12.75" hidden="false" customHeight="true" outlineLevel="0" collapsed="false">
      <c r="A9" s="418"/>
      <c r="B9" s="418"/>
      <c r="C9" s="34"/>
      <c r="D9" s="34"/>
      <c r="E9" s="171"/>
      <c r="F9" s="31"/>
      <c r="G9" s="171"/>
      <c r="H9" s="31"/>
      <c r="I9" s="171"/>
    </row>
    <row r="10" customFormat="false" ht="12.75" hidden="false" customHeight="true" outlineLevel="0" collapsed="false">
      <c r="A10" s="418"/>
      <c r="B10" s="418"/>
      <c r="C10" s="34"/>
      <c r="D10" s="34"/>
      <c r="E10" s="171"/>
      <c r="F10" s="31"/>
      <c r="G10" s="171"/>
      <c r="H10" s="31"/>
      <c r="I10" s="171"/>
    </row>
    <row r="11" customFormat="false" ht="12.75" hidden="false" customHeight="true" outlineLevel="0" collapsed="false">
      <c r="A11" s="418"/>
      <c r="B11" s="418"/>
      <c r="C11" s="34"/>
      <c r="D11" s="34"/>
      <c r="E11" s="171"/>
      <c r="F11" s="31"/>
      <c r="G11" s="171"/>
      <c r="H11" s="31"/>
      <c r="I11" s="171"/>
    </row>
    <row r="12" customFormat="false" ht="12.75" hidden="false" customHeight="true" outlineLevel="0" collapsed="false">
      <c r="A12" s="418"/>
      <c r="B12" s="418"/>
      <c r="C12" s="34"/>
      <c r="D12" s="34"/>
      <c r="E12" s="171"/>
      <c r="F12" s="31"/>
      <c r="G12" s="171"/>
      <c r="H12" s="31"/>
      <c r="I12" s="171"/>
    </row>
    <row r="13" customFormat="false" ht="12.75" hidden="false" customHeight="true" outlineLevel="0" collapsed="false">
      <c r="A13" s="418"/>
      <c r="B13" s="418"/>
      <c r="C13" s="34"/>
      <c r="D13" s="34"/>
      <c r="E13" s="171"/>
      <c r="F13" s="31"/>
      <c r="G13" s="171"/>
      <c r="H13" s="31"/>
      <c r="I13" s="171"/>
    </row>
    <row r="14" customFormat="false" ht="12.75" hidden="false" customHeight="true" outlineLevel="0" collapsed="false">
      <c r="A14" s="418"/>
      <c r="B14" s="418"/>
      <c r="C14" s="34"/>
      <c r="D14" s="34"/>
      <c r="E14" s="171"/>
      <c r="F14" s="31"/>
      <c r="G14" s="171"/>
      <c r="H14" s="31"/>
      <c r="I14" s="171"/>
    </row>
    <row r="15" customFormat="false" ht="20.25" hidden="false" customHeight="true" outlineLevel="0" collapsed="false">
      <c r="A15" s="418"/>
      <c r="B15" s="418"/>
      <c r="C15" s="34"/>
      <c r="D15" s="34"/>
      <c r="E15" s="171"/>
      <c r="F15" s="31"/>
      <c r="G15" s="171"/>
      <c r="H15" s="31"/>
      <c r="I15" s="171"/>
    </row>
    <row r="16" s="24" customFormat="true" ht="20.1" hidden="false" customHeight="true" outlineLevel="0" collapsed="false">
      <c r="A16" s="420" t="n">
        <v>2011</v>
      </c>
      <c r="B16" s="176" t="s">
        <v>175</v>
      </c>
      <c r="C16" s="45" t="n">
        <v>122679</v>
      </c>
      <c r="D16" s="45" t="n">
        <v>34493</v>
      </c>
      <c r="E16" s="45" t="n">
        <v>64030</v>
      </c>
      <c r="F16" s="45" t="n">
        <v>24922</v>
      </c>
      <c r="G16" s="45" t="n">
        <v>35374</v>
      </c>
      <c r="H16" s="45" t="n">
        <v>7092</v>
      </c>
      <c r="I16" s="421" t="n">
        <v>7054</v>
      </c>
    </row>
    <row r="17" s="24" customFormat="true" ht="12.75" hidden="false" customHeight="true" outlineLevel="0" collapsed="false">
      <c r="A17" s="52"/>
      <c r="B17" s="178" t="s">
        <v>176</v>
      </c>
      <c r="C17" s="42" t="n">
        <v>121115</v>
      </c>
      <c r="D17" s="42" t="n">
        <v>34216</v>
      </c>
      <c r="E17" s="42" t="n">
        <v>63896</v>
      </c>
      <c r="F17" s="42" t="n">
        <v>24599</v>
      </c>
      <c r="G17" s="42" t="n">
        <v>34623</v>
      </c>
      <c r="H17" s="42" t="n">
        <v>7096</v>
      </c>
      <c r="I17" s="44" t="n">
        <v>7030</v>
      </c>
    </row>
    <row r="18" s="24" customFormat="true" ht="12.75" hidden="false" customHeight="true" outlineLevel="0" collapsed="false">
      <c r="A18" s="52"/>
      <c r="B18" s="178" t="s">
        <v>178</v>
      </c>
      <c r="C18" s="42" t="n">
        <v>120839</v>
      </c>
      <c r="D18" s="42" t="n">
        <v>34434</v>
      </c>
      <c r="E18" s="42" t="n">
        <v>64090</v>
      </c>
      <c r="F18" s="42" t="n">
        <v>24404</v>
      </c>
      <c r="G18" s="42" t="n">
        <v>34170</v>
      </c>
      <c r="H18" s="42" t="n">
        <v>7144</v>
      </c>
      <c r="I18" s="44" t="n">
        <v>7184</v>
      </c>
    </row>
    <row r="19" s="24" customFormat="true" ht="12.75" hidden="false" customHeight="true" outlineLevel="0" collapsed="false">
      <c r="A19" s="52"/>
      <c r="B19" s="178" t="s">
        <v>179</v>
      </c>
      <c r="C19" s="42" t="n">
        <v>121917</v>
      </c>
      <c r="D19" s="42" t="n">
        <v>36291</v>
      </c>
      <c r="E19" s="42" t="n">
        <v>64207</v>
      </c>
      <c r="F19" s="42" t="n">
        <v>24351</v>
      </c>
      <c r="G19" s="42" t="n">
        <v>34123</v>
      </c>
      <c r="H19" s="42" t="n">
        <v>7252</v>
      </c>
      <c r="I19" s="44" t="n">
        <v>7163</v>
      </c>
    </row>
    <row r="20" s="24" customFormat="true" ht="12.75" hidden="false" customHeight="true" outlineLevel="0" collapsed="false">
      <c r="A20" s="52"/>
      <c r="B20" s="178" t="s">
        <v>180</v>
      </c>
      <c r="C20" s="42" t="n">
        <v>122560</v>
      </c>
      <c r="D20" s="42" t="n">
        <v>36404</v>
      </c>
      <c r="E20" s="42" t="n">
        <v>64980</v>
      </c>
      <c r="F20" s="42" t="n">
        <v>24598</v>
      </c>
      <c r="G20" s="42" t="n">
        <v>33969</v>
      </c>
      <c r="H20" s="42" t="n">
        <v>7267</v>
      </c>
      <c r="I20" s="44" t="n">
        <v>7129</v>
      </c>
    </row>
    <row r="21" s="24" customFormat="true" ht="12.75" hidden="false" customHeight="true" outlineLevel="0" collapsed="false">
      <c r="A21" s="52"/>
      <c r="B21" s="178" t="s">
        <v>181</v>
      </c>
      <c r="C21" s="42" t="n">
        <v>125607</v>
      </c>
      <c r="D21" s="42" t="n">
        <v>37299</v>
      </c>
      <c r="E21" s="42" t="n">
        <v>66294</v>
      </c>
      <c r="F21" s="42" t="n">
        <v>25145</v>
      </c>
      <c r="G21" s="42" t="n">
        <v>34494</v>
      </c>
      <c r="H21" s="42" t="n">
        <v>7401</v>
      </c>
      <c r="I21" s="44" t="n">
        <v>7217</v>
      </c>
    </row>
    <row r="22" s="24" customFormat="true" ht="12.75" hidden="false" customHeight="true" outlineLevel="0" collapsed="false">
      <c r="A22" s="52"/>
      <c r="B22" s="178" t="s">
        <v>182</v>
      </c>
      <c r="C22" s="42" t="n">
        <v>130540</v>
      </c>
      <c r="D22" s="42" t="n">
        <v>38077</v>
      </c>
      <c r="E22" s="42" t="n">
        <v>68702</v>
      </c>
      <c r="F22" s="42" t="n">
        <v>26306</v>
      </c>
      <c r="G22" s="42" t="n">
        <v>35430</v>
      </c>
      <c r="H22" s="42" t="n">
        <v>7633</v>
      </c>
      <c r="I22" s="44" t="n">
        <v>7440</v>
      </c>
    </row>
    <row r="23" s="345" customFormat="true" ht="12.75" hidden="false" customHeight="true" outlineLevel="0" collapsed="false">
      <c r="A23" s="358"/>
      <c r="B23" s="359"/>
      <c r="C23" s="361"/>
      <c r="D23" s="362"/>
      <c r="E23" s="362"/>
      <c r="F23" s="363"/>
      <c r="G23" s="362"/>
      <c r="H23" s="362"/>
      <c r="I23" s="422"/>
    </row>
    <row r="24" s="345" customFormat="true" ht="12.75" hidden="false" customHeight="true" outlineLevel="0" collapsed="false">
      <c r="A24" s="366" t="n">
        <v>2012</v>
      </c>
      <c r="B24" s="423" t="s">
        <v>358</v>
      </c>
      <c r="C24" s="424" t="n">
        <v>139748</v>
      </c>
      <c r="D24" s="424" t="n">
        <v>40529</v>
      </c>
      <c r="E24" s="424" t="n">
        <v>71966</v>
      </c>
      <c r="F24" s="424" t="n">
        <v>27990</v>
      </c>
      <c r="G24" s="424" t="n">
        <v>37840</v>
      </c>
      <c r="H24" s="424" t="n">
        <v>8173</v>
      </c>
      <c r="I24" s="371" t="n">
        <v>7865</v>
      </c>
    </row>
    <row r="25" s="24" customFormat="true" ht="12.75" hidden="false" customHeight="true" outlineLevel="0" collapsed="false">
      <c r="A25" s="52"/>
      <c r="B25" s="49" t="s">
        <v>185</v>
      </c>
      <c r="C25" s="62" t="n">
        <v>142986</v>
      </c>
      <c r="D25" s="62" t="n">
        <v>40869</v>
      </c>
      <c r="E25" s="62" t="n">
        <v>73481</v>
      </c>
      <c r="F25" s="62" t="n">
        <v>28683</v>
      </c>
      <c r="G25" s="62" t="n">
        <v>38710</v>
      </c>
      <c r="H25" s="62" t="n">
        <v>8423</v>
      </c>
      <c r="I25" s="425" t="n">
        <v>7917</v>
      </c>
    </row>
    <row r="26" s="24" customFormat="true" ht="12.75" hidden="false" customHeight="true" outlineLevel="0" collapsed="false">
      <c r="A26" s="52"/>
      <c r="B26" s="49" t="s">
        <v>187</v>
      </c>
      <c r="C26" s="62" t="n">
        <v>142023</v>
      </c>
      <c r="D26" s="62" t="n">
        <v>39791</v>
      </c>
      <c r="E26" s="62" t="n">
        <v>73682</v>
      </c>
      <c r="F26" s="62" t="n">
        <v>28964</v>
      </c>
      <c r="G26" s="62" t="n">
        <v>38516</v>
      </c>
      <c r="H26" s="62" t="n">
        <v>8357</v>
      </c>
      <c r="I26" s="425" t="n">
        <v>7898</v>
      </c>
    </row>
    <row r="27" s="24" customFormat="true" ht="12.75" hidden="false" customHeight="true" outlineLevel="0" collapsed="false">
      <c r="A27" s="52"/>
      <c r="B27" s="49" t="s">
        <v>219</v>
      </c>
      <c r="C27" s="62" t="n">
        <v>137785</v>
      </c>
      <c r="D27" s="62" t="n">
        <v>37664</v>
      </c>
      <c r="E27" s="62" t="n">
        <v>72494</v>
      </c>
      <c r="F27" s="62" t="n">
        <v>28460</v>
      </c>
      <c r="G27" s="62" t="n">
        <v>37468</v>
      </c>
      <c r="H27" s="62" t="n">
        <v>8290</v>
      </c>
      <c r="I27" s="425" t="n">
        <v>7693</v>
      </c>
    </row>
    <row r="28" s="24" customFormat="true" ht="12.75" hidden="false" customHeight="true" outlineLevel="0" collapsed="false">
      <c r="A28" s="52"/>
      <c r="B28" s="49" t="s">
        <v>220</v>
      </c>
      <c r="C28" s="62" t="n">
        <v>133293</v>
      </c>
      <c r="D28" s="62" t="n">
        <v>35880</v>
      </c>
      <c r="E28" s="62" t="n">
        <v>71135</v>
      </c>
      <c r="F28" s="62" t="n">
        <v>27938</v>
      </c>
      <c r="G28" s="62" t="n">
        <v>36535</v>
      </c>
      <c r="H28" s="62" t="n">
        <v>8073</v>
      </c>
      <c r="I28" s="425" t="n">
        <v>7554</v>
      </c>
    </row>
    <row r="29" s="24" customFormat="true" ht="12.75" hidden="false" customHeight="true" outlineLevel="0" collapsed="false">
      <c r="A29" s="52"/>
      <c r="B29" s="49" t="s">
        <v>221</v>
      </c>
      <c r="C29" s="62" t="n">
        <v>130500</v>
      </c>
      <c r="D29" s="62" t="n">
        <v>34555</v>
      </c>
      <c r="E29" s="62" t="n">
        <v>70329</v>
      </c>
      <c r="F29" s="62" t="n">
        <v>28016</v>
      </c>
      <c r="G29" s="62" t="n">
        <v>35961</v>
      </c>
      <c r="H29" s="62" t="n">
        <v>7959</v>
      </c>
      <c r="I29" s="425" t="n">
        <v>7441</v>
      </c>
    </row>
    <row r="30" s="24" customFormat="true" ht="12.75" hidden="false" customHeight="true" outlineLevel="0" collapsed="false">
      <c r="A30" s="52"/>
      <c r="B30" s="49" t="s">
        <v>190</v>
      </c>
      <c r="C30" s="62" t="n">
        <v>130336</v>
      </c>
      <c r="D30" s="62" t="n">
        <v>34910</v>
      </c>
      <c r="E30" s="62" t="n">
        <v>70198</v>
      </c>
      <c r="F30" s="62" t="n">
        <v>27900</v>
      </c>
      <c r="G30" s="62" t="n">
        <v>35769</v>
      </c>
      <c r="H30" s="62" t="n">
        <v>7971</v>
      </c>
      <c r="I30" s="425" t="n">
        <v>7469</v>
      </c>
    </row>
    <row r="31" s="24" customFormat="true" ht="12.75" hidden="false" customHeight="true" outlineLevel="0" collapsed="false">
      <c r="A31" s="52"/>
      <c r="B31" s="49" t="s">
        <v>191</v>
      </c>
      <c r="C31" s="62" t="n">
        <v>131046</v>
      </c>
      <c r="D31" s="62" t="n">
        <v>35561</v>
      </c>
      <c r="E31" s="62" t="n">
        <v>70662</v>
      </c>
      <c r="F31" s="62" t="n">
        <v>27815</v>
      </c>
      <c r="G31" s="62" t="n">
        <v>35683</v>
      </c>
      <c r="H31" s="62" t="n">
        <v>8018</v>
      </c>
      <c r="I31" s="425" t="n">
        <v>7531</v>
      </c>
    </row>
    <row r="32" s="24" customFormat="true" ht="12.75" hidden="false" customHeight="true" outlineLevel="0" collapsed="false">
      <c r="A32" s="52"/>
      <c r="B32" s="49" t="s">
        <v>193</v>
      </c>
      <c r="C32" s="62" t="n">
        <v>132679</v>
      </c>
      <c r="D32" s="62" t="n">
        <v>37718</v>
      </c>
      <c r="E32" s="62" t="n">
        <v>71360</v>
      </c>
      <c r="F32" s="62" t="n">
        <v>27545</v>
      </c>
      <c r="G32" s="62" t="n">
        <v>35799</v>
      </c>
      <c r="H32" s="62" t="n">
        <v>8057</v>
      </c>
      <c r="I32" s="425" t="n">
        <v>7484</v>
      </c>
    </row>
    <row r="33" s="426" customFormat="true" ht="12.75" hidden="false" customHeight="true" outlineLevel="0" collapsed="false">
      <c r="A33" s="128"/>
      <c r="B33" s="129" t="s">
        <v>264</v>
      </c>
      <c r="C33" s="130" t="n">
        <f aca="false">C32/C19*100</f>
        <v>108.827316945135</v>
      </c>
      <c r="D33" s="130" t="n">
        <f aca="false">D32/D19*100</f>
        <v>103.932104378496</v>
      </c>
      <c r="E33" s="130" t="n">
        <f aca="false">E32/E19*100</f>
        <v>111.14052984877</v>
      </c>
      <c r="F33" s="130" t="n">
        <f aca="false">F32/F19*100</f>
        <v>113.116504455669</v>
      </c>
      <c r="G33" s="130" t="n">
        <f aca="false">G32/G19*100</f>
        <v>104.911643173226</v>
      </c>
      <c r="H33" s="130" t="n">
        <f aca="false">H32/H19*100</f>
        <v>111.100386100386</v>
      </c>
      <c r="I33" s="131" t="n">
        <f aca="false">I32/I19*100</f>
        <v>104.481362557588</v>
      </c>
    </row>
    <row r="34" s="426" customFormat="true" ht="12.75" hidden="false" customHeight="true" outlineLevel="0" collapsed="false">
      <c r="A34" s="128"/>
      <c r="B34" s="427" t="s">
        <v>361</v>
      </c>
      <c r="C34" s="193" t="n">
        <f aca="false">C32/C31*100</f>
        <v>101.246127314073</v>
      </c>
      <c r="D34" s="193" t="n">
        <f aca="false">D32/D31*100</f>
        <v>106.06563369984</v>
      </c>
      <c r="E34" s="193" t="n">
        <f aca="false">E32/E31*100</f>
        <v>100.987801081203</v>
      </c>
      <c r="F34" s="193" t="n">
        <f aca="false">F32/F31*100</f>
        <v>99.0293007370124</v>
      </c>
      <c r="G34" s="193" t="n">
        <f aca="false">G32/G31*100</f>
        <v>100.325084774262</v>
      </c>
      <c r="H34" s="193" t="n">
        <f aca="false">H32/H31*100</f>
        <v>100.486405587428</v>
      </c>
      <c r="I34" s="194" t="n">
        <f aca="false">I32/I31*100</f>
        <v>99.3759128933741</v>
      </c>
    </row>
    <row r="35" s="24" customFormat="true" ht="20.1" hidden="false" customHeight="true" outlineLevel="0" collapsed="false">
      <c r="A35" s="428" t="s">
        <v>463</v>
      </c>
      <c r="B35" s="428"/>
      <c r="C35" s="428"/>
      <c r="D35" s="428"/>
      <c r="E35" s="428"/>
      <c r="F35" s="428"/>
      <c r="G35" s="428"/>
      <c r="H35" s="428"/>
      <c r="I35" s="428"/>
    </row>
    <row r="36" s="24" customFormat="true" ht="12.75" hidden="false" customHeight="true" outlineLevel="0" collapsed="false">
      <c r="A36" s="428" t="s">
        <v>464</v>
      </c>
      <c r="B36" s="428"/>
      <c r="C36" s="428"/>
      <c r="D36" s="428"/>
      <c r="E36" s="428"/>
      <c r="F36" s="428"/>
      <c r="G36" s="428"/>
      <c r="H36" s="428"/>
      <c r="I36" s="428"/>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5:I35"/>
    <mergeCell ref="A36:I36"/>
  </mergeCells>
  <hyperlinks>
    <hyperlink ref="I1" location="'Spis tablic     List of tables'!A20" display="Powrót do spisu tablic"/>
    <hyperlink ref="I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3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9.62"/>
    <col collapsed="false" customWidth="true" hidden="false" outlineLevel="0" max="13" min="11" style="3" width="9.62"/>
    <col collapsed="false" customWidth="true" hidden="false" outlineLevel="0" max="27" min="14" style="3" width="8.62"/>
  </cols>
  <sheetData>
    <row r="1" customFormat="false" ht="20.1" hidden="false" customHeight="true" outlineLevel="0" collapsed="false">
      <c r="A1" s="15" t="s">
        <v>153</v>
      </c>
      <c r="B1" s="15"/>
      <c r="C1" s="15"/>
      <c r="D1" s="15"/>
      <c r="E1" s="15"/>
      <c r="F1" s="15"/>
      <c r="G1" s="16"/>
      <c r="H1" s="16"/>
      <c r="I1" s="16"/>
      <c r="J1" s="16"/>
      <c r="L1" s="17" t="s">
        <v>154</v>
      </c>
      <c r="M1" s="17"/>
    </row>
    <row r="2" customFormat="false" ht="20.1" hidden="false" customHeight="true" outlineLevel="0" collapsed="false">
      <c r="A2" s="18" t="s">
        <v>155</v>
      </c>
      <c r="B2" s="18"/>
      <c r="C2" s="18"/>
      <c r="D2" s="18"/>
      <c r="E2" s="18"/>
      <c r="F2" s="18"/>
      <c r="G2" s="19"/>
      <c r="H2" s="19"/>
      <c r="I2" s="19"/>
      <c r="J2" s="19"/>
      <c r="L2" s="20" t="s">
        <v>156</v>
      </c>
      <c r="M2" s="20"/>
      <c r="P2" s="21"/>
      <c r="Q2" s="21"/>
      <c r="R2" s="21"/>
      <c r="S2" s="21"/>
      <c r="T2" s="21"/>
    </row>
    <row r="3" s="26" customFormat="true" ht="24.95" hidden="false" customHeight="true" outlineLevel="0" collapsed="false">
      <c r="A3" s="22" t="s">
        <v>157</v>
      </c>
      <c r="B3" s="22"/>
      <c r="C3" s="22"/>
      <c r="D3" s="22"/>
      <c r="E3" s="22"/>
      <c r="F3" s="22"/>
      <c r="G3" s="23"/>
      <c r="H3" s="24"/>
      <c r="I3" s="24"/>
      <c r="J3" s="23"/>
      <c r="K3" s="25"/>
      <c r="L3" s="25"/>
      <c r="M3" s="25"/>
      <c r="N3" s="25"/>
      <c r="O3" s="25"/>
      <c r="P3" s="25"/>
      <c r="Q3" s="25"/>
      <c r="R3" s="25"/>
      <c r="S3" s="25"/>
      <c r="T3" s="25"/>
      <c r="U3" s="24"/>
      <c r="V3" s="24"/>
      <c r="W3" s="24"/>
      <c r="X3" s="24"/>
      <c r="Y3" s="24"/>
      <c r="Z3" s="24"/>
      <c r="AA3" s="24"/>
    </row>
    <row r="4" customFormat="false" ht="15" hidden="false" customHeight="true" outlineLevel="0" collapsed="false">
      <c r="A4" s="27" t="s">
        <v>158</v>
      </c>
      <c r="B4" s="27"/>
      <c r="C4" s="27"/>
      <c r="D4" s="27"/>
      <c r="E4" s="27"/>
      <c r="F4" s="27"/>
      <c r="G4" s="28"/>
      <c r="H4" s="3"/>
      <c r="I4" s="3"/>
      <c r="J4" s="28"/>
      <c r="K4" s="29"/>
      <c r="L4" s="29"/>
      <c r="M4" s="29"/>
      <c r="N4" s="29"/>
      <c r="O4" s="29"/>
      <c r="P4" s="29"/>
      <c r="Q4" s="29"/>
      <c r="R4" s="29"/>
      <c r="S4" s="29"/>
      <c r="T4" s="29"/>
    </row>
    <row r="5" customFormat="false" ht="12" hidden="false" customHeight="true" outlineLevel="0" collapsed="false">
      <c r="A5" s="30" t="s">
        <v>159</v>
      </c>
      <c r="B5" s="30"/>
      <c r="C5" s="31"/>
      <c r="D5" s="32" t="s">
        <v>160</v>
      </c>
      <c r="E5" s="32" t="s">
        <v>161</v>
      </c>
      <c r="F5" s="32"/>
      <c r="G5" s="32"/>
      <c r="H5" s="30" t="s">
        <v>162</v>
      </c>
      <c r="I5" s="32" t="s">
        <v>163</v>
      </c>
      <c r="J5" s="33" t="s">
        <v>164</v>
      </c>
      <c r="K5" s="33" t="s">
        <v>165</v>
      </c>
      <c r="L5" s="33"/>
      <c r="M5" s="33"/>
    </row>
    <row r="6" customFormat="false" ht="12" hidden="false" customHeight="true" outlineLevel="0" collapsed="false">
      <c r="A6" s="30"/>
      <c r="B6" s="30"/>
      <c r="C6" s="34"/>
      <c r="D6" s="32"/>
      <c r="E6" s="32"/>
      <c r="F6" s="32"/>
      <c r="G6" s="32"/>
      <c r="H6" s="30"/>
      <c r="I6" s="32"/>
      <c r="J6" s="33"/>
      <c r="K6" s="33"/>
      <c r="L6" s="33"/>
      <c r="M6" s="33"/>
    </row>
    <row r="7" customFormat="false" ht="12" hidden="false" customHeight="true" outlineLevel="0" collapsed="false">
      <c r="A7" s="30"/>
      <c r="B7" s="30"/>
      <c r="C7" s="34"/>
      <c r="D7" s="32"/>
      <c r="E7" s="32"/>
      <c r="F7" s="32"/>
      <c r="G7" s="32"/>
      <c r="H7" s="30"/>
      <c r="I7" s="32"/>
      <c r="J7" s="33"/>
      <c r="K7" s="33"/>
      <c r="L7" s="33"/>
      <c r="M7" s="33"/>
    </row>
    <row r="8" customFormat="false" ht="12" hidden="false" customHeight="true" outlineLevel="0" collapsed="false">
      <c r="A8" s="30"/>
      <c r="B8" s="30"/>
      <c r="C8" s="34"/>
      <c r="D8" s="32"/>
      <c r="E8" s="32"/>
      <c r="F8" s="32"/>
      <c r="G8" s="32"/>
      <c r="H8" s="30"/>
      <c r="I8" s="32"/>
      <c r="J8" s="33"/>
      <c r="K8" s="33"/>
      <c r="L8" s="33"/>
      <c r="M8" s="33"/>
    </row>
    <row r="9" customFormat="false" ht="12" hidden="false" customHeight="true" outlineLevel="0" collapsed="false">
      <c r="A9" s="30"/>
      <c r="B9" s="30"/>
      <c r="C9" s="34" t="s">
        <v>166</v>
      </c>
      <c r="D9" s="32"/>
      <c r="E9" s="32"/>
      <c r="F9" s="32"/>
      <c r="G9" s="32"/>
      <c r="H9" s="30"/>
      <c r="I9" s="32"/>
      <c r="J9" s="33"/>
      <c r="K9" s="33"/>
      <c r="L9" s="33"/>
      <c r="M9" s="33"/>
    </row>
    <row r="10" customFormat="false" ht="12" hidden="false" customHeight="true" outlineLevel="0" collapsed="false">
      <c r="A10" s="30"/>
      <c r="B10" s="30"/>
      <c r="C10" s="34" t="s">
        <v>167</v>
      </c>
      <c r="D10" s="32"/>
      <c r="E10" s="32"/>
      <c r="F10" s="32"/>
      <c r="G10" s="32"/>
      <c r="H10" s="30"/>
      <c r="I10" s="32"/>
      <c r="J10" s="33"/>
      <c r="K10" s="33"/>
      <c r="L10" s="33"/>
      <c r="M10" s="33"/>
    </row>
    <row r="11" customFormat="false" ht="12" hidden="false" customHeight="true" outlineLevel="0" collapsed="false">
      <c r="A11" s="30"/>
      <c r="B11" s="30"/>
      <c r="C11" s="35" t="s">
        <v>168</v>
      </c>
      <c r="D11" s="32"/>
      <c r="E11" s="32"/>
      <c r="F11" s="32"/>
      <c r="G11" s="32"/>
      <c r="H11" s="30"/>
      <c r="I11" s="32"/>
      <c r="J11" s="33"/>
      <c r="K11" s="33"/>
      <c r="L11" s="33"/>
      <c r="M11" s="33"/>
    </row>
    <row r="12" customFormat="false" ht="12" hidden="false" customHeight="true" outlineLevel="0" collapsed="false">
      <c r="A12" s="30"/>
      <c r="B12" s="30"/>
      <c r="C12" s="35" t="s">
        <v>169</v>
      </c>
      <c r="D12" s="32"/>
      <c r="E12" s="32"/>
      <c r="F12" s="32"/>
      <c r="G12" s="32"/>
      <c r="H12" s="30"/>
      <c r="I12" s="32"/>
      <c r="J12" s="33"/>
      <c r="K12" s="33"/>
      <c r="L12" s="33"/>
      <c r="M12" s="33"/>
    </row>
    <row r="13" customFormat="false" ht="12" hidden="false" customHeight="true" outlineLevel="0" collapsed="false">
      <c r="A13" s="30"/>
      <c r="B13" s="30"/>
      <c r="C13" s="34"/>
      <c r="D13" s="32"/>
      <c r="E13" s="32"/>
      <c r="F13" s="32"/>
      <c r="G13" s="32"/>
      <c r="H13" s="30"/>
      <c r="I13" s="32"/>
      <c r="J13" s="33"/>
      <c r="K13" s="33"/>
      <c r="L13" s="33"/>
      <c r="M13" s="33"/>
    </row>
    <row r="14" customFormat="false" ht="12" hidden="false" customHeight="true" outlineLevel="0" collapsed="false">
      <c r="A14" s="30"/>
      <c r="B14" s="30"/>
      <c r="C14" s="34"/>
      <c r="D14" s="32"/>
      <c r="E14" s="32" t="s">
        <v>170</v>
      </c>
      <c r="F14" s="36" t="s">
        <v>171</v>
      </c>
      <c r="G14" s="37" t="s">
        <v>172</v>
      </c>
      <c r="H14" s="30"/>
      <c r="I14" s="32"/>
      <c r="J14" s="33"/>
      <c r="K14" s="32" t="s">
        <v>170</v>
      </c>
      <c r="L14" s="36" t="s">
        <v>171</v>
      </c>
      <c r="M14" s="38" t="s">
        <v>172</v>
      </c>
    </row>
    <row r="15" customFormat="false" ht="12" hidden="false" customHeight="true" outlineLevel="0" collapsed="false">
      <c r="A15" s="30"/>
      <c r="B15" s="30"/>
      <c r="C15" s="34"/>
      <c r="D15" s="32"/>
      <c r="E15" s="32"/>
      <c r="F15" s="36"/>
      <c r="G15" s="37"/>
      <c r="H15" s="30"/>
      <c r="I15" s="32"/>
      <c r="J15" s="33"/>
      <c r="K15" s="32"/>
      <c r="L15" s="36"/>
      <c r="M15" s="38"/>
    </row>
    <row r="16" customFormat="false" ht="12" hidden="false" customHeight="true" outlineLevel="0" collapsed="false">
      <c r="A16" s="30"/>
      <c r="B16" s="30"/>
      <c r="C16" s="34"/>
      <c r="D16" s="32"/>
      <c r="E16" s="32"/>
      <c r="F16" s="36"/>
      <c r="G16" s="37"/>
      <c r="H16" s="30"/>
      <c r="I16" s="32"/>
      <c r="J16" s="33"/>
      <c r="K16" s="32"/>
      <c r="L16" s="36"/>
      <c r="M16" s="38"/>
    </row>
    <row r="17" s="47" customFormat="true" ht="15" hidden="false" customHeight="true" outlineLevel="0" collapsed="false">
      <c r="A17" s="39" t="n">
        <v>2010</v>
      </c>
      <c r="B17" s="40" t="s">
        <v>173</v>
      </c>
      <c r="C17" s="41" t="n">
        <v>3336.7</v>
      </c>
      <c r="D17" s="42" t="n">
        <v>331.4</v>
      </c>
      <c r="E17" s="42" t="n">
        <v>142.2</v>
      </c>
      <c r="F17" s="42" t="n">
        <v>109.4</v>
      </c>
      <c r="G17" s="43" t="s">
        <v>174</v>
      </c>
      <c r="H17" s="42" t="n">
        <v>10.4</v>
      </c>
      <c r="I17" s="42" t="n">
        <v>75755</v>
      </c>
      <c r="J17" s="44" t="n">
        <v>72</v>
      </c>
      <c r="K17" s="45" t="n">
        <v>412.1</v>
      </c>
      <c r="L17" s="45" t="n">
        <v>101.2</v>
      </c>
      <c r="M17" s="46" t="s">
        <v>174</v>
      </c>
    </row>
    <row r="18" s="47" customFormat="true" ht="15" hidden="false" customHeight="true" outlineLevel="0" collapsed="false">
      <c r="A18" s="48" t="n">
        <v>2011</v>
      </c>
      <c r="B18" s="49" t="s">
        <v>173</v>
      </c>
      <c r="C18" s="41" t="n">
        <v>3346.8</v>
      </c>
      <c r="D18" s="42" t="n">
        <v>331.6</v>
      </c>
      <c r="E18" s="42" t="n">
        <v>145.1</v>
      </c>
      <c r="F18" s="50" t="n">
        <v>102</v>
      </c>
      <c r="G18" s="43" t="s">
        <v>174</v>
      </c>
      <c r="H18" s="42" t="n">
        <v>10.5</v>
      </c>
      <c r="I18" s="42" t="n">
        <v>55814</v>
      </c>
      <c r="J18" s="44" t="n">
        <v>71</v>
      </c>
      <c r="K18" s="42" t="n">
        <v>438.4</v>
      </c>
      <c r="L18" s="42" t="n">
        <v>106.4</v>
      </c>
      <c r="M18" s="51" t="s">
        <v>174</v>
      </c>
    </row>
    <row r="19" s="47" customFormat="true" ht="14.1" hidden="false" customHeight="true" outlineLevel="0" collapsed="false">
      <c r="A19" s="52"/>
      <c r="B19" s="53"/>
      <c r="C19" s="54"/>
      <c r="D19" s="50"/>
      <c r="E19" s="50"/>
      <c r="F19" s="50"/>
      <c r="G19" s="50"/>
      <c r="H19" s="50"/>
      <c r="I19" s="42"/>
      <c r="J19" s="55"/>
      <c r="K19" s="50"/>
      <c r="L19" s="50"/>
      <c r="M19" s="56"/>
    </row>
    <row r="20" s="47" customFormat="true" ht="20.1" hidden="false" customHeight="true" outlineLevel="0" collapsed="false">
      <c r="A20" s="57" t="n">
        <v>2011</v>
      </c>
      <c r="B20" s="49" t="s">
        <v>175</v>
      </c>
      <c r="C20" s="41" t="n">
        <v>3340.9</v>
      </c>
      <c r="D20" s="50" t="n">
        <v>331</v>
      </c>
      <c r="E20" s="42" t="n">
        <v>136.1</v>
      </c>
      <c r="F20" s="42" t="n">
        <v>105.5</v>
      </c>
      <c r="G20" s="43" t="n">
        <v>96.2</v>
      </c>
      <c r="H20" s="42" t="n">
        <v>9.9</v>
      </c>
      <c r="I20" s="42" t="n">
        <v>4949</v>
      </c>
      <c r="J20" s="44" t="n">
        <v>30</v>
      </c>
      <c r="K20" s="42" t="n">
        <v>434.3</v>
      </c>
      <c r="L20" s="42" t="n">
        <v>105.7</v>
      </c>
      <c r="M20" s="51" t="n">
        <v>100.4</v>
      </c>
    </row>
    <row r="21" s="47" customFormat="true" ht="14.1" hidden="false" customHeight="true" outlineLevel="0" collapsed="false">
      <c r="A21" s="57"/>
      <c r="B21" s="49" t="s">
        <v>176</v>
      </c>
      <c r="C21" s="41" t="s">
        <v>177</v>
      </c>
      <c r="D21" s="42" t="n">
        <v>331.5</v>
      </c>
      <c r="E21" s="42" t="n">
        <v>134.7</v>
      </c>
      <c r="F21" s="42" t="n">
        <v>106.3</v>
      </c>
      <c r="G21" s="58" t="n">
        <v>99</v>
      </c>
      <c r="H21" s="42" t="n">
        <v>9.8</v>
      </c>
      <c r="I21" s="42" t="n">
        <v>4504</v>
      </c>
      <c r="J21" s="44" t="n">
        <v>28</v>
      </c>
      <c r="K21" s="42" t="n">
        <v>434.1</v>
      </c>
      <c r="L21" s="42" t="n">
        <v>105.5</v>
      </c>
      <c r="M21" s="59" t="n">
        <v>100</v>
      </c>
    </row>
    <row r="22" s="47" customFormat="true" ht="14.1" hidden="false" customHeight="true" outlineLevel="0" collapsed="false">
      <c r="A22" s="57"/>
      <c r="B22" s="49" t="s">
        <v>178</v>
      </c>
      <c r="C22" s="41" t="s">
        <v>177</v>
      </c>
      <c r="D22" s="42" t="n">
        <v>331.4</v>
      </c>
      <c r="E22" s="42" t="n">
        <v>134.5</v>
      </c>
      <c r="F22" s="42" t="n">
        <v>106.9</v>
      </c>
      <c r="G22" s="43" t="n">
        <v>99.9</v>
      </c>
      <c r="H22" s="42" t="n">
        <v>9.8</v>
      </c>
      <c r="I22" s="42" t="n">
        <v>4870</v>
      </c>
      <c r="J22" s="44" t="n">
        <v>31</v>
      </c>
      <c r="K22" s="42" t="n">
        <v>432.8</v>
      </c>
      <c r="L22" s="42" t="n">
        <v>105.1</v>
      </c>
      <c r="M22" s="51" t="n">
        <v>99.7</v>
      </c>
    </row>
    <row r="23" s="47" customFormat="true" ht="14.1" hidden="false" customHeight="true" outlineLevel="0" collapsed="false">
      <c r="A23" s="57"/>
      <c r="B23" s="49" t="s">
        <v>179</v>
      </c>
      <c r="C23" s="41" t="n">
        <v>3345.3</v>
      </c>
      <c r="D23" s="42" t="n">
        <v>332.1</v>
      </c>
      <c r="E23" s="42" t="n">
        <v>135.2</v>
      </c>
      <c r="F23" s="42" t="n">
        <v>105.9</v>
      </c>
      <c r="G23" s="43" t="n">
        <v>100.5</v>
      </c>
      <c r="H23" s="42" t="n">
        <v>9.9</v>
      </c>
      <c r="I23" s="42" t="n">
        <v>5596</v>
      </c>
      <c r="J23" s="44" t="n">
        <v>29</v>
      </c>
      <c r="K23" s="42" t="n">
        <v>437.7</v>
      </c>
      <c r="L23" s="42" t="n">
        <v>106.2</v>
      </c>
      <c r="M23" s="51" t="n">
        <v>101.1</v>
      </c>
    </row>
    <row r="24" s="47" customFormat="true" ht="14.1" hidden="false" customHeight="true" outlineLevel="0" collapsed="false">
      <c r="A24" s="57"/>
      <c r="B24" s="49" t="s">
        <v>180</v>
      </c>
      <c r="C24" s="41" t="s">
        <v>177</v>
      </c>
      <c r="D24" s="42" t="n">
        <v>332.1</v>
      </c>
      <c r="E24" s="50" t="n">
        <v>136</v>
      </c>
      <c r="F24" s="50" t="n">
        <v>105</v>
      </c>
      <c r="G24" s="43" t="n">
        <v>100.6</v>
      </c>
      <c r="H24" s="42" t="n">
        <v>9.9</v>
      </c>
      <c r="I24" s="42" t="n">
        <v>4578</v>
      </c>
      <c r="J24" s="44" t="n">
        <v>36</v>
      </c>
      <c r="K24" s="42" t="n">
        <v>437.2</v>
      </c>
      <c r="L24" s="42" t="n">
        <v>105.9</v>
      </c>
      <c r="M24" s="51" t="n">
        <v>99.9</v>
      </c>
    </row>
    <row r="25" s="47" customFormat="true" ht="14.1" hidden="false" customHeight="true" outlineLevel="0" collapsed="false">
      <c r="A25" s="57"/>
      <c r="B25" s="49" t="s">
        <v>181</v>
      </c>
      <c r="C25" s="41" t="s">
        <v>177</v>
      </c>
      <c r="D25" s="50" t="n">
        <v>332</v>
      </c>
      <c r="E25" s="42" t="n">
        <v>139.6</v>
      </c>
      <c r="F25" s="42" t="n">
        <v>103.9</v>
      </c>
      <c r="G25" s="43" t="n">
        <v>102.7</v>
      </c>
      <c r="H25" s="42" t="n">
        <v>10.1</v>
      </c>
      <c r="I25" s="42" t="n">
        <v>3044</v>
      </c>
      <c r="J25" s="44" t="n">
        <v>54</v>
      </c>
      <c r="K25" s="42" t="n">
        <v>437.8</v>
      </c>
      <c r="L25" s="42" t="n">
        <v>106.1</v>
      </c>
      <c r="M25" s="51" t="n">
        <v>100.1</v>
      </c>
    </row>
    <row r="26" s="47" customFormat="true" ht="14.1" hidden="false" customHeight="true" outlineLevel="0" collapsed="false">
      <c r="A26" s="57"/>
      <c r="B26" s="49" t="s">
        <v>182</v>
      </c>
      <c r="C26" s="41" t="n">
        <v>3346.8</v>
      </c>
      <c r="D26" s="42" t="n">
        <v>331.6</v>
      </c>
      <c r="E26" s="42" t="n">
        <v>145.1</v>
      </c>
      <c r="F26" s="50" t="n">
        <v>102</v>
      </c>
      <c r="G26" s="43" t="n">
        <v>103.9</v>
      </c>
      <c r="H26" s="42" t="n">
        <v>10.5</v>
      </c>
      <c r="I26" s="42" t="n">
        <v>2504</v>
      </c>
      <c r="J26" s="44" t="n">
        <v>71</v>
      </c>
      <c r="K26" s="50" t="n">
        <v>435</v>
      </c>
      <c r="L26" s="42" t="n">
        <v>105.6</v>
      </c>
      <c r="M26" s="51" t="n">
        <v>99.4</v>
      </c>
    </row>
    <row r="27" s="47" customFormat="true" ht="14.1" hidden="false" customHeight="true" outlineLevel="0" collapsed="false">
      <c r="A27" s="57"/>
      <c r="B27" s="53"/>
      <c r="C27" s="42"/>
      <c r="D27" s="50"/>
      <c r="E27" s="50"/>
      <c r="F27" s="50"/>
      <c r="G27" s="50"/>
      <c r="H27" s="50"/>
      <c r="I27" s="42"/>
      <c r="J27" s="42"/>
      <c r="K27" s="60"/>
      <c r="L27" s="60"/>
      <c r="M27" s="61"/>
    </row>
    <row r="28" s="47" customFormat="true" ht="14.1" hidden="false" customHeight="true" outlineLevel="0" collapsed="false">
      <c r="A28" s="48" t="n">
        <v>2012</v>
      </c>
      <c r="B28" s="49" t="s">
        <v>183</v>
      </c>
      <c r="C28" s="62" t="s">
        <v>177</v>
      </c>
      <c r="D28" s="63" t="n">
        <v>331.3</v>
      </c>
      <c r="E28" s="63" t="n">
        <v>155.7</v>
      </c>
      <c r="F28" s="63" t="n">
        <v>102.4</v>
      </c>
      <c r="G28" s="64" t="n">
        <v>107.3</v>
      </c>
      <c r="H28" s="63" t="s">
        <v>184</v>
      </c>
      <c r="I28" s="65" t="n">
        <v>3711</v>
      </c>
      <c r="J28" s="65" t="n">
        <v>53</v>
      </c>
      <c r="K28" s="63" t="n">
        <v>441.6</v>
      </c>
      <c r="L28" s="63" t="n">
        <v>102.4</v>
      </c>
      <c r="M28" s="66" t="n">
        <v>101.5</v>
      </c>
    </row>
    <row r="29" s="47" customFormat="true" ht="14.1" hidden="false" customHeight="true" outlineLevel="0" collapsed="false">
      <c r="A29" s="52"/>
      <c r="B29" s="49" t="s">
        <v>185</v>
      </c>
      <c r="C29" s="62" t="s">
        <v>177</v>
      </c>
      <c r="D29" s="63" t="n">
        <v>331.9</v>
      </c>
      <c r="E29" s="63" t="n">
        <v>159.3</v>
      </c>
      <c r="F29" s="63" t="n">
        <v>102.4</v>
      </c>
      <c r="G29" s="64" t="n">
        <v>102.3</v>
      </c>
      <c r="H29" s="63" t="s">
        <v>186</v>
      </c>
      <c r="I29" s="65" t="n">
        <v>4113</v>
      </c>
      <c r="J29" s="65" t="n">
        <v>51</v>
      </c>
      <c r="K29" s="63" t="n">
        <v>440.8</v>
      </c>
      <c r="L29" s="63" t="n">
        <v>102</v>
      </c>
      <c r="M29" s="66" t="n">
        <v>99.8</v>
      </c>
    </row>
    <row r="30" s="47" customFormat="true" ht="14.1" hidden="false" customHeight="true" outlineLevel="0" collapsed="false">
      <c r="A30" s="52"/>
      <c r="B30" s="49" t="s">
        <v>187</v>
      </c>
      <c r="C30" s="63" t="n">
        <v>3348</v>
      </c>
      <c r="D30" s="63" t="n">
        <v>332.9</v>
      </c>
      <c r="E30" s="63" t="n">
        <v>158.2</v>
      </c>
      <c r="F30" s="63" t="n">
        <v>102.4</v>
      </c>
      <c r="G30" s="64" t="n">
        <v>99.3</v>
      </c>
      <c r="H30" s="63" t="n">
        <v>11.3</v>
      </c>
      <c r="I30" s="65" t="n">
        <v>6740</v>
      </c>
      <c r="J30" s="65" t="n">
        <v>46</v>
      </c>
      <c r="K30" s="63" t="n">
        <v>440.6</v>
      </c>
      <c r="L30" s="63" t="n">
        <v>102.1</v>
      </c>
      <c r="M30" s="66" t="n">
        <v>100</v>
      </c>
    </row>
    <row r="31" s="47" customFormat="true" ht="14.1" hidden="false" customHeight="true" outlineLevel="0" collapsed="false">
      <c r="A31" s="54"/>
      <c r="B31" s="49" t="s">
        <v>188</v>
      </c>
      <c r="C31" s="62" t="s">
        <v>177</v>
      </c>
      <c r="D31" s="63" t="n">
        <v>334</v>
      </c>
      <c r="E31" s="63" t="n">
        <v>153.5</v>
      </c>
      <c r="F31" s="63" t="n">
        <v>103.4</v>
      </c>
      <c r="G31" s="64" t="n">
        <v>97</v>
      </c>
      <c r="H31" s="63" t="n">
        <v>11</v>
      </c>
      <c r="I31" s="65" t="n">
        <v>5976</v>
      </c>
      <c r="J31" s="65" t="n">
        <v>38</v>
      </c>
      <c r="K31" s="63" t="n">
        <v>440.8</v>
      </c>
      <c r="L31" s="63" t="n">
        <v>101.9</v>
      </c>
      <c r="M31" s="67" t="n">
        <v>100</v>
      </c>
    </row>
    <row r="32" s="47" customFormat="true" ht="14.1" hidden="false" customHeight="true" outlineLevel="0" collapsed="false">
      <c r="A32" s="54"/>
      <c r="B32" s="49" t="s">
        <v>189</v>
      </c>
      <c r="C32" s="62" t="s">
        <v>177</v>
      </c>
      <c r="D32" s="63" t="n">
        <v>335.2</v>
      </c>
      <c r="E32" s="63" t="n">
        <v>148.3</v>
      </c>
      <c r="F32" s="63" t="n">
        <v>104.8</v>
      </c>
      <c r="G32" s="64" t="n">
        <v>96.7</v>
      </c>
      <c r="H32" s="63" t="n">
        <v>10.7</v>
      </c>
      <c r="I32" s="65" t="n">
        <v>6821</v>
      </c>
      <c r="J32" s="65" t="n">
        <v>28</v>
      </c>
      <c r="K32" s="63" t="n">
        <v>440.7</v>
      </c>
      <c r="L32" s="63" t="n">
        <v>101.9</v>
      </c>
      <c r="M32" s="67" t="n">
        <v>100</v>
      </c>
    </row>
    <row r="33" s="47" customFormat="true" ht="14.1" hidden="false" customHeight="true" outlineLevel="0" collapsed="false">
      <c r="A33" s="54"/>
      <c r="B33" s="49" t="s">
        <v>175</v>
      </c>
      <c r="C33" s="62" t="n">
        <v>3350.4</v>
      </c>
      <c r="D33" s="63" t="n">
        <v>336.3</v>
      </c>
      <c r="E33" s="63" t="n">
        <v>145.2</v>
      </c>
      <c r="F33" s="63" t="n">
        <f aca="false">E33/E20*100</f>
        <v>106.686260102866</v>
      </c>
      <c r="G33" s="64" t="n">
        <v>97.9</v>
      </c>
      <c r="H33" s="63" t="n">
        <v>10.5</v>
      </c>
      <c r="I33" s="65" t="n">
        <v>4639</v>
      </c>
      <c r="J33" s="65" t="n">
        <v>36</v>
      </c>
      <c r="K33" s="63" t="n">
        <v>440.5</v>
      </c>
      <c r="L33" s="63" t="n">
        <v>101.4</v>
      </c>
      <c r="M33" s="67" t="n">
        <v>100</v>
      </c>
    </row>
    <row r="34" s="47" customFormat="true" ht="14.1" hidden="false" customHeight="true" outlineLevel="0" collapsed="false">
      <c r="A34" s="54"/>
      <c r="B34" s="49" t="s">
        <v>190</v>
      </c>
      <c r="C34" s="62" t="s">
        <v>177</v>
      </c>
      <c r="D34" s="63" t="n">
        <v>337</v>
      </c>
      <c r="E34" s="63" t="n">
        <v>145.5</v>
      </c>
      <c r="F34" s="63" t="n">
        <f aca="false">E34/E21*100</f>
        <v>108.017817371938</v>
      </c>
      <c r="G34" s="64" t="n">
        <f aca="false">E34/E33*100</f>
        <v>100.206611570248</v>
      </c>
      <c r="H34" s="63" t="n">
        <v>10.5</v>
      </c>
      <c r="I34" s="65" t="n">
        <v>4901</v>
      </c>
      <c r="J34" s="65" t="n">
        <v>38</v>
      </c>
      <c r="K34" s="63" t="n">
        <v>439.4</v>
      </c>
      <c r="L34" s="63" t="n">
        <f aca="false">K34/K21*100</f>
        <v>101.220916839438</v>
      </c>
      <c r="M34" s="67" t="n">
        <f aca="false">K34/K33*100</f>
        <v>99.7502837684449</v>
      </c>
    </row>
    <row r="35" s="47" customFormat="true" ht="14.1" hidden="false" customHeight="true" outlineLevel="0" collapsed="false">
      <c r="A35" s="54"/>
      <c r="B35" s="49" t="s">
        <v>191</v>
      </c>
      <c r="C35" s="62" t="s">
        <v>177</v>
      </c>
      <c r="D35" s="63" t="n">
        <v>338.2</v>
      </c>
      <c r="E35" s="63" t="n">
        <v>146.4</v>
      </c>
      <c r="F35" s="63" t="n">
        <f aca="false">E35/E22*100</f>
        <v>108.847583643123</v>
      </c>
      <c r="G35" s="64" t="n">
        <f aca="false">E35/E34*100</f>
        <v>100.618556701031</v>
      </c>
      <c r="H35" s="63" t="s">
        <v>192</v>
      </c>
      <c r="I35" s="65" t="n">
        <v>6071</v>
      </c>
      <c r="J35" s="65" t="n">
        <v>34</v>
      </c>
      <c r="K35" s="63" t="n">
        <v>438.7</v>
      </c>
      <c r="L35" s="63" t="n">
        <v>101.4</v>
      </c>
      <c r="M35" s="67" t="n">
        <v>99.8</v>
      </c>
    </row>
    <row r="36" s="47" customFormat="true" ht="14.1" hidden="false" customHeight="true" outlineLevel="0" collapsed="false">
      <c r="A36" s="54"/>
      <c r="B36" s="49" t="s">
        <v>193</v>
      </c>
      <c r="C36" s="62" t="s">
        <v>177</v>
      </c>
      <c r="D36" s="63" t="n">
        <v>339.3</v>
      </c>
      <c r="E36" s="63" t="n">
        <v>147.8</v>
      </c>
      <c r="F36" s="63" t="n">
        <f aca="false">E36/E23*100</f>
        <v>109.319526627219</v>
      </c>
      <c r="G36" s="64" t="n">
        <f aca="false">E36/E35*100</f>
        <v>100.956284153005</v>
      </c>
      <c r="H36" s="63" t="n">
        <v>10.6</v>
      </c>
      <c r="I36" s="65" t="n">
        <v>6532</v>
      </c>
      <c r="J36" s="65" t="n">
        <v>38</v>
      </c>
      <c r="K36" s="63" t="n">
        <v>437.2</v>
      </c>
      <c r="L36" s="63" t="n">
        <f aca="false">K36/K23*100</f>
        <v>99.8857665067398</v>
      </c>
      <c r="M36" s="67" t="n">
        <f aca="false">K36/K35*100</f>
        <v>99.6580806929565</v>
      </c>
    </row>
    <row r="37" s="26" customFormat="true" ht="24.75" hidden="false" customHeight="true" outlineLevel="0" collapsed="false">
      <c r="A37" s="68" t="s">
        <v>194</v>
      </c>
      <c r="B37" s="68"/>
      <c r="C37" s="68"/>
      <c r="D37" s="68"/>
      <c r="E37" s="68"/>
      <c r="F37" s="68"/>
      <c r="G37" s="68"/>
      <c r="H37" s="68"/>
      <c r="I37" s="68"/>
      <c r="J37" s="68"/>
      <c r="K37" s="68"/>
      <c r="L37" s="68"/>
      <c r="M37" s="68"/>
      <c r="N37" s="69"/>
      <c r="O37" s="69"/>
      <c r="P37" s="69"/>
      <c r="Q37" s="69"/>
      <c r="R37" s="69"/>
      <c r="S37" s="69"/>
      <c r="T37" s="69"/>
      <c r="U37" s="69"/>
      <c r="V37" s="69"/>
      <c r="W37" s="69"/>
      <c r="X37" s="69"/>
      <c r="Y37" s="69"/>
      <c r="Z37" s="69"/>
      <c r="AA37" s="69"/>
    </row>
    <row r="38" s="26" customFormat="true" ht="15" hidden="false" customHeight="true" outlineLevel="0" collapsed="false">
      <c r="A38" s="68" t="s">
        <v>195</v>
      </c>
      <c r="B38" s="68"/>
      <c r="C38" s="68"/>
      <c r="D38" s="68"/>
      <c r="E38" s="68"/>
      <c r="F38" s="68"/>
      <c r="G38" s="68"/>
      <c r="H38" s="68"/>
      <c r="I38" s="68"/>
      <c r="J38" s="68"/>
      <c r="K38" s="68"/>
      <c r="L38" s="68"/>
      <c r="M38" s="68"/>
      <c r="N38" s="70"/>
      <c r="O38" s="70"/>
      <c r="P38" s="70"/>
      <c r="Q38" s="70"/>
      <c r="R38" s="70"/>
      <c r="S38" s="70"/>
      <c r="T38" s="70"/>
      <c r="U38" s="70"/>
      <c r="V38" s="70"/>
      <c r="W38" s="70"/>
      <c r="X38" s="70"/>
      <c r="Y38" s="70"/>
      <c r="Z38" s="70"/>
      <c r="AA38" s="70"/>
    </row>
    <row r="39" customFormat="false" ht="12.75" hidden="false" customHeight="true" outlineLevel="0" collapsed="false">
      <c r="A39" s="71"/>
      <c r="B39" s="71"/>
      <c r="C39" s="71"/>
      <c r="D39" s="71"/>
      <c r="E39" s="71"/>
      <c r="F39" s="71"/>
      <c r="G39" s="71"/>
      <c r="H39" s="71"/>
      <c r="I39" s="71"/>
      <c r="J39" s="71"/>
      <c r="K39" s="71"/>
      <c r="L39" s="71"/>
      <c r="M39" s="71"/>
      <c r="N39" s="72"/>
      <c r="O39" s="72"/>
      <c r="P39" s="72"/>
      <c r="Q39" s="72"/>
      <c r="R39" s="72"/>
      <c r="S39" s="72"/>
      <c r="T39" s="72"/>
      <c r="U39" s="72"/>
      <c r="V39" s="72"/>
      <c r="W39" s="72"/>
      <c r="X39" s="72"/>
      <c r="Y39" s="72"/>
      <c r="Z39" s="72"/>
      <c r="AA39" s="72"/>
    </row>
    <row r="41" customFormat="false" ht="14.25" hidden="false" customHeight="false" outlineLevel="0" collapsed="false">
      <c r="K41" s="73"/>
      <c r="L41" s="73"/>
      <c r="M41" s="73"/>
    </row>
    <row r="42" customFormat="false" ht="14.25" hidden="false" customHeight="false" outlineLevel="0" collapsed="false">
      <c r="K42" s="73"/>
      <c r="L42" s="73"/>
      <c r="M42" s="73"/>
    </row>
    <row r="43" customFormat="false" ht="14.25" hidden="false" customHeight="false" outlineLevel="0" collapsed="false">
      <c r="K43" s="73"/>
      <c r="L43" s="73"/>
      <c r="M43" s="73"/>
    </row>
    <row r="44" customFormat="false" ht="14.25" hidden="false" customHeight="false" outlineLevel="0" collapsed="false">
      <c r="K44" s="73"/>
      <c r="L44" s="73"/>
      <c r="M44" s="73"/>
    </row>
    <row r="45" customFormat="false" ht="14.25" hidden="false" customHeight="false" outlineLevel="0" collapsed="false">
      <c r="K45" s="73"/>
      <c r="L45" s="73"/>
      <c r="M45" s="73"/>
    </row>
    <row r="46" customFormat="false" ht="14.25" hidden="false" customHeight="false" outlineLevel="0" collapsed="false">
      <c r="K46" s="73"/>
      <c r="L46" s="73"/>
      <c r="M46" s="73"/>
    </row>
    <row r="47" customFormat="false" ht="14.25" hidden="false" customHeight="false" outlineLevel="0" collapsed="false">
      <c r="K47" s="73"/>
      <c r="L47" s="73"/>
      <c r="M47" s="73"/>
    </row>
    <row r="48" customFormat="false" ht="14.25" hidden="false" customHeight="false" outlineLevel="0" collapsed="false">
      <c r="K48" s="73"/>
      <c r="L48" s="73"/>
      <c r="M48" s="73"/>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 ref="A39:M39"/>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N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74" t="s">
        <v>465</v>
      </c>
      <c r="B1" s="74"/>
      <c r="C1" s="74"/>
      <c r="D1" s="74"/>
      <c r="E1" s="74"/>
      <c r="F1" s="74"/>
      <c r="G1" s="74"/>
      <c r="H1" s="74"/>
      <c r="I1" s="74"/>
      <c r="J1" s="74"/>
      <c r="K1" s="74"/>
      <c r="L1" s="17" t="s">
        <v>154</v>
      </c>
      <c r="M1" s="17"/>
      <c r="N1" s="17"/>
      <c r="O1" s="429"/>
    </row>
    <row r="2" customFormat="false" ht="12.75" hidden="false" customHeight="true" outlineLevel="0" collapsed="false">
      <c r="A2" s="430" t="s">
        <v>466</v>
      </c>
      <c r="B2" s="430"/>
      <c r="C2" s="430"/>
      <c r="D2" s="430"/>
      <c r="E2" s="430"/>
      <c r="F2" s="430"/>
      <c r="G2" s="430"/>
      <c r="H2" s="429"/>
      <c r="I2" s="429"/>
      <c r="J2" s="429"/>
      <c r="K2" s="429"/>
      <c r="L2" s="20" t="s">
        <v>156</v>
      </c>
      <c r="M2" s="20"/>
      <c r="N2" s="20"/>
      <c r="O2" s="429"/>
    </row>
    <row r="3" customFormat="false" ht="12.75" hidden="false" customHeight="true" outlineLevel="0" collapsed="false">
      <c r="A3" s="74" t="s">
        <v>467</v>
      </c>
      <c r="B3" s="74"/>
      <c r="C3" s="74"/>
      <c r="D3" s="415"/>
      <c r="E3" s="415"/>
      <c r="F3" s="415"/>
      <c r="G3" s="415"/>
      <c r="H3" s="431"/>
      <c r="I3" s="431"/>
      <c r="J3" s="431"/>
      <c r="K3" s="431"/>
      <c r="L3" s="431"/>
    </row>
    <row r="4" customFormat="false" ht="12.75" hidden="false" customHeight="true" outlineLevel="0" collapsed="false">
      <c r="A4" s="111" t="s">
        <v>468</v>
      </c>
      <c r="B4" s="111"/>
      <c r="C4" s="111"/>
      <c r="D4" s="111"/>
      <c r="E4" s="111"/>
      <c r="F4" s="111"/>
      <c r="G4" s="111"/>
      <c r="H4" s="111"/>
      <c r="I4" s="111"/>
      <c r="J4" s="111"/>
      <c r="K4" s="111"/>
      <c r="L4" s="417"/>
      <c r="M4" s="417"/>
      <c r="N4" s="417"/>
      <c r="O4" s="417"/>
    </row>
    <row r="5" customFormat="false" ht="12.75" hidden="false" customHeight="true" outlineLevel="0" collapsed="false">
      <c r="A5" s="111" t="s">
        <v>469</v>
      </c>
      <c r="B5" s="111"/>
      <c r="C5" s="111"/>
      <c r="D5" s="111"/>
      <c r="E5" s="111"/>
      <c r="F5" s="111"/>
      <c r="G5" s="417"/>
      <c r="H5" s="417"/>
      <c r="I5" s="417"/>
      <c r="J5" s="417"/>
      <c r="K5" s="417"/>
      <c r="L5" s="417"/>
      <c r="M5" s="417"/>
      <c r="N5" s="417"/>
      <c r="O5" s="417"/>
    </row>
    <row r="6" customFormat="false" ht="12.75" hidden="false" customHeight="true" outlineLevel="0" collapsed="false">
      <c r="A6" s="111" t="s">
        <v>470</v>
      </c>
      <c r="B6" s="111"/>
      <c r="C6" s="111"/>
      <c r="D6" s="111"/>
      <c r="E6" s="111"/>
      <c r="F6" s="111"/>
      <c r="I6" s="28"/>
      <c r="J6" s="28"/>
      <c r="K6" s="28"/>
      <c r="L6" s="28"/>
    </row>
    <row r="7" customFormat="false" ht="12.75" hidden="false" customHeight="true" outlineLevel="0" collapsed="false">
      <c r="A7" s="418" t="s">
        <v>471</v>
      </c>
      <c r="B7" s="418"/>
      <c r="C7" s="247" t="s">
        <v>472</v>
      </c>
      <c r="D7" s="32" t="s">
        <v>473</v>
      </c>
      <c r="E7" s="32"/>
      <c r="F7" s="32"/>
      <c r="G7" s="32"/>
      <c r="H7" s="33" t="s">
        <v>474</v>
      </c>
      <c r="I7" s="33"/>
      <c r="J7" s="33"/>
      <c r="K7" s="33"/>
      <c r="L7" s="33"/>
      <c r="M7" s="0"/>
      <c r="N7" s="0"/>
      <c r="O7" s="0"/>
      <c r="P7" s="0"/>
      <c r="Q7" s="0"/>
      <c r="R7" s="0"/>
      <c r="S7" s="0"/>
      <c r="T7" s="0"/>
      <c r="U7" s="0"/>
      <c r="V7" s="0"/>
      <c r="W7" s="0"/>
      <c r="X7" s="0"/>
    </row>
    <row r="8" customFormat="false" ht="12.75" hidden="false" customHeight="true" outlineLevel="0" collapsed="false">
      <c r="A8" s="418"/>
      <c r="B8" s="418"/>
      <c r="C8" s="247"/>
      <c r="D8" s="32"/>
      <c r="E8" s="32"/>
      <c r="F8" s="32"/>
      <c r="G8" s="32"/>
      <c r="H8" s="33"/>
      <c r="I8" s="33"/>
      <c r="J8" s="33"/>
      <c r="K8" s="33"/>
      <c r="L8" s="33"/>
      <c r="M8" s="0"/>
      <c r="N8" s="0"/>
      <c r="O8" s="0"/>
      <c r="P8" s="0"/>
      <c r="Q8" s="0"/>
      <c r="R8" s="0"/>
      <c r="S8" s="0"/>
      <c r="T8" s="0"/>
      <c r="U8" s="0"/>
      <c r="V8" s="0"/>
      <c r="W8" s="0"/>
      <c r="X8" s="0"/>
    </row>
    <row r="9" customFormat="false" ht="12.75" hidden="false" customHeight="true" outlineLevel="0" collapsed="false">
      <c r="A9" s="418"/>
      <c r="B9" s="418"/>
      <c r="C9" s="247"/>
      <c r="D9" s="32"/>
      <c r="E9" s="32"/>
      <c r="F9" s="32"/>
      <c r="G9" s="32"/>
      <c r="H9" s="33"/>
      <c r="I9" s="33"/>
      <c r="J9" s="33"/>
      <c r="K9" s="33"/>
      <c r="L9" s="33"/>
      <c r="M9" s="0"/>
      <c r="N9" s="0"/>
      <c r="O9" s="0"/>
      <c r="P9" s="0"/>
      <c r="Q9" s="0"/>
      <c r="R9" s="0"/>
      <c r="S9" s="0"/>
      <c r="T9" s="0"/>
      <c r="U9" s="0"/>
      <c r="V9" s="0"/>
      <c r="W9" s="0"/>
      <c r="X9" s="0"/>
    </row>
    <row r="10" customFormat="false" ht="12.75" hidden="false" customHeight="true" outlineLevel="0" collapsed="false">
      <c r="A10" s="418"/>
      <c r="B10" s="418"/>
      <c r="C10" s="247"/>
      <c r="D10" s="32"/>
      <c r="E10" s="32"/>
      <c r="F10" s="32"/>
      <c r="G10" s="32"/>
      <c r="H10" s="33"/>
      <c r="I10" s="33"/>
      <c r="J10" s="33"/>
      <c r="K10" s="33"/>
      <c r="L10" s="33"/>
      <c r="M10" s="0"/>
      <c r="N10" s="0"/>
      <c r="O10" s="0"/>
      <c r="P10" s="0"/>
      <c r="Q10" s="0"/>
      <c r="R10" s="0"/>
      <c r="S10" s="0"/>
      <c r="T10" s="0"/>
      <c r="U10" s="0"/>
      <c r="V10" s="0"/>
      <c r="W10" s="0"/>
      <c r="X10" s="0"/>
    </row>
    <row r="11" customFormat="false" ht="12.75" hidden="false" customHeight="true" outlineLevel="0" collapsed="false">
      <c r="A11" s="418"/>
      <c r="B11" s="418"/>
      <c r="C11" s="247"/>
      <c r="D11" s="32"/>
      <c r="E11" s="32"/>
      <c r="F11" s="32"/>
      <c r="G11" s="32"/>
      <c r="H11" s="33"/>
      <c r="I11" s="33"/>
      <c r="J11" s="33"/>
      <c r="K11" s="33"/>
      <c r="L11" s="33"/>
      <c r="M11" s="0"/>
      <c r="N11" s="0"/>
      <c r="O11" s="0"/>
      <c r="P11" s="0"/>
      <c r="Q11" s="0"/>
      <c r="R11" s="0"/>
      <c r="S11" s="0"/>
      <c r="T11" s="0"/>
      <c r="U11" s="0"/>
      <c r="V11" s="0"/>
      <c r="W11" s="0"/>
      <c r="X11" s="0"/>
    </row>
    <row r="12" customFormat="false" ht="12.75" hidden="false" customHeight="true" outlineLevel="0" collapsed="false">
      <c r="A12" s="418"/>
      <c r="B12" s="418"/>
      <c r="C12" s="247"/>
      <c r="D12" s="32"/>
      <c r="E12" s="32"/>
      <c r="F12" s="32"/>
      <c r="G12" s="32"/>
      <c r="H12" s="33"/>
      <c r="I12" s="33"/>
      <c r="J12" s="33"/>
      <c r="K12" s="33"/>
      <c r="L12" s="33"/>
      <c r="M12" s="0"/>
      <c r="N12" s="0"/>
      <c r="O12" s="0"/>
      <c r="P12" s="0"/>
      <c r="Q12" s="0"/>
      <c r="R12" s="0"/>
      <c r="S12" s="0"/>
      <c r="T12" s="0"/>
      <c r="U12" s="0"/>
      <c r="V12" s="0"/>
      <c r="W12" s="0"/>
      <c r="X12" s="0"/>
    </row>
    <row r="13" customFormat="false" ht="12.75" hidden="false" customHeight="true" outlineLevel="0" collapsed="false">
      <c r="A13" s="418"/>
      <c r="B13" s="418"/>
      <c r="C13" s="247"/>
      <c r="D13" s="32" t="s">
        <v>475</v>
      </c>
      <c r="E13" s="32" t="s">
        <v>476</v>
      </c>
      <c r="F13" s="32" t="s">
        <v>477</v>
      </c>
      <c r="G13" s="32" t="s">
        <v>478</v>
      </c>
      <c r="H13" s="32" t="s">
        <v>479</v>
      </c>
      <c r="I13" s="432" t="s">
        <v>480</v>
      </c>
      <c r="J13" s="432" t="s">
        <v>481</v>
      </c>
      <c r="K13" s="432" t="s">
        <v>482</v>
      </c>
      <c r="L13" s="33" t="s">
        <v>483</v>
      </c>
      <c r="M13" s="0"/>
      <c r="N13" s="0"/>
      <c r="O13" s="0"/>
      <c r="P13" s="0"/>
      <c r="Q13" s="0"/>
      <c r="R13" s="0"/>
      <c r="S13" s="0"/>
      <c r="T13" s="0"/>
      <c r="U13" s="0"/>
      <c r="V13" s="0"/>
      <c r="W13" s="0"/>
      <c r="X13" s="0"/>
    </row>
    <row r="14" customFormat="false" ht="12.75" hidden="false" customHeight="true" outlineLevel="0" collapsed="false">
      <c r="A14" s="418"/>
      <c r="B14" s="418"/>
      <c r="C14" s="247"/>
      <c r="D14" s="32"/>
      <c r="E14" s="32"/>
      <c r="F14" s="32"/>
      <c r="G14" s="32"/>
      <c r="H14" s="32"/>
      <c r="I14" s="432"/>
      <c r="J14" s="432"/>
      <c r="K14" s="432"/>
      <c r="L14" s="33"/>
      <c r="M14" s="0"/>
      <c r="N14" s="0"/>
      <c r="O14" s="0"/>
      <c r="P14" s="0"/>
      <c r="Q14" s="0"/>
      <c r="R14" s="0"/>
      <c r="S14" s="0"/>
      <c r="T14" s="0"/>
      <c r="U14" s="0"/>
      <c r="V14" s="0"/>
      <c r="W14" s="0"/>
      <c r="X14" s="0"/>
    </row>
    <row r="15" customFormat="false" ht="12.75" hidden="false" customHeight="true" outlineLevel="0" collapsed="false">
      <c r="A15" s="418"/>
      <c r="B15" s="418"/>
      <c r="C15" s="247"/>
      <c r="D15" s="32"/>
      <c r="E15" s="32"/>
      <c r="F15" s="32"/>
      <c r="G15" s="32"/>
      <c r="H15" s="32"/>
      <c r="I15" s="432"/>
      <c r="J15" s="432"/>
      <c r="K15" s="432"/>
      <c r="L15" s="33"/>
      <c r="M15" s="0"/>
      <c r="N15" s="0"/>
      <c r="O15" s="0"/>
      <c r="P15" s="0"/>
      <c r="Q15" s="0"/>
      <c r="R15" s="0"/>
      <c r="S15" s="0"/>
      <c r="T15" s="0"/>
      <c r="U15" s="0"/>
      <c r="V15" s="0"/>
      <c r="W15" s="0"/>
      <c r="X15" s="0"/>
    </row>
    <row r="16" customFormat="false" ht="12.75" hidden="false" customHeight="true" outlineLevel="0" collapsed="false">
      <c r="A16" s="418"/>
      <c r="B16" s="418"/>
      <c r="C16" s="247"/>
      <c r="D16" s="32"/>
      <c r="E16" s="32"/>
      <c r="F16" s="32"/>
      <c r="G16" s="32"/>
      <c r="H16" s="32"/>
      <c r="I16" s="432"/>
      <c r="J16" s="432"/>
      <c r="K16" s="432"/>
      <c r="L16" s="33"/>
      <c r="M16" s="0"/>
      <c r="N16" s="0"/>
      <c r="O16" s="0"/>
      <c r="P16" s="0"/>
      <c r="Q16" s="0"/>
      <c r="R16" s="0"/>
      <c r="S16" s="0"/>
      <c r="T16" s="0"/>
      <c r="U16" s="0"/>
      <c r="V16" s="0"/>
      <c r="W16" s="0"/>
      <c r="X16" s="0"/>
    </row>
    <row r="17" customFormat="false" ht="12.75" hidden="false" customHeight="true" outlineLevel="0" collapsed="false">
      <c r="A17" s="418"/>
      <c r="B17" s="418"/>
      <c r="C17" s="247"/>
      <c r="D17" s="32"/>
      <c r="E17" s="32"/>
      <c r="F17" s="32"/>
      <c r="G17" s="32"/>
      <c r="H17" s="32"/>
      <c r="I17" s="432"/>
      <c r="J17" s="432"/>
      <c r="K17" s="432"/>
      <c r="L17" s="33"/>
      <c r="M17" s="0"/>
      <c r="N17" s="0"/>
      <c r="O17" s="0"/>
      <c r="P17" s="0"/>
      <c r="Q17" s="0"/>
      <c r="R17" s="0"/>
      <c r="S17" s="0"/>
      <c r="T17" s="0"/>
      <c r="U17" s="0"/>
      <c r="V17" s="0"/>
      <c r="W17" s="0"/>
      <c r="X17" s="0"/>
    </row>
    <row r="18" customFormat="false" ht="12.75" hidden="false" customHeight="true" outlineLevel="0" collapsed="false">
      <c r="A18" s="418"/>
      <c r="B18" s="418"/>
      <c r="C18" s="247"/>
      <c r="D18" s="32"/>
      <c r="E18" s="32"/>
      <c r="F18" s="32"/>
      <c r="G18" s="32"/>
      <c r="H18" s="32"/>
      <c r="I18" s="432"/>
      <c r="J18" s="432"/>
      <c r="K18" s="432"/>
      <c r="L18" s="33"/>
      <c r="M18" s="0"/>
      <c r="N18" s="0"/>
      <c r="O18" s="0"/>
      <c r="P18" s="0"/>
      <c r="Q18" s="0"/>
      <c r="R18" s="0"/>
      <c r="S18" s="0"/>
      <c r="T18" s="0"/>
      <c r="U18" s="0"/>
      <c r="V18" s="0"/>
      <c r="W18" s="0"/>
      <c r="X18" s="0"/>
    </row>
    <row r="19" customFormat="false" ht="12.75" hidden="false" customHeight="true" outlineLevel="0" collapsed="false">
      <c r="A19" s="418"/>
      <c r="B19" s="418"/>
      <c r="C19" s="247"/>
      <c r="D19" s="32"/>
      <c r="E19" s="32"/>
      <c r="F19" s="32"/>
      <c r="G19" s="32"/>
      <c r="H19" s="32"/>
      <c r="I19" s="432"/>
      <c r="J19" s="432"/>
      <c r="K19" s="432"/>
      <c r="L19" s="33"/>
      <c r="M19" s="0"/>
      <c r="N19" s="0"/>
      <c r="O19" s="0"/>
      <c r="P19" s="0"/>
      <c r="Q19" s="0"/>
      <c r="R19" s="0"/>
      <c r="S19" s="0"/>
      <c r="T19" s="0"/>
      <c r="U19" s="0"/>
      <c r="V19" s="0"/>
      <c r="W19" s="0"/>
      <c r="X19" s="0"/>
    </row>
    <row r="20" customFormat="false" ht="12.75" hidden="false" customHeight="true" outlineLevel="0" collapsed="false">
      <c r="A20" s="418"/>
      <c r="B20" s="418"/>
      <c r="C20" s="247"/>
      <c r="D20" s="32"/>
      <c r="E20" s="32"/>
      <c r="F20" s="32"/>
      <c r="G20" s="32"/>
      <c r="H20" s="32"/>
      <c r="I20" s="432"/>
      <c r="J20" s="432"/>
      <c r="K20" s="432"/>
      <c r="L20" s="33"/>
      <c r="M20" s="0"/>
      <c r="N20" s="0"/>
      <c r="O20" s="0"/>
      <c r="P20" s="0"/>
      <c r="Q20" s="0"/>
      <c r="R20" s="0"/>
      <c r="S20" s="0"/>
      <c r="T20" s="0"/>
      <c r="U20" s="0"/>
      <c r="V20" s="0"/>
      <c r="W20" s="0"/>
      <c r="X20" s="0"/>
    </row>
    <row r="21" s="47" customFormat="true" ht="15" hidden="false" customHeight="true" outlineLevel="0" collapsed="false">
      <c r="A21" s="39" t="n">
        <v>2010</v>
      </c>
      <c r="B21" s="40" t="s">
        <v>357</v>
      </c>
      <c r="C21" s="45" t="n">
        <v>142221</v>
      </c>
      <c r="D21" s="45" t="n">
        <v>17234</v>
      </c>
      <c r="E21" s="45" t="n">
        <v>35779</v>
      </c>
      <c r="F21" s="45" t="n">
        <v>18097</v>
      </c>
      <c r="G21" s="45" t="n">
        <v>41684</v>
      </c>
      <c r="H21" s="45" t="n">
        <v>39313</v>
      </c>
      <c r="I21" s="45" t="n">
        <v>41399</v>
      </c>
      <c r="J21" s="45" t="n">
        <v>24912</v>
      </c>
      <c r="K21" s="45" t="n">
        <v>25600</v>
      </c>
      <c r="L21" s="95" t="n">
        <v>10997</v>
      </c>
      <c r="M21" s="26"/>
      <c r="N21" s="26"/>
      <c r="O21" s="26"/>
      <c r="P21" s="26"/>
      <c r="Q21" s="26"/>
      <c r="R21" s="26"/>
      <c r="S21" s="26"/>
      <c r="T21" s="26"/>
      <c r="U21" s="26"/>
      <c r="V21" s="26"/>
      <c r="W21" s="26"/>
      <c r="X21" s="26"/>
    </row>
    <row r="22" s="47" customFormat="true" ht="15" hidden="false" customHeight="true" outlineLevel="0" collapsed="false">
      <c r="A22" s="48"/>
      <c r="B22" s="49"/>
      <c r="C22" s="65"/>
      <c r="D22" s="65"/>
      <c r="E22" s="65"/>
      <c r="F22" s="65"/>
      <c r="G22" s="65"/>
      <c r="H22" s="65"/>
      <c r="I22" s="65"/>
      <c r="J22" s="65"/>
      <c r="K22" s="65"/>
      <c r="L22" s="433"/>
      <c r="M22" s="26"/>
      <c r="N22" s="26"/>
      <c r="O22" s="26"/>
      <c r="P22" s="26"/>
      <c r="Q22" s="26"/>
      <c r="R22" s="26"/>
      <c r="S22" s="26"/>
      <c r="T22" s="26"/>
      <c r="U22" s="26"/>
      <c r="V22" s="26"/>
      <c r="W22" s="26"/>
      <c r="X22" s="26"/>
    </row>
    <row r="23" s="47" customFormat="true" ht="15" hidden="false" customHeight="true" outlineLevel="0" collapsed="false">
      <c r="A23" s="48" t="n">
        <v>2011</v>
      </c>
      <c r="B23" s="49" t="s">
        <v>360</v>
      </c>
      <c r="C23" s="42" t="n">
        <v>154439</v>
      </c>
      <c r="D23" s="42" t="n">
        <v>18724</v>
      </c>
      <c r="E23" s="42" t="n">
        <v>38420</v>
      </c>
      <c r="F23" s="42" t="n">
        <v>19320</v>
      </c>
      <c r="G23" s="42" t="n">
        <v>45804</v>
      </c>
      <c r="H23" s="42" t="n">
        <v>41481</v>
      </c>
      <c r="I23" s="42" t="n">
        <v>45911</v>
      </c>
      <c r="J23" s="42" t="n">
        <v>27474</v>
      </c>
      <c r="K23" s="42" t="n">
        <v>27382</v>
      </c>
      <c r="L23" s="96" t="n">
        <v>12191</v>
      </c>
      <c r="M23" s="26"/>
      <c r="N23" s="26"/>
      <c r="O23" s="26"/>
      <c r="P23" s="26"/>
      <c r="Q23" s="26"/>
      <c r="R23" s="26"/>
      <c r="S23" s="26"/>
      <c r="T23" s="26"/>
      <c r="U23" s="26"/>
      <c r="V23" s="26"/>
      <c r="W23" s="26"/>
      <c r="X23" s="26"/>
    </row>
    <row r="24" s="47" customFormat="true" ht="15" hidden="false" customHeight="true" outlineLevel="0" collapsed="false">
      <c r="A24" s="52"/>
      <c r="B24" s="49" t="s">
        <v>221</v>
      </c>
      <c r="C24" s="42" t="n">
        <v>136092</v>
      </c>
      <c r="D24" s="42" t="n">
        <v>16614</v>
      </c>
      <c r="E24" s="42" t="n">
        <v>34262</v>
      </c>
      <c r="F24" s="42" t="n">
        <v>17783</v>
      </c>
      <c r="G24" s="42" t="n">
        <v>39140</v>
      </c>
      <c r="H24" s="42" t="n">
        <v>34493</v>
      </c>
      <c r="I24" s="42" t="n">
        <v>40842</v>
      </c>
      <c r="J24" s="42" t="n">
        <v>24427</v>
      </c>
      <c r="K24" s="42" t="n">
        <v>24490</v>
      </c>
      <c r="L24" s="96" t="n">
        <v>11840</v>
      </c>
      <c r="M24" s="26"/>
      <c r="N24" s="26"/>
      <c r="O24" s="26"/>
      <c r="P24" s="26"/>
      <c r="Q24" s="26"/>
      <c r="R24" s="26"/>
      <c r="S24" s="26"/>
      <c r="T24" s="26"/>
      <c r="U24" s="26"/>
      <c r="V24" s="26"/>
      <c r="W24" s="26"/>
      <c r="X24" s="26"/>
    </row>
    <row r="25" s="47" customFormat="true" ht="15" hidden="false" customHeight="true" outlineLevel="0" collapsed="false">
      <c r="A25" s="52"/>
      <c r="B25" s="49" t="s">
        <v>193</v>
      </c>
      <c r="C25" s="42" t="n">
        <v>135241</v>
      </c>
      <c r="D25" s="42" t="n">
        <v>17769</v>
      </c>
      <c r="E25" s="42" t="n">
        <v>35004</v>
      </c>
      <c r="F25" s="42" t="n">
        <v>17343</v>
      </c>
      <c r="G25" s="42" t="n">
        <v>38099</v>
      </c>
      <c r="H25" s="42" t="n">
        <v>36291</v>
      </c>
      <c r="I25" s="42" t="n">
        <v>39774</v>
      </c>
      <c r="J25" s="42" t="n">
        <v>23887</v>
      </c>
      <c r="K25" s="42" t="n">
        <v>23535</v>
      </c>
      <c r="L25" s="96" t="n">
        <v>11754</v>
      </c>
      <c r="M25" s="26"/>
      <c r="N25" s="26"/>
      <c r="O25" s="26"/>
      <c r="P25" s="26"/>
      <c r="Q25" s="26"/>
      <c r="R25" s="26"/>
      <c r="S25" s="26"/>
      <c r="T25" s="26"/>
      <c r="U25" s="26"/>
      <c r="V25" s="26"/>
      <c r="W25" s="26"/>
      <c r="X25" s="26"/>
    </row>
    <row r="26" s="47" customFormat="true" ht="15" hidden="false" customHeight="true" outlineLevel="0" collapsed="false">
      <c r="A26" s="52"/>
      <c r="B26" s="49" t="s">
        <v>182</v>
      </c>
      <c r="C26" s="42" t="n">
        <v>145094</v>
      </c>
      <c r="D26" s="42" t="n">
        <v>19561</v>
      </c>
      <c r="E26" s="42" t="n">
        <v>36712</v>
      </c>
      <c r="F26" s="42" t="n">
        <v>17764</v>
      </c>
      <c r="G26" s="42" t="n">
        <v>41765</v>
      </c>
      <c r="H26" s="42" t="n">
        <v>38077</v>
      </c>
      <c r="I26" s="42" t="n">
        <v>43042</v>
      </c>
      <c r="J26" s="42" t="n">
        <v>25964</v>
      </c>
      <c r="K26" s="42" t="n">
        <v>25321</v>
      </c>
      <c r="L26" s="96" t="n">
        <v>12690</v>
      </c>
      <c r="M26" s="26"/>
      <c r="N26" s="26"/>
      <c r="O26" s="26"/>
      <c r="P26" s="26"/>
      <c r="Q26" s="26"/>
      <c r="R26" s="26"/>
      <c r="S26" s="26"/>
      <c r="T26" s="26"/>
      <c r="U26" s="26"/>
      <c r="V26" s="26"/>
      <c r="W26" s="26"/>
      <c r="X26" s="26"/>
    </row>
    <row r="27" s="47" customFormat="true" ht="15" hidden="false" customHeight="true" outlineLevel="0" collapsed="false">
      <c r="A27" s="52"/>
      <c r="B27" s="53"/>
      <c r="C27" s="53"/>
      <c r="D27" s="53"/>
      <c r="E27" s="53"/>
      <c r="F27" s="53"/>
      <c r="G27" s="53"/>
      <c r="H27" s="53"/>
      <c r="I27" s="53"/>
      <c r="J27" s="53"/>
      <c r="K27" s="53"/>
      <c r="L27" s="184"/>
      <c r="M27" s="26"/>
      <c r="N27" s="26"/>
      <c r="O27" s="26"/>
      <c r="P27" s="26"/>
      <c r="Q27" s="26"/>
      <c r="R27" s="26"/>
      <c r="S27" s="26"/>
      <c r="T27" s="26"/>
      <c r="U27" s="26"/>
      <c r="V27" s="26"/>
      <c r="W27" s="26"/>
      <c r="X27" s="26"/>
    </row>
    <row r="28" s="47" customFormat="true" ht="15" hidden="false" customHeight="true" outlineLevel="0" collapsed="false">
      <c r="A28" s="48" t="n">
        <v>2012</v>
      </c>
      <c r="B28" s="49" t="s">
        <v>360</v>
      </c>
      <c r="C28" s="369" t="n">
        <v>158163</v>
      </c>
      <c r="D28" s="65" t="n">
        <v>20404</v>
      </c>
      <c r="E28" s="65" t="n">
        <v>39156</v>
      </c>
      <c r="F28" s="65" t="n">
        <v>19114</v>
      </c>
      <c r="G28" s="65" t="n">
        <v>46346</v>
      </c>
      <c r="H28" s="65" t="n">
        <v>39791</v>
      </c>
      <c r="I28" s="65" t="n">
        <v>47646</v>
      </c>
      <c r="J28" s="65" t="n">
        <v>28777</v>
      </c>
      <c r="K28" s="65" t="n">
        <v>27824</v>
      </c>
      <c r="L28" s="433" t="n">
        <v>14125</v>
      </c>
      <c r="M28" s="26"/>
      <c r="N28" s="26"/>
      <c r="O28" s="26"/>
      <c r="P28" s="26"/>
      <c r="Q28" s="26"/>
      <c r="R28" s="26"/>
      <c r="S28" s="26"/>
      <c r="T28" s="26"/>
      <c r="U28" s="26"/>
      <c r="V28" s="26"/>
      <c r="W28" s="26"/>
      <c r="X28" s="26"/>
    </row>
    <row r="29" s="47" customFormat="true" ht="15" hidden="false" customHeight="true" outlineLevel="0" collapsed="false">
      <c r="A29" s="48"/>
      <c r="B29" s="49" t="s">
        <v>221</v>
      </c>
      <c r="C29" s="369" t="n">
        <v>145215</v>
      </c>
      <c r="D29" s="65" t="n">
        <v>18407</v>
      </c>
      <c r="E29" s="65" t="n">
        <v>36273</v>
      </c>
      <c r="F29" s="65" t="n">
        <v>18351</v>
      </c>
      <c r="G29" s="65" t="n">
        <v>41652</v>
      </c>
      <c r="H29" s="65" t="n">
        <v>34555</v>
      </c>
      <c r="I29" s="65" t="n">
        <v>43958</v>
      </c>
      <c r="J29" s="65" t="n">
        <v>26777</v>
      </c>
      <c r="K29" s="65" t="n">
        <v>25663</v>
      </c>
      <c r="L29" s="433" t="n">
        <v>14262</v>
      </c>
      <c r="M29" s="26"/>
      <c r="N29" s="26"/>
      <c r="O29" s="26"/>
      <c r="P29" s="26"/>
      <c r="Q29" s="26"/>
      <c r="R29" s="26"/>
      <c r="S29" s="26"/>
      <c r="T29" s="26"/>
      <c r="U29" s="26"/>
      <c r="V29" s="26"/>
      <c r="W29" s="26"/>
      <c r="X29" s="26"/>
    </row>
    <row r="30" s="47" customFormat="true" ht="15" hidden="false" customHeight="true" outlineLevel="0" collapsed="false">
      <c r="A30" s="48"/>
      <c r="B30" s="49" t="s">
        <v>193</v>
      </c>
      <c r="C30" s="369" t="n">
        <v>147766</v>
      </c>
      <c r="D30" s="65" t="n">
        <v>20286</v>
      </c>
      <c r="E30" s="65" t="n">
        <v>37650</v>
      </c>
      <c r="F30" s="65" t="n">
        <v>18386</v>
      </c>
      <c r="G30" s="65" t="n">
        <v>41719</v>
      </c>
      <c r="H30" s="65" t="n">
        <v>37718</v>
      </c>
      <c r="I30" s="65" t="n">
        <v>43815</v>
      </c>
      <c r="J30" s="65" t="n">
        <v>26883</v>
      </c>
      <c r="K30" s="65" t="n">
        <v>25098</v>
      </c>
      <c r="L30" s="433" t="n">
        <v>14252</v>
      </c>
      <c r="M30" s="26"/>
      <c r="N30" s="26"/>
      <c r="O30" s="26"/>
      <c r="P30" s="26"/>
      <c r="Q30" s="26"/>
      <c r="R30" s="26"/>
      <c r="S30" s="26"/>
      <c r="T30" s="26"/>
      <c r="U30" s="26"/>
      <c r="V30" s="26"/>
      <c r="W30" s="26"/>
      <c r="X30" s="26"/>
    </row>
    <row r="31" s="183" customFormat="true" ht="15" hidden="false" customHeight="true" outlineLevel="0" collapsed="false">
      <c r="A31" s="128"/>
      <c r="B31" s="129" t="s">
        <v>264</v>
      </c>
      <c r="C31" s="130" t="n">
        <f aca="false">C30/C25*100</f>
        <v>109.26124474087</v>
      </c>
      <c r="D31" s="130" t="n">
        <f aca="false">D30/D25*100</f>
        <v>114.16511902752</v>
      </c>
      <c r="E31" s="130" t="n">
        <f aca="false">E30/E25*100</f>
        <v>107.559136098732</v>
      </c>
      <c r="F31" s="130" t="n">
        <f aca="false">F30/F25*100</f>
        <v>106.013953756559</v>
      </c>
      <c r="G31" s="130" t="n">
        <f aca="false">G30/G25*100</f>
        <v>109.50156172078</v>
      </c>
      <c r="H31" s="130" t="n">
        <f aca="false">H30/H25*100</f>
        <v>103.932104378496</v>
      </c>
      <c r="I31" s="130" t="n">
        <f aca="false">I30/I25*100</f>
        <v>110.159903454518</v>
      </c>
      <c r="J31" s="130" t="n">
        <f aca="false">J30/J25*100</f>
        <v>112.542387072466</v>
      </c>
      <c r="K31" s="130" t="n">
        <f aca="false">K30/K25*100</f>
        <v>106.641172721479</v>
      </c>
      <c r="L31" s="131" t="n">
        <f aca="false">L30/L25*100</f>
        <v>121.252339629062</v>
      </c>
      <c r="M31" s="26"/>
      <c r="N31" s="26"/>
      <c r="O31" s="26"/>
      <c r="P31" s="26"/>
      <c r="Q31" s="26"/>
      <c r="R31" s="26"/>
      <c r="S31" s="26"/>
      <c r="T31" s="26"/>
      <c r="U31" s="26"/>
      <c r="V31" s="26"/>
      <c r="W31" s="26"/>
      <c r="X31" s="26"/>
    </row>
    <row r="32" s="183" customFormat="true" ht="15" hidden="false" customHeight="true" outlineLevel="0" collapsed="false">
      <c r="A32" s="128"/>
      <c r="B32" s="427" t="s">
        <v>361</v>
      </c>
      <c r="C32" s="193" t="n">
        <f aca="false">C30/C29*100</f>
        <v>101.756705574493</v>
      </c>
      <c r="D32" s="193" t="n">
        <f aca="false">D30/D29*100</f>
        <v>110.208073015701</v>
      </c>
      <c r="E32" s="193" t="n">
        <f aca="false">E30/E29*100</f>
        <v>103.796212058556</v>
      </c>
      <c r="F32" s="193" t="n">
        <f aca="false">F30/F29*100</f>
        <v>100.190725301074</v>
      </c>
      <c r="G32" s="193" t="n">
        <f aca="false">G30/G29*100</f>
        <v>100.160856621531</v>
      </c>
      <c r="H32" s="193" t="n">
        <f aca="false">H30/H29*100</f>
        <v>109.153523368543</v>
      </c>
      <c r="I32" s="193" t="n">
        <f aca="false">I30/I29*100</f>
        <v>99.6746894763183</v>
      </c>
      <c r="J32" s="193" t="n">
        <f aca="false">J30/J29*100</f>
        <v>100.395862120477</v>
      </c>
      <c r="K32" s="193" t="n">
        <f aca="false">K30/K29*100</f>
        <v>97.7983867825274</v>
      </c>
      <c r="L32" s="194" t="n">
        <f aca="false">L30/L29*100</f>
        <v>99.9298836067873</v>
      </c>
      <c r="M32" s="26"/>
      <c r="N32" s="26"/>
      <c r="O32" s="26"/>
      <c r="P32" s="26"/>
      <c r="Q32" s="26"/>
      <c r="R32" s="26"/>
      <c r="S32" s="26"/>
      <c r="T32" s="26"/>
      <c r="U32" s="26"/>
      <c r="V32" s="26"/>
      <c r="W32" s="26"/>
      <c r="X32" s="26"/>
    </row>
    <row r="33" s="26" customFormat="true" ht="20.1" hidden="false" customHeight="true" outlineLevel="0" collapsed="false">
      <c r="A33" s="428" t="s">
        <v>484</v>
      </c>
      <c r="B33" s="428"/>
      <c r="C33" s="428"/>
      <c r="D33" s="428"/>
      <c r="E33" s="428"/>
      <c r="F33" s="428"/>
      <c r="G33" s="428"/>
      <c r="H33" s="428"/>
      <c r="I33" s="428"/>
      <c r="J33" s="428"/>
      <c r="K33" s="428"/>
      <c r="L33" s="428"/>
      <c r="M33" s="24"/>
      <c r="N33" s="24"/>
      <c r="O33" s="24"/>
      <c r="P33" s="24"/>
      <c r="Q33" s="24"/>
      <c r="R33" s="24"/>
      <c r="S33" s="24"/>
      <c r="T33" s="24"/>
      <c r="U33" s="24"/>
      <c r="V33" s="24"/>
      <c r="W33" s="24"/>
      <c r="X33" s="24"/>
    </row>
    <row r="34" s="26" customFormat="true" ht="12.75" hidden="false" customHeight="true" outlineLevel="0" collapsed="false">
      <c r="A34" s="428" t="s">
        <v>485</v>
      </c>
      <c r="B34" s="428"/>
      <c r="C34" s="428"/>
      <c r="D34" s="428"/>
      <c r="E34" s="428"/>
      <c r="F34" s="428"/>
      <c r="G34" s="428"/>
      <c r="H34" s="428"/>
      <c r="I34" s="428"/>
      <c r="J34" s="428"/>
      <c r="K34" s="428"/>
      <c r="L34" s="428"/>
      <c r="M34" s="24"/>
      <c r="N34" s="24"/>
      <c r="O34" s="24"/>
      <c r="P34" s="24"/>
      <c r="Q34" s="24"/>
      <c r="R34" s="24"/>
      <c r="S34" s="24"/>
      <c r="T34" s="24"/>
      <c r="U34" s="24"/>
      <c r="V34" s="24"/>
      <c r="W34" s="24"/>
      <c r="X34" s="24"/>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3:L33"/>
    <mergeCell ref="A34:L34"/>
  </mergeCells>
  <hyperlinks>
    <hyperlink ref="L1" location="'Spis tablic     List of tables'!A21" display="Powrót do spisu tablic"/>
    <hyperlink ref="L2" location="'Spis tablic     List of tables'!A2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M1" activeCellId="0" sqref="M1: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74" t="s">
        <v>486</v>
      </c>
      <c r="B1" s="74"/>
      <c r="C1" s="74"/>
      <c r="D1" s="74"/>
      <c r="E1" s="74"/>
      <c r="F1" s="74"/>
      <c r="G1" s="74"/>
      <c r="H1" s="74"/>
      <c r="I1" s="74"/>
      <c r="J1" s="429"/>
      <c r="K1" s="429"/>
      <c r="L1" s="429"/>
      <c r="M1" s="17" t="s">
        <v>154</v>
      </c>
      <c r="N1" s="17"/>
      <c r="O1" s="17"/>
    </row>
    <row r="2" customFormat="false" ht="14.25" hidden="false" customHeight="false" outlineLevel="0" collapsed="false">
      <c r="A2" s="434" t="s">
        <v>487</v>
      </c>
      <c r="B2" s="434"/>
      <c r="C2" s="434"/>
      <c r="D2" s="434"/>
      <c r="E2" s="434"/>
      <c r="F2" s="434"/>
      <c r="G2" s="434"/>
      <c r="H2" s="434"/>
      <c r="I2" s="435"/>
      <c r="J2" s="435"/>
      <c r="K2" s="435"/>
      <c r="L2" s="435"/>
      <c r="M2" s="20" t="s">
        <v>156</v>
      </c>
      <c r="N2" s="20"/>
      <c r="O2" s="20"/>
    </row>
    <row r="3" customFormat="false" ht="14.25" hidden="false" customHeight="false" outlineLevel="0" collapsed="false">
      <c r="A3" s="74" t="s">
        <v>467</v>
      </c>
      <c r="B3" s="74"/>
      <c r="C3" s="74"/>
      <c r="D3" s="415"/>
      <c r="E3" s="415"/>
      <c r="F3" s="415"/>
      <c r="G3" s="415"/>
      <c r="H3" s="431"/>
      <c r="I3" s="431"/>
      <c r="J3" s="431"/>
      <c r="K3" s="431"/>
      <c r="L3" s="431"/>
      <c r="M3" s="3"/>
      <c r="N3" s="3"/>
      <c r="O3" s="3"/>
    </row>
    <row r="4" customFormat="false" ht="14.25" hidden="false" customHeight="false" outlineLevel="0" collapsed="false">
      <c r="A4" s="111" t="s">
        <v>488</v>
      </c>
      <c r="B4" s="111"/>
      <c r="C4" s="111"/>
      <c r="D4" s="111"/>
      <c r="E4" s="111"/>
      <c r="F4" s="111"/>
      <c r="G4" s="111"/>
      <c r="H4" s="111"/>
      <c r="I4" s="111"/>
      <c r="J4" s="111"/>
      <c r="K4" s="111"/>
      <c r="L4" s="111"/>
      <c r="M4" s="417"/>
      <c r="N4" s="417"/>
      <c r="O4" s="417"/>
    </row>
    <row r="5" customFormat="false" ht="14.25" hidden="false" customHeight="false" outlineLevel="0" collapsed="false">
      <c r="A5" s="436" t="s">
        <v>489</v>
      </c>
      <c r="B5" s="436"/>
      <c r="C5" s="436"/>
      <c r="D5" s="436"/>
      <c r="E5" s="436"/>
      <c r="F5" s="436"/>
      <c r="G5" s="436"/>
      <c r="H5" s="436"/>
      <c r="I5" s="436"/>
      <c r="J5" s="436"/>
      <c r="K5" s="436"/>
      <c r="L5" s="28"/>
      <c r="M5" s="28"/>
      <c r="N5" s="28"/>
      <c r="O5" s="28"/>
    </row>
    <row r="6" customFormat="false" ht="14.25" hidden="false" customHeight="false" outlineLevel="0" collapsed="false">
      <c r="A6" s="111" t="s">
        <v>470</v>
      </c>
      <c r="B6" s="111"/>
      <c r="C6" s="111"/>
      <c r="D6" s="111"/>
      <c r="E6" s="111"/>
      <c r="F6" s="111"/>
      <c r="I6" s="28"/>
      <c r="J6" s="28"/>
      <c r="K6" s="28"/>
      <c r="L6" s="28"/>
      <c r="M6" s="3"/>
      <c r="N6" s="3"/>
      <c r="O6" s="3"/>
    </row>
    <row r="7" customFormat="false" ht="14.25" hidden="false" customHeight="true" outlineLevel="0" collapsed="false">
      <c r="A7" s="112" t="s">
        <v>471</v>
      </c>
      <c r="B7" s="112"/>
      <c r="C7" s="101" t="s">
        <v>490</v>
      </c>
      <c r="D7" s="101"/>
      <c r="E7" s="101"/>
      <c r="F7" s="101"/>
      <c r="G7" s="101"/>
      <c r="H7" s="101"/>
      <c r="I7" s="33" t="s">
        <v>491</v>
      </c>
      <c r="J7" s="33"/>
      <c r="K7" s="33"/>
      <c r="L7" s="33"/>
      <c r="M7" s="33"/>
      <c r="N7" s="33"/>
      <c r="O7" s="33"/>
    </row>
    <row r="8" customFormat="false" ht="14.25" hidden="false" customHeight="false" outlineLevel="0" collapsed="false">
      <c r="A8" s="112"/>
      <c r="B8" s="112"/>
      <c r="C8" s="101"/>
      <c r="D8" s="101"/>
      <c r="E8" s="101"/>
      <c r="F8" s="101"/>
      <c r="G8" s="101"/>
      <c r="H8" s="101"/>
      <c r="I8" s="33"/>
      <c r="J8" s="33"/>
      <c r="K8" s="33"/>
      <c r="L8" s="33"/>
      <c r="M8" s="33"/>
      <c r="N8" s="33"/>
      <c r="O8" s="33"/>
    </row>
    <row r="9" customFormat="false" ht="14.25" hidden="false" customHeight="false" outlineLevel="0" collapsed="false">
      <c r="A9" s="112"/>
      <c r="B9" s="112"/>
      <c r="C9" s="101"/>
      <c r="D9" s="101"/>
      <c r="E9" s="101"/>
      <c r="F9" s="101"/>
      <c r="G9" s="101"/>
      <c r="H9" s="101"/>
      <c r="I9" s="33"/>
      <c r="J9" s="33"/>
      <c r="K9" s="33"/>
      <c r="L9" s="33"/>
      <c r="M9" s="33"/>
      <c r="N9" s="33"/>
      <c r="O9" s="33"/>
    </row>
    <row r="10" customFormat="false" ht="14.25" hidden="false" customHeight="false" outlineLevel="0" collapsed="false">
      <c r="A10" s="112"/>
      <c r="B10" s="112"/>
      <c r="C10" s="101"/>
      <c r="D10" s="101"/>
      <c r="E10" s="101"/>
      <c r="F10" s="101"/>
      <c r="G10" s="101"/>
      <c r="H10" s="101"/>
      <c r="I10" s="33"/>
      <c r="J10" s="33"/>
      <c r="K10" s="33"/>
      <c r="L10" s="33"/>
      <c r="M10" s="33"/>
      <c r="N10" s="33"/>
      <c r="O10" s="33"/>
    </row>
    <row r="11" customFormat="false" ht="14.25" hidden="false" customHeight="false" outlineLevel="0" collapsed="false">
      <c r="A11" s="112"/>
      <c r="B11" s="112"/>
      <c r="C11" s="101"/>
      <c r="D11" s="101"/>
      <c r="E11" s="101"/>
      <c r="F11" s="101"/>
      <c r="G11" s="101"/>
      <c r="H11" s="101"/>
      <c r="I11" s="33"/>
      <c r="J11" s="33"/>
      <c r="K11" s="33"/>
      <c r="L11" s="33"/>
      <c r="M11" s="33"/>
      <c r="N11" s="33"/>
      <c r="O11" s="33"/>
    </row>
    <row r="12" customFormat="false" ht="14.25" hidden="false" customHeight="false" outlineLevel="0" collapsed="false">
      <c r="A12" s="112"/>
      <c r="B12" s="112"/>
      <c r="C12" s="101"/>
      <c r="D12" s="101"/>
      <c r="E12" s="101"/>
      <c r="F12" s="101"/>
      <c r="G12" s="101"/>
      <c r="H12" s="101"/>
      <c r="I12" s="33"/>
      <c r="J12" s="33"/>
      <c r="K12" s="33"/>
      <c r="L12" s="33"/>
      <c r="M12" s="33"/>
      <c r="N12" s="33"/>
      <c r="O12" s="33"/>
    </row>
    <row r="13" customFormat="false" ht="14.25" hidden="false" customHeight="true" outlineLevel="0" collapsed="false">
      <c r="A13" s="112"/>
      <c r="B13" s="112"/>
      <c r="C13" s="30" t="s">
        <v>492</v>
      </c>
      <c r="D13" s="432" t="s">
        <v>493</v>
      </c>
      <c r="E13" s="437" t="s">
        <v>494</v>
      </c>
      <c r="F13" s="432" t="s">
        <v>495</v>
      </c>
      <c r="G13" s="432" t="s">
        <v>496</v>
      </c>
      <c r="H13" s="32" t="s">
        <v>497</v>
      </c>
      <c r="I13" s="33" t="s">
        <v>498</v>
      </c>
      <c r="J13" s="432" t="s">
        <v>499</v>
      </c>
      <c r="K13" s="432" t="s">
        <v>500</v>
      </c>
      <c r="L13" s="432" t="s">
        <v>501</v>
      </c>
      <c r="M13" s="432" t="s">
        <v>502</v>
      </c>
      <c r="N13" s="32" t="s">
        <v>503</v>
      </c>
      <c r="O13" s="33" t="s">
        <v>504</v>
      </c>
    </row>
    <row r="14" customFormat="false" ht="14.25" hidden="false" customHeight="false" outlineLevel="0" collapsed="false">
      <c r="A14" s="112"/>
      <c r="B14" s="112"/>
      <c r="C14" s="30"/>
      <c r="D14" s="432"/>
      <c r="E14" s="437"/>
      <c r="F14" s="432"/>
      <c r="G14" s="432"/>
      <c r="H14" s="32"/>
      <c r="I14" s="33"/>
      <c r="J14" s="432"/>
      <c r="K14" s="432"/>
      <c r="L14" s="432"/>
      <c r="M14" s="432"/>
      <c r="N14" s="32"/>
      <c r="O14" s="33"/>
    </row>
    <row r="15" customFormat="false" ht="14.25" hidden="false" customHeight="false" outlineLevel="0" collapsed="false">
      <c r="A15" s="112"/>
      <c r="B15" s="112"/>
      <c r="C15" s="30"/>
      <c r="D15" s="432"/>
      <c r="E15" s="437"/>
      <c r="F15" s="432"/>
      <c r="G15" s="432"/>
      <c r="H15" s="32"/>
      <c r="I15" s="33"/>
      <c r="J15" s="432"/>
      <c r="K15" s="432"/>
      <c r="L15" s="432"/>
      <c r="M15" s="432"/>
      <c r="N15" s="32"/>
      <c r="O15" s="33"/>
    </row>
    <row r="16" customFormat="false" ht="14.25" hidden="false" customHeight="false" outlineLevel="0" collapsed="false">
      <c r="A16" s="112"/>
      <c r="B16" s="112"/>
      <c r="C16" s="30"/>
      <c r="D16" s="432"/>
      <c r="E16" s="437"/>
      <c r="F16" s="432"/>
      <c r="G16" s="432"/>
      <c r="H16" s="32"/>
      <c r="I16" s="33"/>
      <c r="J16" s="432"/>
      <c r="K16" s="432"/>
      <c r="L16" s="432"/>
      <c r="M16" s="432"/>
      <c r="N16" s="32"/>
      <c r="O16" s="33"/>
    </row>
    <row r="17" customFormat="false" ht="14.25" hidden="false" customHeight="false" outlineLevel="0" collapsed="false">
      <c r="A17" s="112"/>
      <c r="B17" s="112"/>
      <c r="C17" s="30"/>
      <c r="D17" s="432"/>
      <c r="E17" s="437"/>
      <c r="F17" s="432"/>
      <c r="G17" s="432"/>
      <c r="H17" s="32"/>
      <c r="I17" s="33"/>
      <c r="J17" s="432"/>
      <c r="K17" s="432"/>
      <c r="L17" s="432"/>
      <c r="M17" s="432"/>
      <c r="N17" s="32"/>
      <c r="O17" s="33"/>
    </row>
    <row r="18" customFormat="false" ht="14.25" hidden="false" customHeight="false" outlineLevel="0" collapsed="false">
      <c r="A18" s="112"/>
      <c r="B18" s="112"/>
      <c r="C18" s="30"/>
      <c r="D18" s="432"/>
      <c r="E18" s="437"/>
      <c r="F18" s="432"/>
      <c r="G18" s="432"/>
      <c r="H18" s="32"/>
      <c r="I18" s="33"/>
      <c r="J18" s="432"/>
      <c r="K18" s="432"/>
      <c r="L18" s="432"/>
      <c r="M18" s="432"/>
      <c r="N18" s="32"/>
      <c r="O18" s="33"/>
    </row>
    <row r="19" customFormat="false" ht="14.25" hidden="false" customHeight="false" outlineLevel="0" collapsed="false">
      <c r="A19" s="112"/>
      <c r="B19" s="112"/>
      <c r="C19" s="30"/>
      <c r="D19" s="432"/>
      <c r="E19" s="437"/>
      <c r="F19" s="432"/>
      <c r="G19" s="432"/>
      <c r="H19" s="32"/>
      <c r="I19" s="33"/>
      <c r="J19" s="432"/>
      <c r="K19" s="432"/>
      <c r="L19" s="432"/>
      <c r="M19" s="432"/>
      <c r="N19" s="32"/>
      <c r="O19" s="33"/>
    </row>
    <row r="20" customFormat="false" ht="14.25" hidden="false" customHeight="false" outlineLevel="0" collapsed="false">
      <c r="A20" s="112"/>
      <c r="B20" s="112"/>
      <c r="C20" s="30"/>
      <c r="D20" s="432"/>
      <c r="E20" s="437"/>
      <c r="F20" s="432"/>
      <c r="G20" s="432"/>
      <c r="H20" s="32"/>
      <c r="I20" s="33"/>
      <c r="J20" s="432"/>
      <c r="K20" s="432"/>
      <c r="L20" s="432"/>
      <c r="M20" s="432"/>
      <c r="N20" s="32"/>
      <c r="O20" s="33"/>
    </row>
    <row r="21" s="26" customFormat="true" ht="15" hidden="false" customHeight="true" outlineLevel="0" collapsed="false">
      <c r="A21" s="39" t="n">
        <v>2010</v>
      </c>
      <c r="B21" s="40" t="s">
        <v>357</v>
      </c>
      <c r="C21" s="45" t="n">
        <v>14989</v>
      </c>
      <c r="D21" s="45" t="n">
        <v>31917</v>
      </c>
      <c r="E21" s="45" t="n">
        <v>26992</v>
      </c>
      <c r="F21" s="45" t="n">
        <v>26151</v>
      </c>
      <c r="G21" s="45" t="n">
        <v>24659</v>
      </c>
      <c r="H21" s="45" t="n">
        <v>17513</v>
      </c>
      <c r="I21" s="45" t="n">
        <v>20045</v>
      </c>
      <c r="J21" s="45" t="n">
        <v>32118</v>
      </c>
      <c r="K21" s="45" t="n">
        <v>18381</v>
      </c>
      <c r="L21" s="45" t="n">
        <v>20271</v>
      </c>
      <c r="M21" s="45" t="n">
        <v>13602</v>
      </c>
      <c r="N21" s="45" t="n">
        <v>4102</v>
      </c>
      <c r="O21" s="95" t="n">
        <v>33702</v>
      </c>
    </row>
    <row r="22" s="26" customFormat="true" ht="14.25" hidden="false" customHeight="false" outlineLevel="0" collapsed="false">
      <c r="A22" s="48"/>
      <c r="B22" s="49"/>
      <c r="C22" s="65"/>
      <c r="D22" s="65"/>
      <c r="E22" s="65"/>
      <c r="F22" s="65"/>
      <c r="G22" s="65"/>
      <c r="H22" s="65"/>
      <c r="I22" s="65"/>
      <c r="J22" s="65"/>
      <c r="K22" s="65"/>
      <c r="L22" s="65"/>
      <c r="M22" s="65"/>
      <c r="N22" s="65"/>
      <c r="O22" s="433"/>
    </row>
    <row r="23" s="26" customFormat="true" ht="14.25" hidden="false" customHeight="false" outlineLevel="0" collapsed="false">
      <c r="A23" s="48" t="n">
        <v>2011</v>
      </c>
      <c r="B23" s="49" t="s">
        <v>360</v>
      </c>
      <c r="C23" s="42" t="n">
        <v>12489</v>
      </c>
      <c r="D23" s="42" t="n">
        <v>30539</v>
      </c>
      <c r="E23" s="42" t="n">
        <v>36214</v>
      </c>
      <c r="F23" s="42" t="n">
        <v>30659</v>
      </c>
      <c r="G23" s="42" t="n">
        <v>26068</v>
      </c>
      <c r="H23" s="42" t="n">
        <v>18470</v>
      </c>
      <c r="I23" s="42" t="n">
        <v>23442</v>
      </c>
      <c r="J23" s="42" t="n">
        <v>35559</v>
      </c>
      <c r="K23" s="42" t="n">
        <v>20232</v>
      </c>
      <c r="L23" s="42" t="n">
        <v>22007</v>
      </c>
      <c r="M23" s="42" t="n">
        <v>14777</v>
      </c>
      <c r="N23" s="42" t="n">
        <v>4489</v>
      </c>
      <c r="O23" s="96" t="n">
        <v>33933</v>
      </c>
    </row>
    <row r="24" s="26" customFormat="true" ht="14.25" hidden="false" customHeight="false" outlineLevel="0" collapsed="false">
      <c r="A24" s="52"/>
      <c r="B24" s="49" t="s">
        <v>221</v>
      </c>
      <c r="C24" s="42" t="n">
        <v>11696</v>
      </c>
      <c r="D24" s="42" t="n">
        <v>17511</v>
      </c>
      <c r="E24" s="42" t="n">
        <v>27323</v>
      </c>
      <c r="F24" s="42" t="n">
        <v>36594</v>
      </c>
      <c r="G24" s="42" t="n">
        <v>24353</v>
      </c>
      <c r="H24" s="42" t="n">
        <v>18615</v>
      </c>
      <c r="I24" s="42" t="n">
        <v>20290</v>
      </c>
      <c r="J24" s="42" t="n">
        <v>30734</v>
      </c>
      <c r="K24" s="42" t="n">
        <v>17946</v>
      </c>
      <c r="L24" s="42" t="n">
        <v>19547</v>
      </c>
      <c r="M24" s="42" t="n">
        <v>13226</v>
      </c>
      <c r="N24" s="42" t="n">
        <v>4298</v>
      </c>
      <c r="O24" s="96" t="n">
        <v>30051</v>
      </c>
    </row>
    <row r="25" s="26" customFormat="true" ht="14.25" hidden="false" customHeight="false" outlineLevel="0" collapsed="false">
      <c r="A25" s="52"/>
      <c r="B25" s="49" t="s">
        <v>193</v>
      </c>
      <c r="C25" s="42" t="n">
        <v>17067</v>
      </c>
      <c r="D25" s="42" t="n">
        <v>20962</v>
      </c>
      <c r="E25" s="42" t="n">
        <v>19024</v>
      </c>
      <c r="F25" s="42" t="n">
        <v>33075</v>
      </c>
      <c r="G25" s="42" t="n">
        <v>25123</v>
      </c>
      <c r="H25" s="42" t="n">
        <v>19990</v>
      </c>
      <c r="I25" s="42" t="n">
        <v>19978</v>
      </c>
      <c r="J25" s="42" t="n">
        <v>30391</v>
      </c>
      <c r="K25" s="42" t="n">
        <v>17477</v>
      </c>
      <c r="L25" s="42" t="n">
        <v>19023</v>
      </c>
      <c r="M25" s="42" t="n">
        <v>12735</v>
      </c>
      <c r="N25" s="42" t="n">
        <v>4187</v>
      </c>
      <c r="O25" s="96" t="n">
        <v>31450</v>
      </c>
    </row>
    <row r="26" s="26" customFormat="true" ht="14.25" hidden="false" customHeight="false" outlineLevel="0" collapsed="false">
      <c r="A26" s="52"/>
      <c r="B26" s="49" t="s">
        <v>182</v>
      </c>
      <c r="C26" s="42" t="n">
        <v>13858</v>
      </c>
      <c r="D26" s="42" t="n">
        <v>28186</v>
      </c>
      <c r="E26" s="42" t="n">
        <v>26493</v>
      </c>
      <c r="F26" s="42" t="n">
        <v>26760</v>
      </c>
      <c r="G26" s="42" t="n">
        <v>28027</v>
      </c>
      <c r="H26" s="42" t="n">
        <v>21770</v>
      </c>
      <c r="I26" s="42" t="n">
        <v>21755</v>
      </c>
      <c r="J26" s="42" t="n">
        <v>33358</v>
      </c>
      <c r="K26" s="42" t="n">
        <v>19168</v>
      </c>
      <c r="L26" s="42" t="n">
        <v>20701</v>
      </c>
      <c r="M26" s="42" t="n">
        <v>13646</v>
      </c>
      <c r="N26" s="42" t="n">
        <v>4486</v>
      </c>
      <c r="O26" s="96" t="n">
        <v>31980</v>
      </c>
    </row>
    <row r="27" s="26" customFormat="true" ht="14.25" hidden="false" customHeight="false" outlineLevel="0" collapsed="false">
      <c r="A27" s="52"/>
      <c r="B27" s="53"/>
      <c r="C27" s="53"/>
      <c r="D27" s="53"/>
      <c r="E27" s="53"/>
      <c r="F27" s="53"/>
      <c r="G27" s="53"/>
      <c r="H27" s="53"/>
      <c r="I27" s="53"/>
      <c r="J27" s="53"/>
      <c r="K27" s="53"/>
      <c r="L27" s="53"/>
      <c r="M27" s="53"/>
      <c r="N27" s="53"/>
      <c r="O27" s="184"/>
    </row>
    <row r="28" s="26" customFormat="true" ht="14.25" hidden="false" customHeight="false" outlineLevel="0" collapsed="false">
      <c r="A28" s="48" t="n">
        <v>2012</v>
      </c>
      <c r="B28" s="49" t="s">
        <v>360</v>
      </c>
      <c r="C28" s="65" t="n">
        <v>11972</v>
      </c>
      <c r="D28" s="65" t="n">
        <v>30124</v>
      </c>
      <c r="E28" s="65" t="n">
        <v>31575</v>
      </c>
      <c r="F28" s="65" t="n">
        <v>30563</v>
      </c>
      <c r="G28" s="65" t="n">
        <v>30346</v>
      </c>
      <c r="H28" s="65" t="n">
        <v>23583</v>
      </c>
      <c r="I28" s="65" t="n">
        <v>24444</v>
      </c>
      <c r="J28" s="65" t="n">
        <v>37214</v>
      </c>
      <c r="K28" s="65" t="n">
        <v>21391</v>
      </c>
      <c r="L28" s="65" t="n">
        <v>22638</v>
      </c>
      <c r="M28" s="65" t="n">
        <v>15129</v>
      </c>
      <c r="N28" s="65" t="n">
        <v>5080</v>
      </c>
      <c r="O28" s="433" t="n">
        <v>32267</v>
      </c>
    </row>
    <row r="29" s="26" customFormat="true" ht="14.25" hidden="false" customHeight="false" outlineLevel="0" collapsed="false">
      <c r="A29" s="48"/>
      <c r="B29" s="49" t="s">
        <v>221</v>
      </c>
      <c r="C29" s="65" t="n">
        <v>12192</v>
      </c>
      <c r="D29" s="65" t="n">
        <v>18991</v>
      </c>
      <c r="E29" s="65" t="n">
        <v>27938</v>
      </c>
      <c r="F29" s="65" t="n">
        <v>34423</v>
      </c>
      <c r="G29" s="65" t="n">
        <v>28024</v>
      </c>
      <c r="H29" s="65" t="n">
        <v>23647</v>
      </c>
      <c r="I29" s="65" t="n">
        <v>22059</v>
      </c>
      <c r="J29" s="65" t="n">
        <v>33640</v>
      </c>
      <c r="K29" s="65" t="n">
        <v>19760</v>
      </c>
      <c r="L29" s="65" t="n">
        <v>20664</v>
      </c>
      <c r="M29" s="65" t="n">
        <v>14053</v>
      </c>
      <c r="N29" s="65" t="n">
        <v>5374</v>
      </c>
      <c r="O29" s="433" t="n">
        <v>29665</v>
      </c>
    </row>
    <row r="30" s="26" customFormat="true" ht="14.25" hidden="false" customHeight="false" outlineLevel="0" collapsed="false">
      <c r="A30" s="48"/>
      <c r="B30" s="49" t="s">
        <v>193</v>
      </c>
      <c r="C30" s="65" t="n">
        <v>18146</v>
      </c>
      <c r="D30" s="65" t="n">
        <v>23082</v>
      </c>
      <c r="E30" s="65" t="n">
        <v>21139</v>
      </c>
      <c r="F30" s="65" t="n">
        <v>32392</v>
      </c>
      <c r="G30" s="65" t="n">
        <v>27774</v>
      </c>
      <c r="H30" s="65" t="n">
        <v>25233</v>
      </c>
      <c r="I30" s="65" t="n">
        <v>22207</v>
      </c>
      <c r="J30" s="65" t="n">
        <v>33999</v>
      </c>
      <c r="K30" s="65" t="n">
        <v>19557</v>
      </c>
      <c r="L30" s="65" t="n">
        <v>20490</v>
      </c>
      <c r="M30" s="65" t="n">
        <v>13856</v>
      </c>
      <c r="N30" s="65" t="n">
        <v>5245</v>
      </c>
      <c r="O30" s="433" t="n">
        <v>32412</v>
      </c>
    </row>
    <row r="31" s="26" customFormat="true" ht="14.25" hidden="false" customHeight="false" outlineLevel="0" collapsed="false">
      <c r="A31" s="128"/>
      <c r="B31" s="129" t="s">
        <v>264</v>
      </c>
      <c r="C31" s="130" t="n">
        <f aca="false">C30/C25*100</f>
        <v>106.322142145661</v>
      </c>
      <c r="D31" s="130" t="n">
        <f aca="false">D30/D25*100</f>
        <v>110.113538784467</v>
      </c>
      <c r="E31" s="130" t="n">
        <f aca="false">E30/E25*100</f>
        <v>111.117535744323</v>
      </c>
      <c r="F31" s="130" t="n">
        <f aca="false">F30/F25*100</f>
        <v>97.9349962207105</v>
      </c>
      <c r="G31" s="130" t="n">
        <f aca="false">G30/G25*100</f>
        <v>110.55208374796</v>
      </c>
      <c r="H31" s="130" t="n">
        <f aca="false">H30/H25*100</f>
        <v>126.228114057029</v>
      </c>
      <c r="I31" s="130" t="n">
        <f aca="false">I30/I25*100</f>
        <v>111.1572730003</v>
      </c>
      <c r="J31" s="130" t="n">
        <f aca="false">J30/J25*100</f>
        <v>111.871935770458</v>
      </c>
      <c r="K31" s="130" t="n">
        <f aca="false">K30/K25*100</f>
        <v>111.901356067975</v>
      </c>
      <c r="L31" s="130" t="n">
        <f aca="false">L30/L25*100</f>
        <v>107.711717394733</v>
      </c>
      <c r="M31" s="130" t="n">
        <f aca="false">M30/M25*100</f>
        <v>108.80251276011</v>
      </c>
      <c r="N31" s="130" t="n">
        <f aca="false">N30/N25*100</f>
        <v>125.268688798663</v>
      </c>
      <c r="O31" s="131" t="n">
        <f aca="false">O30/O25*100</f>
        <v>103.058823529412</v>
      </c>
    </row>
    <row r="32" s="26" customFormat="true" ht="14.25" hidden="false" customHeight="false" outlineLevel="0" collapsed="false">
      <c r="A32" s="128"/>
      <c r="B32" s="427" t="s">
        <v>361</v>
      </c>
      <c r="C32" s="193" t="n">
        <f aca="false">C30/C29*100</f>
        <v>148.83530183727</v>
      </c>
      <c r="D32" s="193" t="n">
        <f aca="false">D30/D29*100</f>
        <v>121.541782949818</v>
      </c>
      <c r="E32" s="193" t="n">
        <f aca="false">E30/E29*100</f>
        <v>75.6639702197724</v>
      </c>
      <c r="F32" s="193" t="n">
        <f aca="false">F30/F29*100</f>
        <v>94.0998750835197</v>
      </c>
      <c r="G32" s="193" t="n">
        <f aca="false">G30/G29*100</f>
        <v>99.1079075078504</v>
      </c>
      <c r="H32" s="193" t="n">
        <f aca="false">H30/H29*100</f>
        <v>106.706981858164</v>
      </c>
      <c r="I32" s="193" t="n">
        <f aca="false">I30/I29*100</f>
        <v>100.67092796591</v>
      </c>
      <c r="J32" s="193" t="n">
        <f aca="false">J30/J29*100</f>
        <v>101.067181926278</v>
      </c>
      <c r="K32" s="193" t="n">
        <f aca="false">K30/K29*100</f>
        <v>98.9726720647773</v>
      </c>
      <c r="L32" s="193" t="n">
        <f aca="false">L30/L29*100</f>
        <v>99.1579558652729</v>
      </c>
      <c r="M32" s="193" t="n">
        <f aca="false">M30/M29*100</f>
        <v>98.5981640930762</v>
      </c>
      <c r="N32" s="193" t="n">
        <f aca="false">N30/N29*100</f>
        <v>97.5995534052847</v>
      </c>
      <c r="O32" s="194" t="n">
        <f aca="false">O30/O29*100</f>
        <v>109.260070790494</v>
      </c>
    </row>
    <row r="33" s="26" customFormat="true" ht="20.1" hidden="false" customHeight="true" outlineLevel="0" collapsed="false">
      <c r="A33" s="428" t="s">
        <v>505</v>
      </c>
      <c r="B33" s="428"/>
      <c r="C33" s="428"/>
      <c r="D33" s="428"/>
      <c r="E33" s="428"/>
      <c r="F33" s="428"/>
      <c r="G33" s="428"/>
      <c r="H33" s="428"/>
      <c r="I33" s="428"/>
      <c r="J33" s="428"/>
      <c r="K33" s="428"/>
      <c r="L33" s="428"/>
      <c r="M33" s="24"/>
      <c r="N33" s="24"/>
      <c r="O33" s="24"/>
    </row>
    <row r="34" s="26" customFormat="true" ht="12.75" hidden="false" customHeight="true" outlineLevel="0" collapsed="false">
      <c r="A34" s="428" t="s">
        <v>506</v>
      </c>
      <c r="B34" s="428"/>
      <c r="C34" s="428"/>
      <c r="D34" s="428"/>
      <c r="E34" s="428"/>
      <c r="F34" s="428"/>
      <c r="G34" s="428"/>
      <c r="H34" s="428"/>
      <c r="I34" s="428"/>
      <c r="J34" s="428"/>
      <c r="K34" s="428"/>
      <c r="L34" s="428"/>
      <c r="M34" s="24"/>
      <c r="N34" s="24"/>
      <c r="O34" s="24"/>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3:L33"/>
    <mergeCell ref="A34:L34"/>
  </mergeCells>
  <hyperlinks>
    <hyperlink ref="M1" location="'Spis tablic     List of tables'!A22"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74" t="s">
        <v>507</v>
      </c>
      <c r="B1" s="74"/>
      <c r="C1" s="74"/>
      <c r="D1" s="74"/>
      <c r="E1" s="74"/>
      <c r="F1" s="74"/>
      <c r="G1" s="74"/>
      <c r="H1" s="429"/>
      <c r="I1" s="17" t="s">
        <v>154</v>
      </c>
      <c r="J1" s="17"/>
    </row>
    <row r="2" customFormat="false" ht="15" hidden="false" customHeight="true" outlineLevel="0" collapsed="false">
      <c r="A2" s="111" t="s">
        <v>508</v>
      </c>
      <c r="B2" s="111"/>
      <c r="C2" s="111"/>
      <c r="D2" s="111"/>
      <c r="E2" s="111"/>
      <c r="F2" s="111"/>
      <c r="G2" s="111"/>
      <c r="H2" s="417"/>
      <c r="I2" s="20" t="s">
        <v>156</v>
      </c>
      <c r="J2" s="20"/>
    </row>
    <row r="3" customFormat="false" ht="31.5" hidden="false" customHeight="true" outlineLevel="0" collapsed="false">
      <c r="A3" s="101" t="s">
        <v>509</v>
      </c>
      <c r="B3" s="101"/>
      <c r="C3" s="31" t="s">
        <v>510</v>
      </c>
      <c r="D3" s="32" t="s">
        <v>511</v>
      </c>
      <c r="E3" s="32"/>
      <c r="F3" s="32"/>
      <c r="G3" s="31" t="s">
        <v>512</v>
      </c>
      <c r="H3" s="32" t="s">
        <v>513</v>
      </c>
      <c r="I3" s="33" t="s">
        <v>514</v>
      </c>
    </row>
    <row r="4" customFormat="false" ht="52.5" hidden="false" customHeight="true" outlineLevel="0" collapsed="false">
      <c r="A4" s="101"/>
      <c r="B4" s="101"/>
      <c r="C4" s="31"/>
      <c r="D4" s="173" t="s">
        <v>515</v>
      </c>
      <c r="E4" s="32" t="s">
        <v>516</v>
      </c>
      <c r="F4" s="112" t="s">
        <v>517</v>
      </c>
      <c r="G4" s="31"/>
      <c r="H4" s="32"/>
      <c r="I4" s="33"/>
    </row>
    <row r="5" customFormat="false" ht="20.25" hidden="false" customHeight="true" outlineLevel="0" collapsed="false">
      <c r="A5" s="101"/>
      <c r="B5" s="101"/>
      <c r="C5" s="32" t="s">
        <v>518</v>
      </c>
      <c r="D5" s="32"/>
      <c r="E5" s="32"/>
      <c r="F5" s="32"/>
      <c r="G5" s="32"/>
      <c r="H5" s="33" t="s">
        <v>519</v>
      </c>
      <c r="I5" s="33"/>
    </row>
    <row r="6" s="26" customFormat="true" ht="18" hidden="false" customHeight="true" outlineLevel="0" collapsed="false">
      <c r="A6" s="48" t="n">
        <v>2010</v>
      </c>
      <c r="B6" s="49" t="s">
        <v>520</v>
      </c>
      <c r="C6" s="65" t="n">
        <v>2651</v>
      </c>
      <c r="D6" s="65" t="n">
        <v>1450</v>
      </c>
      <c r="E6" s="65" t="n">
        <v>1313</v>
      </c>
      <c r="F6" s="65" t="n">
        <v>137</v>
      </c>
      <c r="G6" s="65" t="n">
        <v>1201</v>
      </c>
      <c r="H6" s="65" t="n">
        <v>54.7</v>
      </c>
      <c r="I6" s="433" t="n">
        <v>49.5</v>
      </c>
    </row>
    <row r="7" s="26" customFormat="true" ht="15" hidden="false" customHeight="true" outlineLevel="0" collapsed="false">
      <c r="A7" s="48"/>
      <c r="B7" s="49"/>
      <c r="C7" s="65"/>
      <c r="D7" s="65"/>
      <c r="E7" s="65"/>
      <c r="F7" s="65"/>
      <c r="G7" s="65"/>
      <c r="H7" s="65"/>
      <c r="I7" s="433"/>
    </row>
    <row r="8" s="26" customFormat="true" ht="15" hidden="false" customHeight="true" outlineLevel="0" collapsed="false">
      <c r="A8" s="48" t="n">
        <v>2011</v>
      </c>
      <c r="B8" s="49" t="s">
        <v>521</v>
      </c>
      <c r="C8" s="65" t="n">
        <v>2558</v>
      </c>
      <c r="D8" s="65" t="n">
        <v>1434</v>
      </c>
      <c r="E8" s="65" t="n">
        <v>1309</v>
      </c>
      <c r="F8" s="65" t="n">
        <v>125</v>
      </c>
      <c r="G8" s="65" t="n">
        <v>1124</v>
      </c>
      <c r="H8" s="65" t="n">
        <v>56.1</v>
      </c>
      <c r="I8" s="433" t="n">
        <v>51.2</v>
      </c>
    </row>
    <row r="9" s="26" customFormat="true" ht="15" hidden="false" customHeight="true" outlineLevel="0" collapsed="false">
      <c r="A9" s="52"/>
      <c r="B9" s="49" t="s">
        <v>522</v>
      </c>
      <c r="C9" s="65" t="n">
        <v>2652</v>
      </c>
      <c r="D9" s="65" t="n">
        <v>1505</v>
      </c>
      <c r="E9" s="65" t="n">
        <v>1375</v>
      </c>
      <c r="F9" s="65" t="n">
        <v>130</v>
      </c>
      <c r="G9" s="65" t="n">
        <v>1148</v>
      </c>
      <c r="H9" s="65" t="n">
        <v>56.7</v>
      </c>
      <c r="I9" s="433" t="n">
        <v>51.8</v>
      </c>
    </row>
    <row r="10" s="26" customFormat="true" ht="15" hidden="false" customHeight="true" outlineLevel="0" collapsed="false">
      <c r="A10" s="52"/>
      <c r="B10" s="49" t="s">
        <v>520</v>
      </c>
      <c r="C10" s="65" t="n">
        <v>2734</v>
      </c>
      <c r="D10" s="65" t="n">
        <v>1521</v>
      </c>
      <c r="E10" s="65" t="n">
        <v>1371</v>
      </c>
      <c r="F10" s="65" t="n">
        <v>151</v>
      </c>
      <c r="G10" s="65" t="n">
        <v>1213</v>
      </c>
      <c r="H10" s="65" t="n">
        <v>55.6</v>
      </c>
      <c r="I10" s="433" t="n">
        <v>50.1</v>
      </c>
    </row>
    <row r="11" s="26" customFormat="true" ht="15" hidden="false" customHeight="true" outlineLevel="0" collapsed="false">
      <c r="A11" s="52"/>
      <c r="B11" s="49"/>
      <c r="C11" s="65"/>
      <c r="D11" s="65"/>
      <c r="E11" s="65"/>
      <c r="F11" s="65"/>
      <c r="G11" s="65"/>
      <c r="H11" s="65"/>
      <c r="I11" s="433"/>
    </row>
    <row r="12" s="26" customFormat="true" ht="15" hidden="false" customHeight="true" outlineLevel="0" collapsed="false">
      <c r="A12" s="57" t="n">
        <v>2012</v>
      </c>
      <c r="B12" s="49" t="s">
        <v>523</v>
      </c>
      <c r="C12" s="65" t="n">
        <v>2692</v>
      </c>
      <c r="D12" s="65" t="n">
        <v>1504</v>
      </c>
      <c r="E12" s="65" t="n">
        <v>1340</v>
      </c>
      <c r="F12" s="65" t="n">
        <v>164</v>
      </c>
      <c r="G12" s="65" t="n">
        <v>1188</v>
      </c>
      <c r="H12" s="65" t="n">
        <v>55.9</v>
      </c>
      <c r="I12" s="433" t="n">
        <v>49.8</v>
      </c>
    </row>
    <row r="13" s="26" customFormat="true" ht="15" hidden="false" customHeight="true" outlineLevel="0" collapsed="false">
      <c r="A13" s="57"/>
      <c r="B13" s="49" t="s">
        <v>524</v>
      </c>
      <c r="C13" s="65" t="n">
        <v>2686</v>
      </c>
      <c r="D13" s="65" t="n">
        <v>1487</v>
      </c>
      <c r="E13" s="65" t="n">
        <v>1327</v>
      </c>
      <c r="F13" s="65" t="n">
        <v>160</v>
      </c>
      <c r="G13" s="65" t="n">
        <v>1199</v>
      </c>
      <c r="H13" s="65" t="n">
        <v>55.4</v>
      </c>
      <c r="I13" s="433" t="n">
        <v>49.4</v>
      </c>
    </row>
    <row r="14" s="438" customFormat="true" ht="15" hidden="false" customHeight="true" outlineLevel="0" collapsed="false">
      <c r="A14" s="128"/>
      <c r="B14" s="129" t="s">
        <v>264</v>
      </c>
      <c r="C14" s="130" t="n">
        <f aca="false">C13/C8*100</f>
        <v>105.003909304144</v>
      </c>
      <c r="D14" s="130" t="n">
        <f aca="false">D13/D8*100</f>
        <v>103.695955369596</v>
      </c>
      <c r="E14" s="130" t="n">
        <f aca="false">E13/E8*100</f>
        <v>101.375095492743</v>
      </c>
      <c r="F14" s="130" t="n">
        <f aca="false">F13/F8*100</f>
        <v>128</v>
      </c>
      <c r="G14" s="130" t="n">
        <f aca="false">G13/G8*100</f>
        <v>106.672597864769</v>
      </c>
      <c r="H14" s="130" t="s">
        <v>174</v>
      </c>
      <c r="I14" s="131" t="s">
        <v>174</v>
      </c>
    </row>
    <row r="15" s="438" customFormat="true" ht="15" hidden="false" customHeight="true" outlineLevel="0" collapsed="false">
      <c r="A15" s="128"/>
      <c r="B15" s="427" t="s">
        <v>361</v>
      </c>
      <c r="C15" s="193" t="n">
        <f aca="false">C13/C12*100</f>
        <v>99.777117384844</v>
      </c>
      <c r="D15" s="193" t="n">
        <f aca="false">D13/D12*100</f>
        <v>98.8696808510638</v>
      </c>
      <c r="E15" s="193" t="n">
        <f aca="false">E13/E12*100</f>
        <v>99.0298507462687</v>
      </c>
      <c r="F15" s="193" t="n">
        <f aca="false">F13/F12*100</f>
        <v>97.5609756097561</v>
      </c>
      <c r="G15" s="193" t="n">
        <f aca="false">G13/G12*100</f>
        <v>100.925925925926</v>
      </c>
      <c r="H15" s="193" t="s">
        <v>174</v>
      </c>
      <c r="I15" s="194" t="s">
        <v>174</v>
      </c>
    </row>
    <row r="16" s="26" customFormat="true" ht="30" hidden="false" customHeight="true" outlineLevel="0" collapsed="false">
      <c r="A16" s="439" t="s">
        <v>525</v>
      </c>
      <c r="B16" s="439"/>
      <c r="C16" s="439"/>
      <c r="D16" s="439"/>
      <c r="E16" s="439"/>
      <c r="F16" s="439"/>
      <c r="G16" s="439"/>
      <c r="H16" s="439"/>
      <c r="I16" s="439"/>
    </row>
    <row r="17" s="26" customFormat="true" ht="30" hidden="false" customHeight="true" outlineLevel="0" collapsed="false">
      <c r="A17" s="439" t="s">
        <v>526</v>
      </c>
      <c r="B17" s="439"/>
      <c r="C17" s="439"/>
      <c r="D17" s="439"/>
      <c r="E17" s="439"/>
      <c r="F17" s="439"/>
      <c r="G17" s="439"/>
      <c r="H17" s="439"/>
      <c r="I17" s="439"/>
    </row>
    <row r="22" customFormat="false" ht="14.25" hidden="false" customHeight="false" outlineLevel="0" collapsed="false">
      <c r="B22" s="440"/>
    </row>
  </sheetData>
  <mergeCells count="14">
    <mergeCell ref="A1:G1"/>
    <mergeCell ref="I1:J1"/>
    <mergeCell ref="A2:G2"/>
    <mergeCell ref="I2:J2"/>
    <mergeCell ref="A3:B5"/>
    <mergeCell ref="C3:C4"/>
    <mergeCell ref="D3:F3"/>
    <mergeCell ref="G3:G4"/>
    <mergeCell ref="H3:H4"/>
    <mergeCell ref="I3:I4"/>
    <mergeCell ref="C5:G5"/>
    <mergeCell ref="H5:I5"/>
    <mergeCell ref="A16:I16"/>
    <mergeCell ref="A17:I17"/>
  </mergeCells>
  <hyperlinks>
    <hyperlink ref="I1" location="'Spis tablic     List of tables'!A23"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74" t="s">
        <v>527</v>
      </c>
      <c r="B1" s="74"/>
      <c r="C1" s="74"/>
      <c r="D1" s="74"/>
      <c r="E1" s="169"/>
      <c r="H1" s="169"/>
      <c r="I1" s="169"/>
      <c r="J1" s="169"/>
      <c r="K1" s="169"/>
      <c r="L1" s="17" t="s">
        <v>154</v>
      </c>
      <c r="M1" s="17"/>
    </row>
    <row r="2" customFormat="false" ht="15" hidden="false" customHeight="true" outlineLevel="0" collapsed="false">
      <c r="A2" s="111" t="s">
        <v>528</v>
      </c>
      <c r="B2" s="111"/>
      <c r="C2" s="111"/>
      <c r="D2" s="111"/>
      <c r="E2" s="169"/>
      <c r="H2" s="169"/>
      <c r="I2" s="169"/>
      <c r="J2" s="169"/>
      <c r="K2" s="169"/>
      <c r="L2" s="20" t="s">
        <v>156</v>
      </c>
      <c r="M2" s="20"/>
    </row>
    <row r="3" customFormat="false" ht="12.75" hidden="false" customHeight="true" outlineLevel="0" collapsed="false">
      <c r="A3" s="101" t="s">
        <v>529</v>
      </c>
      <c r="B3" s="101"/>
      <c r="C3" s="441" t="s">
        <v>530</v>
      </c>
      <c r="D3" s="441"/>
      <c r="E3" s="441"/>
      <c r="F3" s="441"/>
      <c r="G3" s="419" t="s">
        <v>531</v>
      </c>
      <c r="H3" s="419"/>
      <c r="I3" s="419"/>
      <c r="J3" s="419"/>
      <c r="K3" s="419"/>
      <c r="L3" s="419"/>
      <c r="M3" s="419"/>
    </row>
    <row r="4" customFormat="false" ht="12.75" hidden="false" customHeight="true" outlineLevel="0" collapsed="false">
      <c r="A4" s="101"/>
      <c r="B4" s="101"/>
      <c r="C4" s="442" t="s">
        <v>532</v>
      </c>
      <c r="D4" s="442"/>
      <c r="E4" s="442"/>
      <c r="F4" s="442"/>
      <c r="G4" s="443" t="s">
        <v>533</v>
      </c>
      <c r="H4" s="443"/>
      <c r="I4" s="443"/>
      <c r="J4" s="443"/>
      <c r="K4" s="443"/>
      <c r="L4" s="443"/>
      <c r="M4" s="443"/>
    </row>
    <row r="5" customFormat="false" ht="14.85" hidden="false" customHeight="true" outlineLevel="0" collapsed="false">
      <c r="A5" s="101"/>
      <c r="B5" s="101"/>
      <c r="C5" s="112" t="s">
        <v>240</v>
      </c>
      <c r="D5" s="432" t="s">
        <v>534</v>
      </c>
      <c r="E5" s="432"/>
      <c r="F5" s="432"/>
      <c r="G5" s="34" t="s">
        <v>535</v>
      </c>
      <c r="H5" s="437" t="s">
        <v>536</v>
      </c>
      <c r="I5" s="437"/>
      <c r="J5" s="437"/>
      <c r="K5" s="437"/>
      <c r="L5" s="437"/>
      <c r="M5" s="437"/>
    </row>
    <row r="6" customFormat="false" ht="12.75" hidden="false" customHeight="true" outlineLevel="0" collapsed="false">
      <c r="A6" s="101"/>
      <c r="B6" s="101"/>
      <c r="C6" s="112"/>
      <c r="D6" s="171" t="s">
        <v>537</v>
      </c>
      <c r="E6" s="31" t="s">
        <v>538</v>
      </c>
      <c r="F6" s="171" t="s">
        <v>539</v>
      </c>
      <c r="G6" s="34"/>
      <c r="H6" s="173" t="s">
        <v>540</v>
      </c>
      <c r="I6" s="173" t="s">
        <v>541</v>
      </c>
      <c r="J6" s="34" t="s">
        <v>542</v>
      </c>
      <c r="K6" s="444" t="s">
        <v>543</v>
      </c>
      <c r="L6" s="34" t="s">
        <v>544</v>
      </c>
      <c r="M6" s="445" t="s">
        <v>545</v>
      </c>
    </row>
    <row r="7" customFormat="false" ht="12.75" hidden="false" customHeight="true" outlineLevel="0" collapsed="false">
      <c r="A7" s="101"/>
      <c r="B7" s="101"/>
      <c r="C7" s="112"/>
      <c r="D7" s="171"/>
      <c r="E7" s="31"/>
      <c r="F7" s="171"/>
      <c r="G7" s="34"/>
      <c r="H7" s="34"/>
      <c r="I7" s="34"/>
      <c r="J7" s="34"/>
      <c r="K7" s="444"/>
      <c r="L7" s="34"/>
      <c r="M7" s="445"/>
    </row>
    <row r="8" customFormat="false" ht="12.75" hidden="false" customHeight="true" outlineLevel="0" collapsed="false">
      <c r="A8" s="101"/>
      <c r="B8" s="101"/>
      <c r="C8" s="112"/>
      <c r="D8" s="171"/>
      <c r="E8" s="31"/>
      <c r="F8" s="171"/>
      <c r="G8" s="34"/>
      <c r="H8" s="34"/>
      <c r="I8" s="34"/>
      <c r="J8" s="34"/>
      <c r="K8" s="444"/>
      <c r="L8" s="34"/>
      <c r="M8" s="445"/>
    </row>
    <row r="9" customFormat="false" ht="12.75" hidden="false" customHeight="true" outlineLevel="0" collapsed="false">
      <c r="A9" s="101"/>
      <c r="B9" s="101"/>
      <c r="C9" s="112"/>
      <c r="D9" s="171"/>
      <c r="E9" s="31"/>
      <c r="F9" s="171"/>
      <c r="G9" s="34"/>
      <c r="H9" s="34"/>
      <c r="I9" s="34"/>
      <c r="J9" s="34"/>
      <c r="K9" s="444"/>
      <c r="L9" s="34"/>
      <c r="M9" s="445"/>
    </row>
    <row r="10" customFormat="false" ht="12.75" hidden="false" customHeight="true" outlineLevel="0" collapsed="false">
      <c r="A10" s="101"/>
      <c r="B10" s="101"/>
      <c r="C10" s="112"/>
      <c r="D10" s="171"/>
      <c r="E10" s="31"/>
      <c r="F10" s="171"/>
      <c r="G10" s="34"/>
      <c r="H10" s="34"/>
      <c r="I10" s="34"/>
      <c r="J10" s="34"/>
      <c r="K10" s="444"/>
      <c r="L10" s="34"/>
      <c r="M10" s="445"/>
    </row>
    <row r="11" customFormat="false" ht="12.75" hidden="false" customHeight="true" outlineLevel="0" collapsed="false">
      <c r="A11" s="101"/>
      <c r="B11" s="101"/>
      <c r="C11" s="112"/>
      <c r="D11" s="171"/>
      <c r="E11" s="31"/>
      <c r="F11" s="171"/>
      <c r="G11" s="34"/>
      <c r="H11" s="34"/>
      <c r="I11" s="34"/>
      <c r="J11" s="34"/>
      <c r="K11" s="444"/>
      <c r="L11" s="34"/>
      <c r="M11" s="445"/>
    </row>
    <row r="12" customFormat="false" ht="12.75" hidden="false" customHeight="true" outlineLevel="0" collapsed="false">
      <c r="A12" s="101"/>
      <c r="B12" s="101"/>
      <c r="C12" s="112"/>
      <c r="D12" s="171"/>
      <c r="E12" s="31"/>
      <c r="F12" s="171"/>
      <c r="G12" s="34"/>
      <c r="H12" s="34"/>
      <c r="I12" s="34"/>
      <c r="J12" s="34"/>
      <c r="K12" s="444"/>
      <c r="L12" s="34"/>
      <c r="M12" s="445"/>
    </row>
    <row r="13" customFormat="false" ht="12.75" hidden="false" customHeight="true" outlineLevel="0" collapsed="false">
      <c r="A13" s="101"/>
      <c r="B13" s="101"/>
      <c r="C13" s="112"/>
      <c r="D13" s="171"/>
      <c r="E13" s="31"/>
      <c r="F13" s="171"/>
      <c r="G13" s="34"/>
      <c r="H13" s="34"/>
      <c r="I13" s="34"/>
      <c r="J13" s="34"/>
      <c r="K13" s="444"/>
      <c r="L13" s="34"/>
      <c r="M13" s="445"/>
    </row>
    <row r="14" customFormat="false" ht="12.75" hidden="false" customHeight="true" outlineLevel="0" collapsed="false">
      <c r="A14" s="101"/>
      <c r="B14" s="101"/>
      <c r="C14" s="112"/>
      <c r="D14" s="171"/>
      <c r="E14" s="31"/>
      <c r="F14" s="171"/>
      <c r="G14" s="34"/>
      <c r="H14" s="34"/>
      <c r="I14" s="34"/>
      <c r="J14" s="34"/>
      <c r="K14" s="444"/>
      <c r="L14" s="34"/>
      <c r="M14" s="445"/>
    </row>
    <row r="15" customFormat="false" ht="12.75" hidden="false" customHeight="true" outlineLevel="0" collapsed="false">
      <c r="A15" s="101"/>
      <c r="B15" s="101"/>
      <c r="C15" s="112"/>
      <c r="D15" s="171"/>
      <c r="E15" s="31"/>
      <c r="F15" s="171"/>
      <c r="G15" s="34"/>
      <c r="H15" s="34"/>
      <c r="I15" s="34"/>
      <c r="J15" s="34"/>
      <c r="K15" s="444"/>
      <c r="L15" s="34"/>
      <c r="M15" s="445"/>
    </row>
    <row r="16" customFormat="false" ht="12.75" hidden="false" customHeight="true" outlineLevel="0" collapsed="false">
      <c r="A16" s="101"/>
      <c r="B16" s="101"/>
      <c r="C16" s="112"/>
      <c r="D16" s="171"/>
      <c r="E16" s="31"/>
      <c r="F16" s="171"/>
      <c r="G16" s="34"/>
      <c r="H16" s="34"/>
      <c r="I16" s="34"/>
      <c r="J16" s="34"/>
      <c r="K16" s="444"/>
      <c r="L16" s="34"/>
      <c r="M16" s="445"/>
    </row>
    <row r="17" customFormat="false" ht="15.75" hidden="false" customHeight="true" outlineLevel="0" collapsed="false">
      <c r="A17" s="101"/>
      <c r="B17" s="101"/>
      <c r="C17" s="112"/>
      <c r="D17" s="171"/>
      <c r="E17" s="31"/>
      <c r="F17" s="171"/>
      <c r="G17" s="34"/>
      <c r="H17" s="173"/>
      <c r="I17" s="173"/>
      <c r="J17" s="34"/>
      <c r="K17" s="444"/>
      <c r="L17" s="34"/>
      <c r="M17" s="445"/>
    </row>
    <row r="18" customFormat="false" ht="12.75" hidden="false" customHeight="true" outlineLevel="0" collapsed="false">
      <c r="A18" s="101"/>
      <c r="B18" s="101"/>
      <c r="C18" s="32" t="s">
        <v>546</v>
      </c>
      <c r="D18" s="32"/>
      <c r="E18" s="32"/>
      <c r="F18" s="32"/>
      <c r="G18" s="33" t="s">
        <v>547</v>
      </c>
      <c r="H18" s="33"/>
      <c r="I18" s="33"/>
      <c r="J18" s="33"/>
      <c r="K18" s="33"/>
      <c r="L18" s="33"/>
      <c r="M18" s="33"/>
    </row>
    <row r="19" s="47" customFormat="true" ht="15" hidden="false" customHeight="true" outlineLevel="0" collapsed="false">
      <c r="A19" s="48" t="n">
        <v>2010</v>
      </c>
      <c r="B19" s="49" t="s">
        <v>520</v>
      </c>
      <c r="C19" s="45" t="n">
        <v>137</v>
      </c>
      <c r="D19" s="45" t="n">
        <v>72</v>
      </c>
      <c r="E19" s="45" t="n">
        <v>69</v>
      </c>
      <c r="F19" s="45" t="n">
        <v>68</v>
      </c>
      <c r="G19" s="45" t="n">
        <v>9.4</v>
      </c>
      <c r="H19" s="45" t="n">
        <v>8.3</v>
      </c>
      <c r="I19" s="45" t="n">
        <v>10.7</v>
      </c>
      <c r="J19" s="45" t="n">
        <v>9.8</v>
      </c>
      <c r="K19" s="45" t="n">
        <v>9.1</v>
      </c>
      <c r="L19" s="45" t="n">
        <v>21.4</v>
      </c>
      <c r="M19" s="95" t="n">
        <v>10.2</v>
      </c>
    </row>
    <row r="20" s="47" customFormat="true" ht="15" hidden="false" customHeight="true" outlineLevel="0" collapsed="false">
      <c r="A20" s="48"/>
      <c r="B20" s="49"/>
      <c r="C20" s="65"/>
      <c r="D20" s="65"/>
      <c r="E20" s="65"/>
      <c r="F20" s="65"/>
      <c r="G20" s="63"/>
      <c r="H20" s="63"/>
      <c r="I20" s="63"/>
      <c r="J20" s="63"/>
      <c r="K20" s="63"/>
      <c r="L20" s="63"/>
      <c r="M20" s="97"/>
    </row>
    <row r="21" s="47" customFormat="true" ht="15" hidden="false" customHeight="true" outlineLevel="0" collapsed="false">
      <c r="A21" s="57" t="n">
        <v>2011</v>
      </c>
      <c r="B21" s="49" t="s">
        <v>521</v>
      </c>
      <c r="C21" s="42" t="n">
        <v>125</v>
      </c>
      <c r="D21" s="42" t="n">
        <v>64</v>
      </c>
      <c r="E21" s="42" t="n">
        <v>73</v>
      </c>
      <c r="F21" s="42" t="n">
        <v>52</v>
      </c>
      <c r="G21" s="42" t="n">
        <v>8.7</v>
      </c>
      <c r="H21" s="50" t="n">
        <v>8</v>
      </c>
      <c r="I21" s="42" t="n">
        <v>9.5</v>
      </c>
      <c r="J21" s="42" t="n">
        <v>9.9</v>
      </c>
      <c r="K21" s="42" t="n">
        <v>7.5</v>
      </c>
      <c r="L21" s="42" t="n">
        <v>19.9</v>
      </c>
      <c r="M21" s="96" t="n">
        <v>10.8</v>
      </c>
    </row>
    <row r="22" s="47" customFormat="true" ht="15" hidden="false" customHeight="true" outlineLevel="0" collapsed="false">
      <c r="A22" s="52"/>
      <c r="B22" s="49" t="s">
        <v>522</v>
      </c>
      <c r="C22" s="42" t="n">
        <v>130</v>
      </c>
      <c r="D22" s="42" t="n">
        <v>65</v>
      </c>
      <c r="E22" s="42" t="n">
        <v>73</v>
      </c>
      <c r="F22" s="42" t="n">
        <v>57</v>
      </c>
      <c r="G22" s="42" t="n">
        <v>8.6</v>
      </c>
      <c r="H22" s="42" t="n">
        <v>8.2</v>
      </c>
      <c r="I22" s="42" t="n">
        <v>9.1</v>
      </c>
      <c r="J22" s="42" t="n">
        <v>9.3</v>
      </c>
      <c r="K22" s="42" t="n">
        <v>7.9</v>
      </c>
      <c r="L22" s="42" t="n">
        <v>20.9</v>
      </c>
      <c r="M22" s="96" t="n">
        <v>9.6</v>
      </c>
    </row>
    <row r="23" s="47" customFormat="true" ht="15" hidden="false" customHeight="true" outlineLevel="0" collapsed="false">
      <c r="A23" s="52"/>
      <c r="B23" s="49" t="s">
        <v>520</v>
      </c>
      <c r="C23" s="42" t="n">
        <v>151</v>
      </c>
      <c r="D23" s="42" t="n">
        <v>81</v>
      </c>
      <c r="E23" s="42" t="n">
        <v>78</v>
      </c>
      <c r="F23" s="42" t="n">
        <v>72</v>
      </c>
      <c r="G23" s="42" t="n">
        <v>9.9</v>
      </c>
      <c r="H23" s="42" t="n">
        <v>8.4</v>
      </c>
      <c r="I23" s="42" t="n">
        <v>11.5</v>
      </c>
      <c r="J23" s="42" t="n">
        <v>10.2</v>
      </c>
      <c r="K23" s="42" t="n">
        <v>9.5</v>
      </c>
      <c r="L23" s="42" t="n">
        <v>25.1</v>
      </c>
      <c r="M23" s="96" t="n">
        <v>11.1</v>
      </c>
    </row>
    <row r="24" s="47" customFormat="true" ht="15" hidden="false" customHeight="true" outlineLevel="0" collapsed="false">
      <c r="A24" s="52"/>
      <c r="B24" s="49"/>
      <c r="C24" s="42"/>
      <c r="D24" s="42"/>
      <c r="E24" s="42"/>
      <c r="F24" s="42"/>
      <c r="G24" s="42"/>
      <c r="H24" s="42"/>
      <c r="I24" s="42"/>
      <c r="J24" s="42"/>
      <c r="K24" s="42"/>
      <c r="L24" s="42"/>
      <c r="M24" s="96"/>
    </row>
    <row r="25" s="47" customFormat="true" ht="15" hidden="false" customHeight="true" outlineLevel="0" collapsed="false">
      <c r="A25" s="57" t="n">
        <v>2012</v>
      </c>
      <c r="B25" s="49" t="s">
        <v>523</v>
      </c>
      <c r="C25" s="42" t="n">
        <v>164</v>
      </c>
      <c r="D25" s="42" t="n">
        <v>84</v>
      </c>
      <c r="E25" s="42" t="n">
        <v>80</v>
      </c>
      <c r="F25" s="42" t="n">
        <v>83</v>
      </c>
      <c r="G25" s="42" t="n">
        <v>10.9</v>
      </c>
      <c r="H25" s="42" t="n">
        <v>9.9</v>
      </c>
      <c r="I25" s="42" t="n">
        <v>12.1</v>
      </c>
      <c r="J25" s="42" t="n">
        <v>10.5</v>
      </c>
      <c r="K25" s="42" t="n">
        <v>11.2</v>
      </c>
      <c r="L25" s="42" t="n">
        <v>28.2</v>
      </c>
      <c r="M25" s="96" t="n">
        <v>13.2</v>
      </c>
    </row>
    <row r="26" s="47" customFormat="true" ht="15" hidden="false" customHeight="true" outlineLevel="0" collapsed="false">
      <c r="A26" s="57"/>
      <c r="B26" s="49" t="s">
        <v>524</v>
      </c>
      <c r="C26" s="42" t="n">
        <v>160</v>
      </c>
      <c r="D26" s="42" t="n">
        <v>84</v>
      </c>
      <c r="E26" s="42" t="n">
        <v>76</v>
      </c>
      <c r="F26" s="42" t="n">
        <v>84</v>
      </c>
      <c r="G26" s="42" t="n">
        <v>10.8</v>
      </c>
      <c r="H26" s="42" t="n">
        <v>9.5</v>
      </c>
      <c r="I26" s="42" t="n">
        <v>12.2</v>
      </c>
      <c r="J26" s="42" t="n">
        <v>10.1</v>
      </c>
      <c r="K26" s="42" t="n">
        <v>11.4</v>
      </c>
      <c r="L26" s="42" t="n">
        <v>27.8</v>
      </c>
      <c r="M26" s="56" t="n">
        <v>13</v>
      </c>
    </row>
    <row r="27" s="183" customFormat="true" ht="15" hidden="false" customHeight="true" outlineLevel="0" collapsed="false">
      <c r="A27" s="128"/>
      <c r="B27" s="129" t="s">
        <v>264</v>
      </c>
      <c r="C27" s="446" t="n">
        <f aca="false">C26/C21*100</f>
        <v>128</v>
      </c>
      <c r="D27" s="446" t="n">
        <f aca="false">D26/D21*100</f>
        <v>131.25</v>
      </c>
      <c r="E27" s="446" t="n">
        <f aca="false">E26/E21*100</f>
        <v>104.109589041096</v>
      </c>
      <c r="F27" s="446" t="n">
        <f aca="false">F26/F21*100</f>
        <v>161.538461538462</v>
      </c>
      <c r="G27" s="163" t="s">
        <v>174</v>
      </c>
      <c r="H27" s="163" t="s">
        <v>174</v>
      </c>
      <c r="I27" s="163" t="s">
        <v>174</v>
      </c>
      <c r="J27" s="163" t="s">
        <v>174</v>
      </c>
      <c r="K27" s="163" t="s">
        <v>174</v>
      </c>
      <c r="L27" s="163" t="s">
        <v>174</v>
      </c>
      <c r="M27" s="447" t="s">
        <v>174</v>
      </c>
    </row>
    <row r="28" s="183" customFormat="true" ht="15" hidden="false" customHeight="true" outlineLevel="0" collapsed="false">
      <c r="A28" s="128"/>
      <c r="B28" s="427" t="s">
        <v>334</v>
      </c>
      <c r="C28" s="448" t="n">
        <f aca="false">C26/C25*100</f>
        <v>97.5609756097561</v>
      </c>
      <c r="D28" s="448" t="n">
        <f aca="false">D26/D25*100</f>
        <v>100</v>
      </c>
      <c r="E28" s="448" t="n">
        <f aca="false">E26/E25*100</f>
        <v>95</v>
      </c>
      <c r="F28" s="448" t="n">
        <f aca="false">F26/F25*100</f>
        <v>101.204819277108</v>
      </c>
      <c r="G28" s="449" t="s">
        <v>174</v>
      </c>
      <c r="H28" s="449" t="s">
        <v>174</v>
      </c>
      <c r="I28" s="449" t="s">
        <v>174</v>
      </c>
      <c r="J28" s="449" t="s">
        <v>174</v>
      </c>
      <c r="K28" s="449" t="s">
        <v>174</v>
      </c>
      <c r="L28" s="449" t="s">
        <v>174</v>
      </c>
      <c r="M28" s="450" t="s">
        <v>174</v>
      </c>
    </row>
    <row r="29" s="26" customFormat="true" ht="30" hidden="false" customHeight="true" outlineLevel="0" collapsed="false">
      <c r="A29" s="439" t="s">
        <v>525</v>
      </c>
      <c r="B29" s="439"/>
      <c r="C29" s="439"/>
      <c r="D29" s="439"/>
      <c r="E29" s="439"/>
      <c r="F29" s="439"/>
      <c r="G29" s="439"/>
      <c r="H29" s="439"/>
      <c r="I29" s="439"/>
      <c r="J29" s="439"/>
      <c r="K29" s="439"/>
      <c r="L29" s="439"/>
      <c r="M29" s="439"/>
    </row>
    <row r="30" s="26" customFormat="true" ht="30" hidden="false" customHeight="true" outlineLevel="0" collapsed="false">
      <c r="A30" s="439" t="s">
        <v>526</v>
      </c>
      <c r="B30" s="439"/>
      <c r="C30" s="439"/>
      <c r="D30" s="439"/>
      <c r="E30" s="439"/>
      <c r="F30" s="439"/>
      <c r="G30" s="439"/>
      <c r="H30" s="439"/>
      <c r="I30" s="439"/>
      <c r="J30" s="439"/>
      <c r="K30" s="439"/>
      <c r="L30" s="439"/>
      <c r="M30" s="439"/>
    </row>
    <row r="31" customFormat="false" ht="14.25" hidden="false" customHeight="false" outlineLevel="0" collapsed="false">
      <c r="D31" s="451"/>
      <c r="E31" s="451"/>
      <c r="F31" s="451"/>
      <c r="G31" s="451"/>
      <c r="H31" s="451"/>
      <c r="I31" s="451"/>
      <c r="J31" s="451"/>
      <c r="K31" s="451"/>
      <c r="L31" s="451"/>
      <c r="M31" s="451"/>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4"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 activeCellId="0" sqref="H1:I1"/>
    </sheetView>
  </sheetViews>
  <sheetFormatPr defaultColWidth="13.62109375" defaultRowHeight="12.75" zeroHeight="false" outlineLevelRow="0" outlineLevelCol="0"/>
  <cols>
    <col collapsed="false" customWidth="true" hidden="false" outlineLevel="0" max="1" min="1" style="197" width="5.62"/>
    <col collapsed="false" customWidth="true" hidden="false" outlineLevel="0" max="2" min="2" style="197" width="12.62"/>
    <col collapsed="false" customWidth="false" hidden="false" outlineLevel="0" max="6" min="3" style="197" width="13.62"/>
    <col collapsed="false" customWidth="true" hidden="false" outlineLevel="0" max="8" min="7" style="197" width="18.62"/>
    <col collapsed="false" customWidth="true" hidden="false" outlineLevel="0" max="9" min="9" style="197" width="14.62"/>
    <col collapsed="false" customWidth="true" hidden="false" outlineLevel="0" max="29" min="10" style="197" width="9.25"/>
    <col collapsed="false" customWidth="true" hidden="false" outlineLevel="0" max="30" min="30" style="197" width="7.99"/>
    <col collapsed="false" customWidth="true" hidden="false" outlineLevel="0" max="31" min="31" style="197" width="8.12"/>
    <col collapsed="false" customWidth="true" hidden="false" outlineLevel="0" max="32" min="32" style="197" width="8.25"/>
    <col collapsed="false" customWidth="true" hidden="false" outlineLevel="0" max="34" min="33" style="197" width="9.25"/>
    <col collapsed="false" customWidth="false" hidden="false" outlineLevel="0" max="257" min="35" style="197" width="13.62"/>
  </cols>
  <sheetData>
    <row r="1" customFormat="false" ht="14.1" hidden="false" customHeight="true" outlineLevel="0" collapsed="false">
      <c r="A1" s="452" t="s">
        <v>548</v>
      </c>
      <c r="B1" s="452"/>
      <c r="C1" s="452"/>
      <c r="D1" s="452"/>
      <c r="E1" s="452"/>
      <c r="F1" s="452"/>
      <c r="H1" s="17" t="s">
        <v>154</v>
      </c>
      <c r="I1" s="17"/>
    </row>
    <row r="2" customFormat="false" ht="14.1" hidden="false" customHeight="true" outlineLevel="0" collapsed="false">
      <c r="A2" s="453" t="s">
        <v>549</v>
      </c>
      <c r="B2" s="453"/>
      <c r="C2" s="453"/>
      <c r="D2" s="453"/>
      <c r="E2" s="453"/>
      <c r="F2" s="453"/>
      <c r="H2" s="20" t="s">
        <v>156</v>
      </c>
      <c r="I2" s="20"/>
    </row>
    <row r="3" customFormat="false" ht="12.75" hidden="false" customHeight="true" outlineLevel="0" collapsed="false">
      <c r="A3" s="454" t="s">
        <v>550</v>
      </c>
      <c r="B3" s="454"/>
      <c r="C3" s="454"/>
      <c r="D3" s="454"/>
      <c r="E3" s="454"/>
      <c r="F3" s="454"/>
      <c r="G3" s="454"/>
    </row>
    <row r="4" customFormat="false" ht="12.75" hidden="false" customHeight="true" outlineLevel="0" collapsed="false">
      <c r="A4" s="455" t="s">
        <v>551</v>
      </c>
      <c r="B4" s="455"/>
      <c r="C4" s="455"/>
      <c r="D4" s="455"/>
      <c r="E4" s="455"/>
      <c r="F4" s="455"/>
      <c r="G4" s="455"/>
    </row>
    <row r="5" customFormat="false" ht="11.1" hidden="false" customHeight="true" outlineLevel="0" collapsed="false">
      <c r="A5" s="203" t="s">
        <v>344</v>
      </c>
      <c r="B5" s="203"/>
      <c r="C5" s="204"/>
      <c r="D5" s="204"/>
      <c r="E5" s="204"/>
      <c r="F5" s="204"/>
      <c r="G5" s="204"/>
      <c r="H5" s="204"/>
      <c r="I5" s="204"/>
    </row>
    <row r="6" customFormat="false" ht="14.1" hidden="false" customHeight="true" outlineLevel="0" collapsed="false">
      <c r="A6" s="203"/>
      <c r="B6" s="203"/>
      <c r="C6" s="206" t="s">
        <v>345</v>
      </c>
      <c r="D6" s="312" t="s">
        <v>346</v>
      </c>
      <c r="E6" s="312"/>
      <c r="F6" s="312"/>
      <c r="G6" s="312"/>
      <c r="H6" s="312"/>
      <c r="I6" s="213" t="s">
        <v>399</v>
      </c>
    </row>
    <row r="7" customFormat="false" ht="80.1" hidden="false" customHeight="true" outlineLevel="0" collapsed="false">
      <c r="A7" s="203"/>
      <c r="B7" s="203"/>
      <c r="C7" s="206"/>
      <c r="D7" s="206" t="s">
        <v>347</v>
      </c>
      <c r="E7" s="206" t="s">
        <v>552</v>
      </c>
      <c r="F7" s="209" t="s">
        <v>349</v>
      </c>
      <c r="G7" s="211" t="s">
        <v>553</v>
      </c>
      <c r="H7" s="211" t="s">
        <v>554</v>
      </c>
      <c r="I7" s="213"/>
    </row>
    <row r="8" customFormat="false" ht="12.75" hidden="false" customHeight="true" outlineLevel="0" collapsed="false">
      <c r="A8" s="203"/>
      <c r="B8" s="203"/>
      <c r="C8" s="208" t="s">
        <v>555</v>
      </c>
      <c r="D8" s="208"/>
      <c r="E8" s="208"/>
      <c r="F8" s="208"/>
      <c r="G8" s="208"/>
      <c r="H8" s="208"/>
      <c r="I8" s="208"/>
    </row>
    <row r="9" s="459" customFormat="true" ht="11.45" hidden="false" customHeight="true" outlineLevel="0" collapsed="false">
      <c r="A9" s="313" t="n">
        <v>2010</v>
      </c>
      <c r="B9" s="314" t="s">
        <v>402</v>
      </c>
      <c r="C9" s="456" t="n">
        <v>3113.61</v>
      </c>
      <c r="D9" s="457" t="n">
        <v>3306.79</v>
      </c>
      <c r="E9" s="457" t="n">
        <v>4272.82</v>
      </c>
      <c r="F9" s="457" t="n">
        <v>3098.05</v>
      </c>
      <c r="G9" s="457" t="n">
        <v>5015.48</v>
      </c>
      <c r="H9" s="457" t="n">
        <v>3457.06</v>
      </c>
      <c r="I9" s="458" t="n">
        <v>3106.22</v>
      </c>
    </row>
    <row r="10" s="459" customFormat="true" ht="11.45" hidden="false" customHeight="true" outlineLevel="0" collapsed="false">
      <c r="A10" s="316"/>
      <c r="B10" s="317" t="s">
        <v>266</v>
      </c>
      <c r="C10" s="318" t="n">
        <v>103.8</v>
      </c>
      <c r="D10" s="231" t="n">
        <v>104.5</v>
      </c>
      <c r="E10" s="231" t="n">
        <v>83.1</v>
      </c>
      <c r="F10" s="231" t="n">
        <v>105</v>
      </c>
      <c r="G10" s="231" t="n">
        <v>106.4</v>
      </c>
      <c r="H10" s="231" t="n">
        <v>106.4</v>
      </c>
      <c r="I10" s="232" t="n">
        <v>103.8</v>
      </c>
    </row>
    <row r="11" s="459" customFormat="true" ht="11.45" hidden="false" customHeight="true" outlineLevel="0" collapsed="false">
      <c r="A11" s="316" t="n">
        <v>2011</v>
      </c>
      <c r="B11" s="319" t="s">
        <v>268</v>
      </c>
      <c r="C11" s="456" t="n">
        <v>3250.88</v>
      </c>
      <c r="D11" s="460" t="n">
        <v>3468.21</v>
      </c>
      <c r="E11" s="460" t="n">
        <v>4349.8</v>
      </c>
      <c r="F11" s="460" t="n">
        <v>3273.43</v>
      </c>
      <c r="G11" s="460" t="n">
        <v>5390.2</v>
      </c>
      <c r="H11" s="460" t="n">
        <v>3472.81</v>
      </c>
      <c r="I11" s="461" t="n">
        <v>3265.92</v>
      </c>
    </row>
    <row r="12" s="459" customFormat="true" ht="9.95" hidden="false" customHeight="true" outlineLevel="0" collapsed="false">
      <c r="A12" s="316"/>
      <c r="B12" s="319" t="s">
        <v>403</v>
      </c>
      <c r="C12" s="456" t="n">
        <v>3257.4</v>
      </c>
      <c r="D12" s="460" t="n">
        <v>3464.78</v>
      </c>
      <c r="E12" s="460" t="n">
        <v>4389.06</v>
      </c>
      <c r="F12" s="460" t="n">
        <v>3280.06</v>
      </c>
      <c r="G12" s="460" t="n">
        <v>5261.09</v>
      </c>
      <c r="H12" s="460" t="n">
        <v>3489.29</v>
      </c>
      <c r="I12" s="461" t="n">
        <v>3324.12</v>
      </c>
    </row>
    <row r="13" s="459" customFormat="true" ht="9.95" hidden="false" customHeight="true" outlineLevel="0" collapsed="false">
      <c r="A13" s="316"/>
      <c r="B13" s="319" t="s">
        <v>404</v>
      </c>
      <c r="C13" s="456" t="n">
        <v>3262.57</v>
      </c>
      <c r="D13" s="460" t="n">
        <v>3472.08</v>
      </c>
      <c r="E13" s="460" t="n">
        <v>4411.68</v>
      </c>
      <c r="F13" s="460" t="n">
        <v>3281.32</v>
      </c>
      <c r="G13" s="460" t="n">
        <v>5335</v>
      </c>
      <c r="H13" s="460" t="n">
        <v>3503.93</v>
      </c>
      <c r="I13" s="461" t="n">
        <v>3332.01</v>
      </c>
    </row>
    <row r="14" s="459" customFormat="true" ht="9.95" hidden="false" customHeight="true" outlineLevel="0" collapsed="false">
      <c r="A14" s="316"/>
      <c r="B14" s="319" t="s">
        <v>269</v>
      </c>
      <c r="C14" s="456" t="n">
        <v>3293.57</v>
      </c>
      <c r="D14" s="460" t="n">
        <v>3537.42</v>
      </c>
      <c r="E14" s="460" t="n">
        <v>4522.01</v>
      </c>
      <c r="F14" s="460" t="n">
        <v>3287.32</v>
      </c>
      <c r="G14" s="460" t="n">
        <v>5387.76</v>
      </c>
      <c r="H14" s="460" t="n">
        <v>3520.94</v>
      </c>
      <c r="I14" s="461" t="n">
        <v>3358.5</v>
      </c>
    </row>
    <row r="15" s="459" customFormat="true" ht="9.95" hidden="false" customHeight="true" outlineLevel="0" collapsed="false">
      <c r="A15" s="316"/>
      <c r="B15" s="319" t="s">
        <v>405</v>
      </c>
      <c r="C15" s="456" t="n">
        <v>3296.48</v>
      </c>
      <c r="D15" s="460" t="n">
        <v>3537</v>
      </c>
      <c r="E15" s="460" t="n">
        <v>4527.32</v>
      </c>
      <c r="F15" s="460" t="n">
        <v>3295.28</v>
      </c>
      <c r="G15" s="460" t="n">
        <v>5316.65</v>
      </c>
      <c r="H15" s="460" t="n">
        <v>3530.83</v>
      </c>
      <c r="I15" s="461" t="n">
        <v>3368.4</v>
      </c>
    </row>
    <row r="16" s="459" customFormat="true" ht="9.95" hidden="false" customHeight="true" outlineLevel="0" collapsed="false">
      <c r="A16" s="316"/>
      <c r="B16" s="319" t="s">
        <v>406</v>
      </c>
      <c r="C16" s="456" t="n">
        <v>3301.97</v>
      </c>
      <c r="D16" s="460" t="n">
        <v>3540.93</v>
      </c>
      <c r="E16" s="460" t="n">
        <v>4659.27</v>
      </c>
      <c r="F16" s="460" t="n">
        <v>3300.3</v>
      </c>
      <c r="G16" s="460" t="n">
        <v>5288.67</v>
      </c>
      <c r="H16" s="460" t="n">
        <v>3542.1</v>
      </c>
      <c r="I16" s="461" t="n">
        <v>3377.15</v>
      </c>
    </row>
    <row r="17" s="459" customFormat="true" ht="9.95" hidden="false" customHeight="true" outlineLevel="0" collapsed="false">
      <c r="A17" s="316"/>
      <c r="B17" s="319" t="s">
        <v>402</v>
      </c>
      <c r="C17" s="456" t="n">
        <v>3313.51</v>
      </c>
      <c r="D17" s="460" t="n">
        <v>3548.08</v>
      </c>
      <c r="E17" s="460" t="n">
        <v>4782.27</v>
      </c>
      <c r="F17" s="460" t="n">
        <v>3295.55</v>
      </c>
      <c r="G17" s="460" t="n">
        <v>5319.41</v>
      </c>
      <c r="H17" s="460" t="n">
        <v>3644.87</v>
      </c>
      <c r="I17" s="461" t="n">
        <v>3388.06</v>
      </c>
    </row>
    <row r="18" s="459" customFormat="true" ht="11.45" hidden="false" customHeight="true" outlineLevel="0" collapsed="false">
      <c r="A18" s="316"/>
      <c r="B18" s="317" t="s">
        <v>266</v>
      </c>
      <c r="C18" s="462" t="n">
        <v>106.4</v>
      </c>
      <c r="D18" s="463" t="n">
        <v>107.3</v>
      </c>
      <c r="E18" s="463" t="n">
        <v>111.9</v>
      </c>
      <c r="F18" s="463" t="n">
        <v>106.4</v>
      </c>
      <c r="G18" s="463" t="n">
        <v>106.1</v>
      </c>
      <c r="H18" s="463" t="n">
        <v>105.4</v>
      </c>
      <c r="I18" s="464" t="n">
        <v>109.1</v>
      </c>
    </row>
    <row r="19" s="459" customFormat="true" ht="9.95" hidden="false" customHeight="true" outlineLevel="0" collapsed="false">
      <c r="A19" s="316" t="n">
        <v>2012</v>
      </c>
      <c r="B19" s="319" t="s">
        <v>407</v>
      </c>
      <c r="C19" s="216" t="n">
        <v>3305.27</v>
      </c>
      <c r="D19" s="323" t="n">
        <v>3531.09</v>
      </c>
      <c r="E19" s="323" t="n">
        <v>4424.08</v>
      </c>
      <c r="F19" s="323" t="n">
        <v>3351.93</v>
      </c>
      <c r="G19" s="323" t="n">
        <v>4836.87</v>
      </c>
      <c r="H19" s="323" t="n">
        <v>3520.55</v>
      </c>
      <c r="I19" s="324" t="n">
        <v>3081.35</v>
      </c>
    </row>
    <row r="20" s="459" customFormat="true" ht="9.95" hidden="false" customHeight="true" outlineLevel="0" collapsed="false">
      <c r="A20" s="316"/>
      <c r="B20" s="320" t="s">
        <v>332</v>
      </c>
      <c r="C20" s="216" t="n">
        <v>3378.08</v>
      </c>
      <c r="D20" s="323" t="n">
        <v>3699.98</v>
      </c>
      <c r="E20" s="323" t="n">
        <v>4431.61</v>
      </c>
      <c r="F20" s="323" t="n">
        <v>3407.52</v>
      </c>
      <c r="G20" s="460" t="n">
        <v>6052.5</v>
      </c>
      <c r="H20" s="323" t="n">
        <v>3535.64</v>
      </c>
      <c r="I20" s="324" t="n">
        <v>3118.11</v>
      </c>
    </row>
    <row r="21" s="459" customFormat="true" ht="9.95" hidden="false" customHeight="true" outlineLevel="0" collapsed="false">
      <c r="A21" s="316"/>
      <c r="B21" s="320" t="s">
        <v>408</v>
      </c>
      <c r="C21" s="216" t="n">
        <v>3372.41</v>
      </c>
      <c r="D21" s="323" t="n">
        <v>3676.29</v>
      </c>
      <c r="E21" s="323" t="n">
        <v>4476.99</v>
      </c>
      <c r="F21" s="323" t="n">
        <v>3425.45</v>
      </c>
      <c r="G21" s="460" t="n">
        <v>5599.35</v>
      </c>
      <c r="H21" s="323" t="n">
        <v>3662.76</v>
      </c>
      <c r="I21" s="324" t="n">
        <v>3124.08</v>
      </c>
    </row>
    <row r="22" s="459" customFormat="true" ht="9.95" hidden="false" customHeight="true" outlineLevel="0" collapsed="false">
      <c r="A22" s="316"/>
      <c r="B22" s="320" t="s">
        <v>409</v>
      </c>
      <c r="C22" s="456" t="n">
        <v>3353.7</v>
      </c>
      <c r="D22" s="323" t="n">
        <v>3640.18</v>
      </c>
      <c r="E22" s="460" t="n">
        <v>4497.6</v>
      </c>
      <c r="F22" s="323" t="n">
        <v>3377.71</v>
      </c>
      <c r="G22" s="460" t="n">
        <v>5639.63</v>
      </c>
      <c r="H22" s="323" t="n">
        <v>3653.01</v>
      </c>
      <c r="I22" s="324" t="n">
        <v>3135.57</v>
      </c>
    </row>
    <row r="23" s="459" customFormat="true" ht="9.95" hidden="false" customHeight="true" outlineLevel="0" collapsed="false">
      <c r="A23" s="316"/>
      <c r="B23" s="320" t="s">
        <v>268</v>
      </c>
      <c r="C23" s="216" t="n">
        <v>3354.18</v>
      </c>
      <c r="D23" s="323" t="n">
        <v>3640.27</v>
      </c>
      <c r="E23" s="323" t="n">
        <v>4565.87</v>
      </c>
      <c r="F23" s="323" t="n">
        <v>3394.54</v>
      </c>
      <c r="G23" s="460" t="n">
        <v>5491.74</v>
      </c>
      <c r="H23" s="323" t="n">
        <v>3654.04</v>
      </c>
      <c r="I23" s="324" t="n">
        <v>3145.51</v>
      </c>
    </row>
    <row r="24" s="459" customFormat="true" ht="9.95" hidden="false" customHeight="true" outlineLevel="0" collapsed="false">
      <c r="A24" s="316"/>
      <c r="B24" s="320" t="s">
        <v>403</v>
      </c>
      <c r="C24" s="216" t="n">
        <v>3354.76</v>
      </c>
      <c r="D24" s="323" t="n">
        <v>3640.51</v>
      </c>
      <c r="E24" s="323" t="n">
        <v>4554.95</v>
      </c>
      <c r="F24" s="323" t="n">
        <v>3396.88</v>
      </c>
      <c r="G24" s="460" t="n">
        <v>5471.44</v>
      </c>
      <c r="H24" s="323" t="n">
        <v>3680.46</v>
      </c>
      <c r="I24" s="324" t="n">
        <v>3148.36</v>
      </c>
    </row>
    <row r="25" s="459" customFormat="true" ht="9.95" hidden="false" customHeight="true" outlineLevel="0" collapsed="false">
      <c r="A25" s="316"/>
      <c r="B25" s="320" t="s">
        <v>404</v>
      </c>
      <c r="C25" s="216" t="n">
        <v>3360.92</v>
      </c>
      <c r="D25" s="323" t="n">
        <v>3653.45</v>
      </c>
      <c r="E25" s="323" t="n">
        <v>4573.94</v>
      </c>
      <c r="F25" s="323" t="n">
        <v>3401.69</v>
      </c>
      <c r="G25" s="460" t="n">
        <v>5564.69</v>
      </c>
      <c r="H25" s="323" t="n">
        <v>3676.56</v>
      </c>
      <c r="I25" s="324" t="n">
        <v>3175.55</v>
      </c>
    </row>
    <row r="26" s="459" customFormat="true" ht="9.95" hidden="false" customHeight="true" outlineLevel="0" collapsed="false">
      <c r="A26" s="316"/>
      <c r="B26" s="320" t="s">
        <v>269</v>
      </c>
      <c r="C26" s="216" t="n">
        <v>3364.36</v>
      </c>
      <c r="D26" s="323" t="n">
        <v>3656.46</v>
      </c>
      <c r="E26" s="323" t="n">
        <v>4575.91</v>
      </c>
      <c r="F26" s="323" t="n">
        <v>3407.69</v>
      </c>
      <c r="G26" s="460" t="n">
        <v>5547.13</v>
      </c>
      <c r="H26" s="460" t="n">
        <v>3680.8</v>
      </c>
      <c r="I26" s="324" t="n">
        <v>3188.57</v>
      </c>
    </row>
    <row r="27" s="459" customFormat="true" ht="11.45" hidden="false" customHeight="true" outlineLevel="0" collapsed="false">
      <c r="A27" s="316"/>
      <c r="B27" s="317" t="s">
        <v>266</v>
      </c>
      <c r="C27" s="231" t="n">
        <v>102.1</v>
      </c>
      <c r="D27" s="231" t="n">
        <v>103.4</v>
      </c>
      <c r="E27" s="231" t="n">
        <v>101.2</v>
      </c>
      <c r="F27" s="231" t="n">
        <v>103.7</v>
      </c>
      <c r="G27" s="231" t="n">
        <v>103</v>
      </c>
      <c r="H27" s="231" t="n">
        <v>104.5</v>
      </c>
      <c r="I27" s="232" t="n">
        <v>94.9</v>
      </c>
    </row>
    <row r="28" s="459" customFormat="true" ht="11.45" hidden="false" customHeight="true" outlineLevel="0" collapsed="false">
      <c r="A28" s="316" t="n">
        <v>2011</v>
      </c>
      <c r="B28" s="321" t="s">
        <v>221</v>
      </c>
      <c r="C28" s="84" t="n">
        <v>3357.63</v>
      </c>
      <c r="D28" s="84" t="n">
        <v>3685.66</v>
      </c>
      <c r="E28" s="84" t="n">
        <v>4486.82</v>
      </c>
      <c r="F28" s="84" t="n">
        <v>3460.01</v>
      </c>
      <c r="G28" s="84" t="n">
        <v>6031.07</v>
      </c>
      <c r="H28" s="84" t="n">
        <v>3641.63</v>
      </c>
      <c r="I28" s="465" t="n">
        <v>3416.86</v>
      </c>
    </row>
    <row r="29" s="459" customFormat="true" ht="9.95" hidden="false" customHeight="true" outlineLevel="0" collapsed="false">
      <c r="A29" s="316"/>
      <c r="B29" s="321" t="s">
        <v>190</v>
      </c>
      <c r="C29" s="84" t="n">
        <v>3242.56</v>
      </c>
      <c r="D29" s="84" t="n">
        <v>3442.68</v>
      </c>
      <c r="E29" s="84" t="n">
        <v>4551.93</v>
      </c>
      <c r="F29" s="84" t="n">
        <v>3314.6</v>
      </c>
      <c r="G29" s="84" t="n">
        <v>4501.32</v>
      </c>
      <c r="H29" s="84" t="n">
        <v>3579.5</v>
      </c>
      <c r="I29" s="465" t="n">
        <v>3348.24</v>
      </c>
    </row>
    <row r="30" s="459" customFormat="true" ht="9.95" hidden="false" customHeight="true" outlineLevel="0" collapsed="false">
      <c r="A30" s="316"/>
      <c r="B30" s="322" t="s">
        <v>191</v>
      </c>
      <c r="C30" s="84" t="n">
        <v>3273.04</v>
      </c>
      <c r="D30" s="84" t="n">
        <v>3532.56</v>
      </c>
      <c r="E30" s="84" t="n">
        <v>4550.24</v>
      </c>
      <c r="F30" s="84" t="n">
        <v>3298.11</v>
      </c>
      <c r="G30" s="84" t="n">
        <v>5825.48</v>
      </c>
      <c r="H30" s="84" t="n">
        <v>3611.56</v>
      </c>
      <c r="I30" s="465" t="n">
        <v>3410.4</v>
      </c>
    </row>
    <row r="31" s="459" customFormat="true" ht="9.95" hidden="false" customHeight="true" outlineLevel="0" collapsed="false">
      <c r="A31" s="316"/>
      <c r="B31" s="321" t="s">
        <v>193</v>
      </c>
      <c r="C31" s="84" t="n">
        <v>3328.06</v>
      </c>
      <c r="D31" s="84" t="n">
        <v>3542.44</v>
      </c>
      <c r="E31" s="84" t="n">
        <v>5391.99</v>
      </c>
      <c r="F31" s="84" t="n">
        <v>3299.98</v>
      </c>
      <c r="G31" s="84" t="n">
        <v>5111.27</v>
      </c>
      <c r="H31" s="84" t="n">
        <v>3655.55</v>
      </c>
      <c r="I31" s="465" t="n">
        <v>3577.57</v>
      </c>
    </row>
    <row r="32" s="459" customFormat="true" ht="9.95" hidden="false" customHeight="true" outlineLevel="0" collapsed="false">
      <c r="A32" s="316"/>
      <c r="B32" s="322" t="s">
        <v>355</v>
      </c>
      <c r="C32" s="84" t="n">
        <v>3317.28</v>
      </c>
      <c r="D32" s="84" t="n">
        <v>3539.6</v>
      </c>
      <c r="E32" s="84" t="n">
        <v>4808.21</v>
      </c>
      <c r="F32" s="84" t="n">
        <v>3369.76</v>
      </c>
      <c r="G32" s="84" t="n">
        <v>4647.77</v>
      </c>
      <c r="H32" s="84" t="n">
        <v>3619.24</v>
      </c>
      <c r="I32" s="465" t="n">
        <v>3443.4</v>
      </c>
    </row>
    <row r="33" s="459" customFormat="true" ht="9.95" hidden="false" customHeight="true" outlineLevel="0" collapsed="false">
      <c r="A33" s="316"/>
      <c r="B33" s="322" t="s">
        <v>356</v>
      </c>
      <c r="C33" s="84" t="n">
        <v>3352.03</v>
      </c>
      <c r="D33" s="84" t="n">
        <v>3582.57</v>
      </c>
      <c r="E33" s="84" t="n">
        <v>5888.44</v>
      </c>
      <c r="F33" s="84" t="n">
        <v>3358.56</v>
      </c>
      <c r="G33" s="84" t="n">
        <v>4959.35</v>
      </c>
      <c r="H33" s="84" t="n">
        <v>3628.86</v>
      </c>
      <c r="I33" s="465" t="n">
        <v>3468.05</v>
      </c>
    </row>
    <row r="34" s="459" customFormat="true" ht="9.95" hidden="false" customHeight="true" outlineLevel="0" collapsed="false">
      <c r="A34" s="316"/>
      <c r="B34" s="322" t="s">
        <v>357</v>
      </c>
      <c r="C34" s="84" t="n">
        <v>3477.36</v>
      </c>
      <c r="D34" s="84" t="n">
        <v>3693.14</v>
      </c>
      <c r="E34" s="84" t="n">
        <v>5497.31</v>
      </c>
      <c r="F34" s="84" t="n">
        <v>3349.46</v>
      </c>
      <c r="G34" s="84" t="n">
        <v>5683.28</v>
      </c>
      <c r="H34" s="84" t="n">
        <v>4727.03</v>
      </c>
      <c r="I34" s="465" t="n">
        <v>3466.51</v>
      </c>
    </row>
    <row r="35" s="459" customFormat="true" ht="11.45" hidden="false" customHeight="true" outlineLevel="0" collapsed="false">
      <c r="A35" s="316" t="n">
        <v>2012</v>
      </c>
      <c r="B35" s="320" t="s">
        <v>358</v>
      </c>
      <c r="C35" s="456" t="n">
        <v>3351</v>
      </c>
      <c r="D35" s="460" t="n">
        <v>3581.63</v>
      </c>
      <c r="E35" s="460" t="n">
        <v>4311.07</v>
      </c>
      <c r="F35" s="460" t="n">
        <v>3380.05</v>
      </c>
      <c r="G35" s="460" t="n">
        <v>5105.73</v>
      </c>
      <c r="H35" s="460" t="n">
        <v>3565.59</v>
      </c>
      <c r="I35" s="461" t="n">
        <v>3112.82</v>
      </c>
    </row>
    <row r="36" s="459" customFormat="true" ht="11.45" hidden="false" customHeight="true" outlineLevel="0" collapsed="false">
      <c r="A36" s="316"/>
      <c r="B36" s="320" t="s">
        <v>359</v>
      </c>
      <c r="C36" s="456" t="n">
        <v>3253.82</v>
      </c>
      <c r="D36" s="460" t="n">
        <v>3475.52</v>
      </c>
      <c r="E36" s="460" t="n">
        <v>4522.33</v>
      </c>
      <c r="F36" s="460" t="n">
        <v>3315.42</v>
      </c>
      <c r="G36" s="460" t="n">
        <v>4576.56</v>
      </c>
      <c r="H36" s="460" t="n">
        <v>3500.02</v>
      </c>
      <c r="I36" s="461" t="n">
        <v>3039.08</v>
      </c>
    </row>
    <row r="37" s="459" customFormat="true" ht="11.45" hidden="false" customHeight="true" outlineLevel="0" collapsed="false">
      <c r="A37" s="316"/>
      <c r="B37" s="320" t="s">
        <v>360</v>
      </c>
      <c r="C37" s="456" t="n">
        <v>3544.67</v>
      </c>
      <c r="D37" s="460" t="n">
        <v>4023.78</v>
      </c>
      <c r="E37" s="460" t="n">
        <v>4487.9</v>
      </c>
      <c r="F37" s="460" t="n">
        <v>3499.14</v>
      </c>
      <c r="G37" s="460" t="n">
        <v>8500.71</v>
      </c>
      <c r="H37" s="460" t="n">
        <v>3577.91</v>
      </c>
      <c r="I37" s="461" t="n">
        <v>3189.77</v>
      </c>
    </row>
    <row r="38" s="459" customFormat="true" ht="11.45" hidden="false" customHeight="true" outlineLevel="0" collapsed="false">
      <c r="A38" s="316"/>
      <c r="B38" s="320" t="s">
        <v>219</v>
      </c>
      <c r="C38" s="456" t="n">
        <v>3373.64</v>
      </c>
      <c r="D38" s="460" t="n">
        <v>3623.21</v>
      </c>
      <c r="E38" s="460" t="n">
        <v>4613.57</v>
      </c>
      <c r="F38" s="460" t="n">
        <v>3457.69</v>
      </c>
      <c r="G38" s="460" t="n">
        <v>4814.74</v>
      </c>
      <c r="H38" s="460" t="n">
        <v>3597.21</v>
      </c>
      <c r="I38" s="461" t="n">
        <v>3139.02</v>
      </c>
    </row>
    <row r="39" s="459" customFormat="true" ht="11.45" hidden="false" customHeight="true" outlineLevel="0" collapsed="false">
      <c r="A39" s="316"/>
      <c r="B39" s="320" t="s">
        <v>220</v>
      </c>
      <c r="C39" s="456" t="n">
        <v>3314.69</v>
      </c>
      <c r="D39" s="460" t="n">
        <v>3573.73</v>
      </c>
      <c r="E39" s="460" t="n">
        <v>4593.87</v>
      </c>
      <c r="F39" s="460" t="n">
        <v>3353.53</v>
      </c>
      <c r="G39" s="460" t="n">
        <v>5193.26</v>
      </c>
      <c r="H39" s="460" t="n">
        <v>3612.93</v>
      </c>
      <c r="I39" s="461" t="n">
        <v>3179.74</v>
      </c>
    </row>
    <row r="40" s="459" customFormat="true" ht="11.45" hidden="false" customHeight="true" outlineLevel="0" collapsed="false">
      <c r="A40" s="316"/>
      <c r="B40" s="320" t="s">
        <v>221</v>
      </c>
      <c r="C40" s="456" t="n">
        <v>3371.93</v>
      </c>
      <c r="D40" s="460" t="n">
        <v>3691.27</v>
      </c>
      <c r="E40" s="460" t="n">
        <v>4893.69</v>
      </c>
      <c r="F40" s="460" t="n">
        <v>3454.2</v>
      </c>
      <c r="G40" s="460" t="n">
        <v>5450.24</v>
      </c>
      <c r="H40" s="460" t="n">
        <v>3674.27</v>
      </c>
      <c r="I40" s="461" t="n">
        <v>3176.4</v>
      </c>
    </row>
    <row r="41" s="459" customFormat="true" ht="11.45" hidden="false" customHeight="true" outlineLevel="0" collapsed="false">
      <c r="A41" s="316"/>
      <c r="B41" s="320" t="s">
        <v>190</v>
      </c>
      <c r="C41" s="456" t="n">
        <v>3350.99</v>
      </c>
      <c r="D41" s="460" t="n">
        <v>3641.51</v>
      </c>
      <c r="E41" s="460" t="n">
        <v>4504.08</v>
      </c>
      <c r="F41" s="460" t="n">
        <v>3408.49</v>
      </c>
      <c r="G41" s="460" t="n">
        <v>5418.02</v>
      </c>
      <c r="H41" s="460" t="n">
        <v>3676.03</v>
      </c>
      <c r="I41" s="461" t="n">
        <v>3159.4</v>
      </c>
    </row>
    <row r="42" s="459" customFormat="true" ht="11.45" hidden="false" customHeight="true" outlineLevel="0" collapsed="false">
      <c r="A42" s="316"/>
      <c r="B42" s="320" t="s">
        <v>191</v>
      </c>
      <c r="C42" s="456" t="n">
        <v>3356.77</v>
      </c>
      <c r="D42" s="460" t="n">
        <v>3640.43</v>
      </c>
      <c r="E42" s="460" t="n">
        <v>4621.51</v>
      </c>
      <c r="F42" s="460" t="n">
        <v>3437.24</v>
      </c>
      <c r="G42" s="460" t="n">
        <v>5149.87</v>
      </c>
      <c r="H42" s="460" t="n">
        <v>3657.3</v>
      </c>
      <c r="I42" s="461" t="n">
        <v>3277.79</v>
      </c>
    </row>
    <row r="43" s="459" customFormat="true" ht="11.45" hidden="false" customHeight="true" outlineLevel="0" collapsed="false">
      <c r="A43" s="316"/>
      <c r="B43" s="320" t="s">
        <v>193</v>
      </c>
      <c r="C43" s="456" t="n">
        <v>3345.83</v>
      </c>
      <c r="D43" s="460" t="n">
        <v>3614.56</v>
      </c>
      <c r="E43" s="460" t="n">
        <v>4548.26</v>
      </c>
      <c r="F43" s="460" t="n">
        <v>3376.67</v>
      </c>
      <c r="G43" s="460" t="n">
        <v>5395.74</v>
      </c>
      <c r="H43" s="460" t="n">
        <v>3707.42</v>
      </c>
      <c r="I43" s="461" t="n">
        <v>3233.26</v>
      </c>
    </row>
    <row r="44" s="459" customFormat="true" ht="11.45" hidden="false" customHeight="true" outlineLevel="0" collapsed="false">
      <c r="A44" s="316"/>
      <c r="B44" s="317" t="s">
        <v>266</v>
      </c>
      <c r="C44" s="466" t="n">
        <v>100.5</v>
      </c>
      <c r="D44" s="466" t="n">
        <v>102</v>
      </c>
      <c r="E44" s="466" t="n">
        <v>84.4</v>
      </c>
      <c r="F44" s="466" t="n">
        <v>102.3</v>
      </c>
      <c r="G44" s="466" t="n">
        <v>105.6</v>
      </c>
      <c r="H44" s="466" t="n">
        <v>101.4</v>
      </c>
      <c r="I44" s="467" t="n">
        <v>90.4</v>
      </c>
    </row>
    <row r="45" s="459" customFormat="true" ht="11.45" hidden="false" customHeight="true" outlineLevel="0" collapsed="false">
      <c r="A45" s="316"/>
      <c r="B45" s="233" t="s">
        <v>361</v>
      </c>
      <c r="C45" s="468" t="n">
        <v>99.7</v>
      </c>
      <c r="D45" s="468" t="n">
        <v>99.3</v>
      </c>
      <c r="E45" s="468" t="n">
        <v>98.4</v>
      </c>
      <c r="F45" s="468" t="n">
        <v>98.2</v>
      </c>
      <c r="G45" s="468" t="n">
        <v>104.8</v>
      </c>
      <c r="H45" s="468" t="n">
        <v>101.4</v>
      </c>
      <c r="I45" s="469" t="n">
        <v>98.6</v>
      </c>
    </row>
    <row r="46" s="459" customFormat="true" ht="11.1" hidden="false" customHeight="true" outlineLevel="0" collapsed="false">
      <c r="A46" s="470" t="s">
        <v>556</v>
      </c>
      <c r="B46" s="470"/>
      <c r="C46" s="470"/>
      <c r="D46" s="470"/>
      <c r="E46" s="470"/>
      <c r="F46" s="470"/>
    </row>
    <row r="47" customFormat="false" ht="11.1" hidden="false" customHeight="true" outlineLevel="0" collapsed="false">
      <c r="A47" s="471" t="s">
        <v>363</v>
      </c>
    </row>
  </sheetData>
  <mergeCells count="13">
    <mergeCell ref="A1:F1"/>
    <mergeCell ref="H1:I1"/>
    <mergeCell ref="A2:F2"/>
    <mergeCell ref="H2:I2"/>
    <mergeCell ref="A3:G3"/>
    <mergeCell ref="A4:G4"/>
    <mergeCell ref="A5:B8"/>
    <mergeCell ref="C5:I5"/>
    <mergeCell ref="C6:C7"/>
    <mergeCell ref="D6:H6"/>
    <mergeCell ref="I6:I7"/>
    <mergeCell ref="C8:I8"/>
    <mergeCell ref="A46:F46"/>
  </mergeCells>
  <hyperlinks>
    <hyperlink ref="H1" location="'Spis tablic     List of tables'!A25" display="Powrót do spisu tablic"/>
    <hyperlink ref="H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I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472" t="s">
        <v>557</v>
      </c>
      <c r="B1" s="472"/>
      <c r="C1" s="472"/>
      <c r="D1" s="472"/>
      <c r="E1" s="472"/>
      <c r="F1" s="472"/>
      <c r="G1" s="472"/>
      <c r="H1" s="17" t="s">
        <v>154</v>
      </c>
      <c r="I1" s="17"/>
    </row>
    <row r="2" customFormat="false" ht="14.25" hidden="false" customHeight="false" outlineLevel="0" collapsed="false">
      <c r="A2" s="473" t="s">
        <v>558</v>
      </c>
      <c r="B2" s="473"/>
      <c r="C2" s="473"/>
      <c r="D2" s="473"/>
      <c r="E2" s="473"/>
      <c r="F2" s="473"/>
      <c r="G2" s="474"/>
      <c r="H2" s="20" t="s">
        <v>156</v>
      </c>
      <c r="I2" s="20"/>
    </row>
    <row r="3" customFormat="false" ht="14.25" hidden="false" customHeight="true" outlineLevel="0" collapsed="false">
      <c r="A3" s="243"/>
      <c r="B3" s="243"/>
      <c r="C3" s="243"/>
      <c r="D3" s="243"/>
      <c r="E3" s="243"/>
      <c r="F3" s="243"/>
      <c r="G3" s="243"/>
      <c r="H3" s="243"/>
      <c r="I3" s="474"/>
      <c r="K3" s="142"/>
      <c r="L3" s="142"/>
    </row>
    <row r="4" customFormat="false" ht="98.25" hidden="false" customHeight="true" outlineLevel="0" collapsed="false">
      <c r="A4" s="330" t="s">
        <v>559</v>
      </c>
      <c r="B4" s="330"/>
      <c r="C4" s="331" t="s">
        <v>560</v>
      </c>
      <c r="D4" s="331" t="s">
        <v>415</v>
      </c>
      <c r="E4" s="204" t="s">
        <v>416</v>
      </c>
      <c r="F4" s="204" t="s">
        <v>417</v>
      </c>
      <c r="G4" s="204" t="s">
        <v>418</v>
      </c>
      <c r="H4" s="204" t="s">
        <v>419</v>
      </c>
    </row>
    <row r="5" customFormat="false" ht="14.25" hidden="false" customHeight="true" outlineLevel="0" collapsed="false">
      <c r="A5" s="330"/>
      <c r="B5" s="330"/>
      <c r="C5" s="208" t="s">
        <v>561</v>
      </c>
      <c r="D5" s="208"/>
      <c r="E5" s="208"/>
      <c r="F5" s="208"/>
      <c r="G5" s="208"/>
      <c r="H5" s="208"/>
    </row>
    <row r="6" customFormat="false" ht="15" hidden="false" customHeight="true" outlineLevel="0" collapsed="false">
      <c r="A6" s="313" t="n">
        <v>2010</v>
      </c>
      <c r="B6" s="314" t="s">
        <v>402</v>
      </c>
      <c r="C6" s="475" t="n">
        <v>2685.85</v>
      </c>
      <c r="D6" s="476" t="n">
        <v>2721.79</v>
      </c>
      <c r="E6" s="477" t="n">
        <v>2113.9</v>
      </c>
      <c r="F6" s="477" t="n">
        <v>5448.95</v>
      </c>
      <c r="G6" s="477" t="n">
        <v>3074.22</v>
      </c>
      <c r="H6" s="478" t="n">
        <v>1910.85</v>
      </c>
    </row>
    <row r="7" customFormat="false" ht="12" hidden="false" customHeight="true" outlineLevel="0" collapsed="false">
      <c r="A7" s="316"/>
      <c r="B7" s="317" t="s">
        <v>266</v>
      </c>
      <c r="C7" s="332" t="n">
        <v>102.7</v>
      </c>
      <c r="D7" s="132" t="n">
        <v>101.8</v>
      </c>
      <c r="E7" s="132" t="n">
        <v>104.6</v>
      </c>
      <c r="F7" s="132" t="n">
        <v>104.7</v>
      </c>
      <c r="G7" s="132" t="n">
        <v>100.7</v>
      </c>
      <c r="H7" s="332" t="n">
        <v>108.8</v>
      </c>
    </row>
    <row r="8" customFormat="false" ht="12.95" hidden="false" customHeight="true" outlineLevel="0" collapsed="false">
      <c r="A8" s="316" t="n">
        <v>2011</v>
      </c>
      <c r="B8" s="319" t="s">
        <v>268</v>
      </c>
      <c r="C8" s="478" t="n">
        <v>2788.52</v>
      </c>
      <c r="D8" s="479" t="n">
        <v>2793.21</v>
      </c>
      <c r="E8" s="479" t="n">
        <v>2126.54</v>
      </c>
      <c r="F8" s="479" t="n">
        <v>5865.04</v>
      </c>
      <c r="G8" s="479" t="n">
        <v>3134.58</v>
      </c>
      <c r="H8" s="478" t="n">
        <v>2081.04</v>
      </c>
    </row>
    <row r="9" customFormat="false" ht="11.1" hidden="false" customHeight="true" outlineLevel="0" collapsed="false">
      <c r="A9" s="316"/>
      <c r="B9" s="319" t="s">
        <v>403</v>
      </c>
      <c r="C9" s="478" t="n">
        <v>2793.04</v>
      </c>
      <c r="D9" s="479" t="n">
        <v>2799.64</v>
      </c>
      <c r="E9" s="479" t="n">
        <v>2139.93</v>
      </c>
      <c r="F9" s="479" t="n">
        <v>5830.24</v>
      </c>
      <c r="G9" s="479" t="n">
        <v>3137.2</v>
      </c>
      <c r="H9" s="478" t="n">
        <v>2095.23</v>
      </c>
    </row>
    <row r="10" customFormat="false" ht="11.1" hidden="false" customHeight="true" outlineLevel="0" collapsed="false">
      <c r="A10" s="316"/>
      <c r="B10" s="319" t="s">
        <v>404</v>
      </c>
      <c r="C10" s="478" t="n">
        <v>2805.02</v>
      </c>
      <c r="D10" s="479" t="n">
        <v>2811.95</v>
      </c>
      <c r="E10" s="479" t="n">
        <v>2155.09</v>
      </c>
      <c r="F10" s="479" t="n">
        <v>5765.1</v>
      </c>
      <c r="G10" s="479" t="n">
        <v>3143.38</v>
      </c>
      <c r="H10" s="478" t="n">
        <v>2098.46</v>
      </c>
    </row>
    <row r="11" customFormat="false" ht="11.1" hidden="false" customHeight="true" outlineLevel="0" collapsed="false">
      <c r="A11" s="316"/>
      <c r="B11" s="319" t="s">
        <v>269</v>
      </c>
      <c r="C11" s="478" t="n">
        <v>2799.79</v>
      </c>
      <c r="D11" s="479" t="n">
        <v>2818.95</v>
      </c>
      <c r="E11" s="479" t="n">
        <v>2157.38</v>
      </c>
      <c r="F11" s="479" t="n">
        <v>5730.74</v>
      </c>
      <c r="G11" s="479" t="n">
        <v>3166.19</v>
      </c>
      <c r="H11" s="478" t="n">
        <v>2093.87</v>
      </c>
    </row>
    <row r="12" customFormat="false" ht="11.1" hidden="false" customHeight="true" outlineLevel="0" collapsed="false">
      <c r="A12" s="316"/>
      <c r="B12" s="319" t="s">
        <v>405</v>
      </c>
      <c r="C12" s="478" t="n">
        <v>2797.33</v>
      </c>
      <c r="D12" s="479" t="n">
        <v>2820.52</v>
      </c>
      <c r="E12" s="479" t="n">
        <v>2162.83</v>
      </c>
      <c r="F12" s="479" t="n">
        <v>5750.12</v>
      </c>
      <c r="G12" s="479" t="n">
        <v>3190.39</v>
      </c>
      <c r="H12" s="478" t="n">
        <v>2108.95</v>
      </c>
    </row>
    <row r="13" customFormat="false" ht="11.1" hidden="false" customHeight="true" outlineLevel="0" collapsed="false">
      <c r="A13" s="316"/>
      <c r="B13" s="319" t="s">
        <v>406</v>
      </c>
      <c r="C13" s="478" t="n">
        <v>2801.81</v>
      </c>
      <c r="D13" s="479" t="n">
        <v>2831.49</v>
      </c>
      <c r="E13" s="479" t="n">
        <v>2162.44</v>
      </c>
      <c r="F13" s="479" t="n">
        <v>5718.45</v>
      </c>
      <c r="G13" s="479" t="n">
        <v>3195.8</v>
      </c>
      <c r="H13" s="478" t="n">
        <v>2106.8</v>
      </c>
    </row>
    <row r="14" customFormat="false" ht="11.1" hidden="false" customHeight="true" outlineLevel="0" collapsed="false">
      <c r="A14" s="316"/>
      <c r="B14" s="319" t="s">
        <v>402</v>
      </c>
      <c r="C14" s="478" t="n">
        <v>2810.98</v>
      </c>
      <c r="D14" s="479" t="n">
        <v>2839.33</v>
      </c>
      <c r="E14" s="479" t="n">
        <v>2171.28</v>
      </c>
      <c r="F14" s="479" t="n">
        <v>5729.08</v>
      </c>
      <c r="G14" s="479" t="n">
        <v>3268.46</v>
      </c>
      <c r="H14" s="478" t="n">
        <v>2121.06</v>
      </c>
    </row>
    <row r="15" customFormat="false" ht="12" hidden="false" customHeight="true" outlineLevel="0" collapsed="false">
      <c r="A15" s="316"/>
      <c r="B15" s="317" t="s">
        <v>266</v>
      </c>
      <c r="C15" s="147" t="n">
        <v>104.7</v>
      </c>
      <c r="D15" s="146" t="n">
        <v>104.3</v>
      </c>
      <c r="E15" s="146" t="n">
        <v>102.7</v>
      </c>
      <c r="F15" s="146" t="n">
        <v>105.1</v>
      </c>
      <c r="G15" s="146" t="n">
        <v>106.3</v>
      </c>
      <c r="H15" s="332" t="n">
        <v>111</v>
      </c>
    </row>
    <row r="16" customFormat="false" ht="12.95" hidden="false" customHeight="true" outlineLevel="0" collapsed="false">
      <c r="A16" s="316" t="n">
        <v>2012</v>
      </c>
      <c r="B16" s="319" t="s">
        <v>407</v>
      </c>
      <c r="C16" s="478" t="n">
        <v>2787.65</v>
      </c>
      <c r="D16" s="479" t="n">
        <v>2800.04</v>
      </c>
      <c r="E16" s="479" t="n">
        <v>2215.63</v>
      </c>
      <c r="F16" s="479" t="n">
        <v>6501.7</v>
      </c>
      <c r="G16" s="479" t="n">
        <v>3228</v>
      </c>
      <c r="H16" s="478" t="n">
        <v>2232.31</v>
      </c>
    </row>
    <row r="17" customFormat="false" ht="11.1" hidden="false" customHeight="true" outlineLevel="0" collapsed="false">
      <c r="A17" s="316"/>
      <c r="B17" s="334" t="s">
        <v>332</v>
      </c>
      <c r="C17" s="124" t="n">
        <v>2805.27</v>
      </c>
      <c r="D17" s="89" t="n">
        <v>2851.96</v>
      </c>
      <c r="E17" s="89" t="n">
        <v>2233.47</v>
      </c>
      <c r="F17" s="89" t="n">
        <v>5957.63</v>
      </c>
      <c r="G17" s="89" t="n">
        <v>3239.73</v>
      </c>
      <c r="H17" s="478" t="n">
        <v>2240.6</v>
      </c>
    </row>
    <row r="18" customFormat="false" ht="11.1" hidden="false" customHeight="true" outlineLevel="0" collapsed="false">
      <c r="A18" s="316"/>
      <c r="B18" s="334" t="s">
        <v>408</v>
      </c>
      <c r="C18" s="124" t="n">
        <v>2811.13</v>
      </c>
      <c r="D18" s="479" t="n">
        <v>2852.2</v>
      </c>
      <c r="E18" s="89" t="n">
        <v>2240.28</v>
      </c>
      <c r="F18" s="89" t="n">
        <v>6077.51</v>
      </c>
      <c r="G18" s="89" t="n">
        <v>3263.69</v>
      </c>
      <c r="H18" s="478" t="n">
        <v>2257.12</v>
      </c>
    </row>
    <row r="19" customFormat="false" ht="11.1" hidden="false" customHeight="true" outlineLevel="0" collapsed="false">
      <c r="A19" s="316"/>
      <c r="B19" s="334" t="s">
        <v>409</v>
      </c>
      <c r="C19" s="124" t="n">
        <v>2812.13</v>
      </c>
      <c r="D19" s="89" t="n">
        <v>2847.07</v>
      </c>
      <c r="E19" s="89" t="n">
        <v>2240.98</v>
      </c>
      <c r="F19" s="89" t="n">
        <v>5984.02</v>
      </c>
      <c r="G19" s="89" t="n">
        <v>3258.37</v>
      </c>
      <c r="H19" s="478" t="n">
        <v>2260.55</v>
      </c>
    </row>
    <row r="20" customFormat="false" ht="11.1" hidden="false" customHeight="true" outlineLevel="0" collapsed="false">
      <c r="A20" s="316"/>
      <c r="B20" s="334" t="s">
        <v>268</v>
      </c>
      <c r="C20" s="124" t="n">
        <v>2807.43</v>
      </c>
      <c r="D20" s="89" t="n">
        <v>2855.71</v>
      </c>
      <c r="E20" s="89" t="n">
        <v>2244.54</v>
      </c>
      <c r="F20" s="479" t="n">
        <v>5987.9</v>
      </c>
      <c r="G20" s="89" t="n">
        <v>3279.08</v>
      </c>
      <c r="H20" s="478" t="n">
        <v>2264.79</v>
      </c>
    </row>
    <row r="21" customFormat="false" ht="11.1" hidden="false" customHeight="true" outlineLevel="0" collapsed="false">
      <c r="A21" s="316"/>
      <c r="B21" s="334" t="s">
        <v>403</v>
      </c>
      <c r="C21" s="124" t="n">
        <v>2811.09</v>
      </c>
      <c r="D21" s="89" t="n">
        <v>2857.77</v>
      </c>
      <c r="E21" s="89" t="n">
        <v>2257.33</v>
      </c>
      <c r="F21" s="479" t="n">
        <v>5960.13</v>
      </c>
      <c r="G21" s="89" t="n">
        <v>3278.11</v>
      </c>
      <c r="H21" s="478" t="n">
        <v>2268.84</v>
      </c>
    </row>
    <row r="22" customFormat="false" ht="11.1" hidden="false" customHeight="true" outlineLevel="0" collapsed="false">
      <c r="A22" s="316"/>
      <c r="B22" s="334" t="s">
        <v>404</v>
      </c>
      <c r="C22" s="124" t="n">
        <v>2807.82</v>
      </c>
      <c r="D22" s="89" t="n">
        <v>2866.64</v>
      </c>
      <c r="E22" s="89" t="n">
        <v>2262.14</v>
      </c>
      <c r="F22" s="479" t="n">
        <v>5944.21</v>
      </c>
      <c r="G22" s="89" t="n">
        <v>3269.84</v>
      </c>
      <c r="H22" s="478" t="n">
        <v>2279.28</v>
      </c>
    </row>
    <row r="23" customFormat="false" ht="11.1" hidden="false" customHeight="true" outlineLevel="0" collapsed="false">
      <c r="A23" s="316"/>
      <c r="B23" s="334" t="s">
        <v>269</v>
      </c>
      <c r="C23" s="124" t="n">
        <v>2811.21</v>
      </c>
      <c r="D23" s="89" t="n">
        <v>2865.17</v>
      </c>
      <c r="E23" s="89" t="n">
        <v>2268.84</v>
      </c>
      <c r="F23" s="479" t="n">
        <v>5930.25</v>
      </c>
      <c r="G23" s="89" t="n">
        <v>3293.92</v>
      </c>
      <c r="H23" s="478" t="n">
        <v>2284.84</v>
      </c>
    </row>
    <row r="24" customFormat="false" ht="12" hidden="false" customHeight="true" outlineLevel="0" collapsed="false">
      <c r="A24" s="316"/>
      <c r="B24" s="317" t="s">
        <v>266</v>
      </c>
      <c r="C24" s="132" t="n">
        <v>100.4</v>
      </c>
      <c r="D24" s="132" t="n">
        <v>101.6</v>
      </c>
      <c r="E24" s="132" t="n">
        <v>105.2</v>
      </c>
      <c r="F24" s="132" t="n">
        <v>103.5</v>
      </c>
      <c r="G24" s="132" t="n">
        <v>104</v>
      </c>
      <c r="H24" s="332" t="n">
        <v>109.1</v>
      </c>
    </row>
    <row r="25" customFormat="false" ht="12.95" hidden="false" customHeight="true" outlineLevel="0" collapsed="false">
      <c r="A25" s="316" t="n">
        <v>2011</v>
      </c>
      <c r="B25" s="321" t="s">
        <v>221</v>
      </c>
      <c r="C25" s="84" t="n">
        <v>2764.76</v>
      </c>
      <c r="D25" s="84" t="n">
        <v>2858.85</v>
      </c>
      <c r="E25" s="84" t="n">
        <v>2147.97</v>
      </c>
      <c r="F25" s="84" t="n">
        <v>5544.08</v>
      </c>
      <c r="G25" s="84" t="n">
        <v>3233.4</v>
      </c>
      <c r="H25" s="465" t="n">
        <v>2132.09</v>
      </c>
    </row>
    <row r="26" customFormat="false" ht="11.1" hidden="false" customHeight="true" outlineLevel="0" collapsed="false">
      <c r="A26" s="316"/>
      <c r="B26" s="321" t="s">
        <v>190</v>
      </c>
      <c r="C26" s="84" t="n">
        <v>2764.33</v>
      </c>
      <c r="D26" s="84" t="n">
        <v>2820.23</v>
      </c>
      <c r="E26" s="84" t="n">
        <v>2162.85</v>
      </c>
      <c r="F26" s="84" t="n">
        <v>5616.87</v>
      </c>
      <c r="G26" s="84" t="n">
        <v>3228.86</v>
      </c>
      <c r="H26" s="465" t="n">
        <v>2140.92</v>
      </c>
    </row>
    <row r="27" customFormat="false" ht="11.1" hidden="false" customHeight="true" outlineLevel="0" collapsed="false">
      <c r="A27" s="316"/>
      <c r="B27" s="335" t="s">
        <v>191</v>
      </c>
      <c r="C27" s="84" t="n">
        <v>2773.66</v>
      </c>
      <c r="D27" s="84" t="n">
        <v>2901.65</v>
      </c>
      <c r="E27" s="84" t="n">
        <v>2183.36</v>
      </c>
      <c r="F27" s="84" t="n">
        <v>5322</v>
      </c>
      <c r="G27" s="84" t="n">
        <v>3152.61</v>
      </c>
      <c r="H27" s="465" t="n">
        <v>2124.81</v>
      </c>
    </row>
    <row r="28" customFormat="false" ht="11.1" hidden="false" customHeight="true" outlineLevel="0" collapsed="false">
      <c r="A28" s="316"/>
      <c r="B28" s="321" t="s">
        <v>193</v>
      </c>
      <c r="C28" s="84" t="n">
        <v>2796.04</v>
      </c>
      <c r="D28" s="84" t="n">
        <v>2904.15</v>
      </c>
      <c r="E28" s="84" t="n">
        <v>2209.84</v>
      </c>
      <c r="F28" s="84" t="n">
        <v>5367.86</v>
      </c>
      <c r="G28" s="84" t="n">
        <v>3362.82</v>
      </c>
      <c r="H28" s="465" t="n">
        <v>2106.16</v>
      </c>
    </row>
    <row r="29" customFormat="false" ht="11.1" hidden="false" customHeight="true" outlineLevel="0" collapsed="false">
      <c r="A29" s="316"/>
      <c r="B29" s="335" t="s">
        <v>355</v>
      </c>
      <c r="C29" s="84" t="n">
        <v>2789.98</v>
      </c>
      <c r="D29" s="84" t="n">
        <v>2855.61</v>
      </c>
      <c r="E29" s="84" t="n">
        <v>2211.93</v>
      </c>
      <c r="F29" s="84" t="n">
        <v>5719.87</v>
      </c>
      <c r="G29" s="84" t="n">
        <v>3327.03</v>
      </c>
      <c r="H29" s="465" t="n">
        <v>2125.78</v>
      </c>
    </row>
    <row r="30" customFormat="false" ht="11.1" hidden="false" customHeight="true" outlineLevel="0" collapsed="false">
      <c r="A30" s="316"/>
      <c r="B30" s="335" t="s">
        <v>356</v>
      </c>
      <c r="C30" s="84" t="n">
        <v>2813.59</v>
      </c>
      <c r="D30" s="84" t="n">
        <v>2893.55</v>
      </c>
      <c r="E30" s="84" t="n">
        <v>2160.16</v>
      </c>
      <c r="F30" s="84" t="n">
        <v>5450.64</v>
      </c>
      <c r="G30" s="84" t="n">
        <v>3231.72</v>
      </c>
      <c r="H30" s="465" t="n">
        <v>2149.05</v>
      </c>
    </row>
    <row r="31" customFormat="false" ht="11.1" hidden="false" customHeight="true" outlineLevel="0" collapsed="false">
      <c r="A31" s="316"/>
      <c r="B31" s="335" t="s">
        <v>357</v>
      </c>
      <c r="C31" s="84" t="n">
        <v>2899.64</v>
      </c>
      <c r="D31" s="84" t="n">
        <v>2979.05</v>
      </c>
      <c r="E31" s="84" t="n">
        <v>2242.8</v>
      </c>
      <c r="F31" s="84" t="n">
        <v>5837.17</v>
      </c>
      <c r="G31" s="84" t="n">
        <v>4141.88</v>
      </c>
      <c r="H31" s="465" t="n">
        <v>2220.52</v>
      </c>
    </row>
    <row r="32" customFormat="false" ht="12.95" hidden="false" customHeight="true" outlineLevel="0" collapsed="false">
      <c r="A32" s="316" t="n">
        <v>2012</v>
      </c>
      <c r="B32" s="334" t="s">
        <v>358</v>
      </c>
      <c r="C32" s="478" t="n">
        <v>2820.43</v>
      </c>
      <c r="D32" s="479" t="n">
        <v>2835.74</v>
      </c>
      <c r="E32" s="479" t="n">
        <v>2215.71</v>
      </c>
      <c r="F32" s="479" t="n">
        <v>7131.62</v>
      </c>
      <c r="G32" s="479" t="n">
        <v>3247.79</v>
      </c>
      <c r="H32" s="478" t="n">
        <v>2233.1</v>
      </c>
    </row>
    <row r="33" customFormat="false" ht="11.1" hidden="false" customHeight="true" outlineLevel="0" collapsed="false">
      <c r="A33" s="316"/>
      <c r="B33" s="334" t="s">
        <v>359</v>
      </c>
      <c r="C33" s="478" t="n">
        <v>2769.84</v>
      </c>
      <c r="D33" s="479" t="n">
        <v>2767.97</v>
      </c>
      <c r="E33" s="479" t="n">
        <v>2195.8</v>
      </c>
      <c r="F33" s="479" t="n">
        <v>5725.71</v>
      </c>
      <c r="G33" s="479" t="n">
        <v>3196.92</v>
      </c>
      <c r="H33" s="478" t="n">
        <v>2229.75</v>
      </c>
    </row>
    <row r="34" customFormat="false" ht="11.1" hidden="false" customHeight="true" outlineLevel="0" collapsed="false">
      <c r="A34" s="316"/>
      <c r="B34" s="334" t="s">
        <v>360</v>
      </c>
      <c r="C34" s="478" t="n">
        <v>2867.36</v>
      </c>
      <c r="D34" s="479" t="n">
        <v>2948.28</v>
      </c>
      <c r="E34" s="479" t="n">
        <v>2252.17</v>
      </c>
      <c r="F34" s="479" t="n">
        <v>5494.07</v>
      </c>
      <c r="G34" s="479" t="n">
        <v>3270.81</v>
      </c>
      <c r="H34" s="478" t="n">
        <v>2261.56</v>
      </c>
    </row>
    <row r="35" customFormat="false" ht="11.1" hidden="false" customHeight="true" outlineLevel="0" collapsed="false">
      <c r="A35" s="316"/>
      <c r="B35" s="334" t="s">
        <v>219</v>
      </c>
      <c r="C35" s="478" t="n">
        <v>2832.28</v>
      </c>
      <c r="D35" s="479" t="n">
        <v>2868.29</v>
      </c>
      <c r="E35" s="479" t="n">
        <v>2253.57</v>
      </c>
      <c r="F35" s="479" t="n">
        <v>6500.08</v>
      </c>
      <c r="G35" s="479" t="n">
        <v>3338.26</v>
      </c>
      <c r="H35" s="478" t="n">
        <v>2259.93</v>
      </c>
    </row>
    <row r="36" customFormat="false" ht="11.1" hidden="false" customHeight="true" outlineLevel="0" collapsed="false">
      <c r="A36" s="316"/>
      <c r="B36" s="334" t="s">
        <v>220</v>
      </c>
      <c r="C36" s="478" t="n">
        <v>2814.02</v>
      </c>
      <c r="D36" s="479" t="n">
        <v>2832.64</v>
      </c>
      <c r="E36" s="479" t="n">
        <v>2250.88</v>
      </c>
      <c r="F36" s="479" t="n">
        <v>5622.4</v>
      </c>
      <c r="G36" s="479" t="n">
        <v>3217.3</v>
      </c>
      <c r="H36" s="478" t="n">
        <v>2311.2</v>
      </c>
    </row>
    <row r="37" customFormat="false" ht="11.1" hidden="false" customHeight="true" outlineLevel="0" collapsed="false">
      <c r="A37" s="316"/>
      <c r="B37" s="334" t="s">
        <v>221</v>
      </c>
      <c r="C37" s="478" t="n">
        <v>2801.85</v>
      </c>
      <c r="D37" s="479" t="n">
        <v>2879.07</v>
      </c>
      <c r="E37" s="479" t="n">
        <v>2270.27</v>
      </c>
      <c r="F37" s="479" t="n">
        <v>5669.78</v>
      </c>
      <c r="G37" s="479" t="n">
        <v>3373.19</v>
      </c>
      <c r="H37" s="478" t="n">
        <v>2292.99</v>
      </c>
    </row>
    <row r="38" customFormat="false" ht="11.1" hidden="false" customHeight="true" outlineLevel="0" collapsed="false">
      <c r="A38" s="316"/>
      <c r="B38" s="334" t="s">
        <v>190</v>
      </c>
      <c r="C38" s="478" t="n">
        <v>2814.84</v>
      </c>
      <c r="D38" s="479" t="n">
        <v>2845.28</v>
      </c>
      <c r="E38" s="479" t="n">
        <v>2328.88</v>
      </c>
      <c r="F38" s="479" t="n">
        <v>5822.87</v>
      </c>
      <c r="G38" s="479" t="n">
        <v>3257.43</v>
      </c>
      <c r="H38" s="478" t="n">
        <v>2306.98</v>
      </c>
    </row>
    <row r="39" customFormat="false" ht="11.1" hidden="false" customHeight="true" outlineLevel="0" collapsed="false">
      <c r="A39" s="316"/>
      <c r="B39" s="334" t="s">
        <v>191</v>
      </c>
      <c r="C39" s="478" t="n">
        <v>2821.35</v>
      </c>
      <c r="D39" s="479" t="n">
        <v>2938.75</v>
      </c>
      <c r="E39" s="479" t="n">
        <v>2316.75</v>
      </c>
      <c r="F39" s="479" t="n">
        <v>5696.14</v>
      </c>
      <c r="G39" s="479" t="n">
        <v>3228.24</v>
      </c>
      <c r="H39" s="478" t="n">
        <v>2308.54</v>
      </c>
    </row>
    <row r="40" customFormat="false" ht="11.1" hidden="false" customHeight="true" outlineLevel="0" collapsed="false">
      <c r="A40" s="316"/>
      <c r="B40" s="334" t="s">
        <v>193</v>
      </c>
      <c r="C40" s="478" t="n">
        <v>2827.35</v>
      </c>
      <c r="D40" s="479" t="n">
        <v>2849.75</v>
      </c>
      <c r="E40" s="479" t="n">
        <v>2297.59</v>
      </c>
      <c r="F40" s="479" t="n">
        <v>5619.76</v>
      </c>
      <c r="G40" s="479" t="n">
        <v>3421.97</v>
      </c>
      <c r="H40" s="478" t="n">
        <v>2309.48</v>
      </c>
    </row>
    <row r="41" customFormat="false" ht="12" hidden="false" customHeight="true" outlineLevel="0" collapsed="false">
      <c r="A41" s="316"/>
      <c r="B41" s="317" t="s">
        <v>266</v>
      </c>
      <c r="C41" s="132" t="n">
        <v>101.1</v>
      </c>
      <c r="D41" s="132" t="n">
        <v>98.1</v>
      </c>
      <c r="E41" s="132" t="n">
        <v>104</v>
      </c>
      <c r="F41" s="132" t="n">
        <v>104.7</v>
      </c>
      <c r="G41" s="132" t="n">
        <v>101.8</v>
      </c>
      <c r="H41" s="255" t="n">
        <v>109.7</v>
      </c>
    </row>
    <row r="42" customFormat="false" ht="12" hidden="false" customHeight="true" outlineLevel="0" collapsed="false">
      <c r="A42" s="316"/>
      <c r="B42" s="233" t="s">
        <v>361</v>
      </c>
      <c r="C42" s="257" t="n">
        <v>100.2</v>
      </c>
      <c r="D42" s="257" t="n">
        <v>97</v>
      </c>
      <c r="E42" s="257" t="n">
        <v>99.2</v>
      </c>
      <c r="F42" s="257" t="n">
        <v>98.7</v>
      </c>
      <c r="G42" s="257" t="n">
        <v>106</v>
      </c>
      <c r="H42" s="258" t="n">
        <v>100</v>
      </c>
    </row>
    <row r="43" customFormat="false" ht="14.25" hidden="false" customHeight="false" outlineLevel="0" collapsed="false">
      <c r="A43" s="474"/>
      <c r="B43" s="474"/>
      <c r="C43" s="474"/>
      <c r="D43" s="474"/>
      <c r="E43" s="474"/>
      <c r="F43" s="474"/>
      <c r="G43" s="474"/>
      <c r="H43" s="474"/>
    </row>
  </sheetData>
  <mergeCells count="7">
    <mergeCell ref="A1:G1"/>
    <mergeCell ref="H1:I1"/>
    <mergeCell ref="A2:F2"/>
    <mergeCell ref="H2:I2"/>
    <mergeCell ref="A3:H3"/>
    <mergeCell ref="A4:B5"/>
    <mergeCell ref="C5:H5"/>
  </mergeCells>
  <hyperlinks>
    <hyperlink ref="H1" location="'Spis tablic     List of tables'!A26"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74" t="s">
        <v>562</v>
      </c>
      <c r="B1" s="74"/>
      <c r="C1" s="74"/>
      <c r="D1" s="74"/>
      <c r="E1" s="74"/>
      <c r="F1" s="74"/>
      <c r="G1" s="429"/>
      <c r="H1" s="17" t="s">
        <v>154</v>
      </c>
      <c r="I1" s="17"/>
      <c r="J1" s="169"/>
    </row>
    <row r="2" customFormat="false" ht="14.85" hidden="false" customHeight="true" outlineLevel="0" collapsed="false">
      <c r="A2" s="111" t="s">
        <v>563</v>
      </c>
      <c r="B2" s="111"/>
      <c r="C2" s="111"/>
      <c r="D2" s="111"/>
      <c r="E2" s="111"/>
      <c r="F2" s="111"/>
      <c r="G2" s="417"/>
      <c r="H2" s="20" t="s">
        <v>156</v>
      </c>
      <c r="I2" s="20"/>
      <c r="J2" s="169"/>
    </row>
    <row r="3" customFormat="false" ht="12.75" hidden="false" customHeight="true" outlineLevel="0" collapsed="false">
      <c r="A3" s="30" t="s">
        <v>564</v>
      </c>
      <c r="B3" s="30"/>
      <c r="C3" s="32" t="s">
        <v>565</v>
      </c>
      <c r="D3" s="32"/>
      <c r="E3" s="32"/>
      <c r="F3" s="33" t="s">
        <v>566</v>
      </c>
      <c r="G3" s="33"/>
      <c r="H3" s="33"/>
      <c r="I3" s="33"/>
      <c r="J3" s="33"/>
    </row>
    <row r="4" customFormat="false" ht="12.75" hidden="false" customHeight="true" outlineLevel="0" collapsed="false">
      <c r="A4" s="30"/>
      <c r="B4" s="30"/>
      <c r="C4" s="32"/>
      <c r="D4" s="32"/>
      <c r="E4" s="32"/>
      <c r="F4" s="33"/>
      <c r="G4" s="33"/>
      <c r="H4" s="33"/>
      <c r="I4" s="33"/>
      <c r="J4" s="33"/>
    </row>
    <row r="5" customFormat="false" ht="12.75" hidden="false" customHeight="true" outlineLevel="0" collapsed="false">
      <c r="A5" s="30"/>
      <c r="B5" s="30"/>
      <c r="C5" s="32"/>
      <c r="D5" s="32"/>
      <c r="E5" s="32"/>
      <c r="F5" s="33"/>
      <c r="G5" s="33"/>
      <c r="H5" s="33"/>
      <c r="I5" s="33"/>
      <c r="J5" s="33"/>
    </row>
    <row r="6" customFormat="false" ht="12.75" hidden="false" customHeight="true" outlineLevel="0" collapsed="false">
      <c r="A6" s="30"/>
      <c r="B6" s="30"/>
      <c r="C6" s="32"/>
      <c r="D6" s="32"/>
      <c r="E6" s="32"/>
      <c r="F6" s="33"/>
      <c r="G6" s="33"/>
      <c r="H6" s="33"/>
      <c r="I6" s="33"/>
      <c r="J6" s="33"/>
    </row>
    <row r="7" customFormat="false" ht="12.75" hidden="false" customHeight="true" outlineLevel="0" collapsed="false">
      <c r="A7" s="30"/>
      <c r="B7" s="30"/>
      <c r="C7" s="32" t="s">
        <v>567</v>
      </c>
      <c r="D7" s="32" t="s">
        <v>568</v>
      </c>
      <c r="E7" s="32" t="s">
        <v>569</v>
      </c>
      <c r="F7" s="480" t="s">
        <v>570</v>
      </c>
      <c r="G7" s="480"/>
      <c r="H7" s="480"/>
      <c r="I7" s="480"/>
      <c r="J7" s="480" t="s">
        <v>571</v>
      </c>
    </row>
    <row r="8" customFormat="false" ht="12.75" hidden="false" customHeight="true" outlineLevel="0" collapsed="false">
      <c r="A8" s="30"/>
      <c r="B8" s="30"/>
      <c r="C8" s="32"/>
      <c r="D8" s="32"/>
      <c r="E8" s="32"/>
      <c r="F8" s="480"/>
      <c r="G8" s="480"/>
      <c r="H8" s="480"/>
      <c r="I8" s="480"/>
      <c r="J8" s="480"/>
    </row>
    <row r="9" customFormat="false" ht="12.75" hidden="false" customHeight="true" outlineLevel="0" collapsed="false">
      <c r="A9" s="30"/>
      <c r="B9" s="30"/>
      <c r="C9" s="32"/>
      <c r="D9" s="32"/>
      <c r="E9" s="32"/>
      <c r="F9" s="480"/>
      <c r="G9" s="480"/>
      <c r="H9" s="480"/>
      <c r="I9" s="480"/>
      <c r="J9" s="480"/>
    </row>
    <row r="10" customFormat="false" ht="12.75" hidden="false" customHeight="true" outlineLevel="0" collapsed="false">
      <c r="A10" s="30"/>
      <c r="B10" s="30"/>
      <c r="C10" s="32"/>
      <c r="D10" s="32"/>
      <c r="E10" s="32"/>
      <c r="F10" s="480"/>
      <c r="G10" s="480"/>
      <c r="H10" s="480"/>
      <c r="I10" s="480"/>
      <c r="J10" s="480"/>
    </row>
    <row r="11" customFormat="false" ht="12.75" hidden="false" customHeight="true" outlineLevel="0" collapsed="false">
      <c r="A11" s="30"/>
      <c r="B11" s="30"/>
      <c r="C11" s="32"/>
      <c r="D11" s="32"/>
      <c r="E11" s="32"/>
      <c r="F11" s="480"/>
      <c r="G11" s="480"/>
      <c r="H11" s="480"/>
      <c r="I11" s="480"/>
      <c r="J11" s="480"/>
    </row>
    <row r="12" customFormat="false" ht="12.75" hidden="false" customHeight="true" outlineLevel="0" collapsed="false">
      <c r="A12" s="30"/>
      <c r="B12" s="30"/>
      <c r="C12" s="32"/>
      <c r="D12" s="32"/>
      <c r="E12" s="32"/>
      <c r="F12" s="32" t="s">
        <v>567</v>
      </c>
      <c r="G12" s="32" t="s">
        <v>572</v>
      </c>
      <c r="H12" s="32" t="s">
        <v>573</v>
      </c>
      <c r="I12" s="33" t="s">
        <v>574</v>
      </c>
      <c r="J12" s="480"/>
    </row>
    <row r="13" customFormat="false" ht="12.75" hidden="false" customHeight="true" outlineLevel="0" collapsed="false">
      <c r="A13" s="30"/>
      <c r="B13" s="30"/>
      <c r="C13" s="32"/>
      <c r="D13" s="32"/>
      <c r="E13" s="32"/>
      <c r="F13" s="32"/>
      <c r="G13" s="32"/>
      <c r="H13" s="32"/>
      <c r="I13" s="33"/>
      <c r="J13" s="33"/>
    </row>
    <row r="14" customFormat="false" ht="12.75" hidden="false" customHeight="true" outlineLevel="0" collapsed="false">
      <c r="A14" s="30"/>
      <c r="B14" s="30"/>
      <c r="C14" s="32"/>
      <c r="D14" s="32"/>
      <c r="E14" s="32"/>
      <c r="F14" s="32"/>
      <c r="G14" s="32"/>
      <c r="H14" s="32"/>
      <c r="I14" s="33"/>
      <c r="J14" s="33"/>
    </row>
    <row r="15" customFormat="false" ht="12.75" hidden="false" customHeight="true" outlineLevel="0" collapsed="false">
      <c r="A15" s="30"/>
      <c r="B15" s="30"/>
      <c r="C15" s="32"/>
      <c r="D15" s="32"/>
      <c r="E15" s="32"/>
      <c r="F15" s="32"/>
      <c r="G15" s="32"/>
      <c r="H15" s="32"/>
      <c r="I15" s="33"/>
      <c r="J15" s="33"/>
    </row>
    <row r="16" customFormat="false" ht="12.75" hidden="false" customHeight="true" outlineLevel="0" collapsed="false">
      <c r="A16" s="30"/>
      <c r="B16" s="30"/>
      <c r="C16" s="32"/>
      <c r="D16" s="32"/>
      <c r="E16" s="32"/>
      <c r="F16" s="32"/>
      <c r="G16" s="32"/>
      <c r="H16" s="32"/>
      <c r="I16" s="33"/>
      <c r="J16" s="33"/>
    </row>
    <row r="17" customFormat="false" ht="12.75" hidden="false" customHeight="true" outlineLevel="0" collapsed="false">
      <c r="A17" s="30"/>
      <c r="B17" s="30"/>
      <c r="C17" s="32"/>
      <c r="D17" s="32"/>
      <c r="E17" s="32"/>
      <c r="F17" s="32"/>
      <c r="G17" s="32"/>
      <c r="H17" s="32"/>
      <c r="I17" s="33"/>
      <c r="J17" s="33"/>
    </row>
    <row r="18" customFormat="false" ht="12.75" hidden="false" customHeight="true" outlineLevel="0" collapsed="false">
      <c r="A18" s="30"/>
      <c r="B18" s="30"/>
      <c r="C18" s="32"/>
      <c r="D18" s="32"/>
      <c r="E18" s="32"/>
      <c r="F18" s="32"/>
      <c r="G18" s="32"/>
      <c r="H18" s="32"/>
      <c r="I18" s="33"/>
      <c r="J18" s="33"/>
    </row>
    <row r="19" customFormat="false" ht="12.75" hidden="false" customHeight="true" outlineLevel="0" collapsed="false">
      <c r="A19" s="30"/>
      <c r="B19" s="30"/>
      <c r="C19" s="32"/>
      <c r="D19" s="32"/>
      <c r="E19" s="32"/>
      <c r="F19" s="32"/>
      <c r="G19" s="32"/>
      <c r="H19" s="32"/>
      <c r="I19" s="33"/>
      <c r="J19" s="33"/>
    </row>
    <row r="20" customFormat="false" ht="12.75" hidden="false" customHeight="true" outlineLevel="0" collapsed="false">
      <c r="A20" s="30"/>
      <c r="B20" s="30"/>
      <c r="C20" s="32"/>
      <c r="D20" s="32"/>
      <c r="E20" s="32"/>
      <c r="F20" s="32"/>
      <c r="G20" s="32"/>
      <c r="H20" s="32"/>
      <c r="I20" s="33"/>
      <c r="J20" s="33"/>
    </row>
    <row r="21" customFormat="false" ht="12.75" hidden="false" customHeight="true" outlineLevel="0" collapsed="false">
      <c r="A21" s="30"/>
      <c r="B21" s="30"/>
      <c r="C21" s="32"/>
      <c r="D21" s="32"/>
      <c r="E21" s="32"/>
      <c r="F21" s="32"/>
      <c r="G21" s="32"/>
      <c r="H21" s="32"/>
      <c r="I21" s="33"/>
      <c r="J21" s="33"/>
    </row>
    <row r="22" customFormat="false" ht="15" hidden="false" customHeight="true" outlineLevel="0" collapsed="false">
      <c r="A22" s="39" t="n">
        <v>2010</v>
      </c>
      <c r="B22" s="40" t="s">
        <v>173</v>
      </c>
      <c r="C22" s="45" t="n">
        <v>756.1</v>
      </c>
      <c r="D22" s="45" t="n">
        <v>648.1</v>
      </c>
      <c r="E22" s="104" t="n">
        <v>108</v>
      </c>
      <c r="F22" s="82" t="n">
        <v>1543.1</v>
      </c>
      <c r="G22" s="45" t="n">
        <v>1643.24</v>
      </c>
      <c r="H22" s="45" t="n">
        <v>1283.81</v>
      </c>
      <c r="I22" s="45" t="n">
        <v>1429.87</v>
      </c>
      <c r="J22" s="95" t="n">
        <v>924.05</v>
      </c>
    </row>
    <row r="23" s="481" customFormat="true" ht="14.85" hidden="false" customHeight="true" outlineLevel="0" collapsed="false">
      <c r="A23" s="128"/>
      <c r="B23" s="129" t="s">
        <v>264</v>
      </c>
      <c r="C23" s="163" t="n">
        <v>99.3</v>
      </c>
      <c r="D23" s="163" t="n">
        <v>99.6</v>
      </c>
      <c r="E23" s="163" t="n">
        <v>97.6</v>
      </c>
      <c r="F23" s="163" t="n">
        <v>106.5</v>
      </c>
      <c r="G23" s="163" t="n">
        <v>106.2</v>
      </c>
      <c r="H23" s="163" t="n">
        <v>106.7</v>
      </c>
      <c r="I23" s="163" t="n">
        <v>106.1</v>
      </c>
      <c r="J23" s="447" t="n">
        <v>104.7</v>
      </c>
    </row>
    <row r="24" customFormat="false" ht="14.85" hidden="false" customHeight="true" outlineLevel="0" collapsed="false">
      <c r="A24" s="52"/>
      <c r="B24" s="53"/>
      <c r="C24" s="50"/>
      <c r="D24" s="50"/>
      <c r="E24" s="50"/>
      <c r="F24" s="84"/>
      <c r="G24" s="84"/>
      <c r="H24" s="84"/>
      <c r="I24" s="84"/>
      <c r="J24" s="465"/>
    </row>
    <row r="25" customFormat="false" ht="14.85" hidden="false" customHeight="true" outlineLevel="0" collapsed="false">
      <c r="A25" s="48" t="n">
        <v>2011</v>
      </c>
      <c r="B25" s="49" t="s">
        <v>267</v>
      </c>
      <c r="C25" s="42" t="n">
        <v>749.8</v>
      </c>
      <c r="D25" s="42" t="n">
        <v>643.6</v>
      </c>
      <c r="E25" s="42" t="n">
        <v>106.2</v>
      </c>
      <c r="F25" s="84" t="n">
        <v>1588</v>
      </c>
      <c r="G25" s="84" t="n">
        <v>1690.1</v>
      </c>
      <c r="H25" s="42" t="n">
        <v>1323.29</v>
      </c>
      <c r="I25" s="42" t="n">
        <v>1462.49</v>
      </c>
      <c r="J25" s="96" t="n">
        <v>939.76</v>
      </c>
    </row>
    <row r="26" customFormat="false" ht="14.85" hidden="false" customHeight="true" outlineLevel="0" collapsed="false">
      <c r="A26" s="52"/>
      <c r="B26" s="49" t="s">
        <v>575</v>
      </c>
      <c r="C26" s="42" t="n">
        <v>748.8</v>
      </c>
      <c r="D26" s="42" t="n">
        <v>642.9</v>
      </c>
      <c r="E26" s="42" t="n">
        <v>105.9</v>
      </c>
      <c r="F26" s="84" t="n">
        <v>1608.27</v>
      </c>
      <c r="G26" s="84" t="n">
        <v>1712.02</v>
      </c>
      <c r="H26" s="42" t="n">
        <v>1338.21</v>
      </c>
      <c r="I26" s="42" t="n">
        <v>1479.86</v>
      </c>
      <c r="J26" s="96" t="n">
        <v>950.14</v>
      </c>
    </row>
    <row r="27" customFormat="false" ht="14.85" hidden="false" customHeight="true" outlineLevel="0" collapsed="false">
      <c r="A27" s="52"/>
      <c r="B27" s="49" t="s">
        <v>265</v>
      </c>
      <c r="C27" s="42" t="n">
        <v>747.1</v>
      </c>
      <c r="D27" s="42" t="n">
        <v>641.5</v>
      </c>
      <c r="E27" s="42" t="n">
        <v>105.6</v>
      </c>
      <c r="F27" s="84" t="n">
        <v>1616.95</v>
      </c>
      <c r="G27" s="84" t="n">
        <v>1720.32</v>
      </c>
      <c r="H27" s="42" t="n">
        <v>1346.39</v>
      </c>
      <c r="I27" s="42" t="n">
        <v>1488.47</v>
      </c>
      <c r="J27" s="96" t="n">
        <v>953.33</v>
      </c>
    </row>
    <row r="28" customFormat="false" ht="14.85" hidden="false" customHeight="true" outlineLevel="0" collapsed="false">
      <c r="A28" s="52"/>
      <c r="B28" s="49" t="s">
        <v>173</v>
      </c>
      <c r="C28" s="42" t="n">
        <v>744.5</v>
      </c>
      <c r="D28" s="42" t="n">
        <v>639.2</v>
      </c>
      <c r="E28" s="42" t="n">
        <v>105.3</v>
      </c>
      <c r="F28" s="84" t="n">
        <v>1622.9</v>
      </c>
      <c r="G28" s="84" t="n">
        <v>1725.62</v>
      </c>
      <c r="H28" s="42" t="n">
        <v>1351.05</v>
      </c>
      <c r="I28" s="42" t="n">
        <v>1497.09</v>
      </c>
      <c r="J28" s="96" t="n">
        <v>955.17</v>
      </c>
    </row>
    <row r="29" customFormat="false" ht="14.85" hidden="false" customHeight="true" outlineLevel="0" collapsed="false">
      <c r="A29" s="52"/>
      <c r="B29" s="135" t="s">
        <v>266</v>
      </c>
      <c r="C29" s="163" t="n">
        <v>98.5</v>
      </c>
      <c r="D29" s="163" t="n">
        <v>98.6</v>
      </c>
      <c r="E29" s="163" t="n">
        <v>97.5</v>
      </c>
      <c r="F29" s="163" t="n">
        <v>105.2</v>
      </c>
      <c r="G29" s="446" t="n">
        <v>105</v>
      </c>
      <c r="H29" s="163" t="n">
        <v>105.2</v>
      </c>
      <c r="I29" s="163" t="n">
        <v>104.7</v>
      </c>
      <c r="J29" s="447" t="n">
        <v>103.4</v>
      </c>
    </row>
    <row r="30" customFormat="false" ht="14.85" hidden="false" customHeight="true" outlineLevel="0" collapsed="false">
      <c r="A30" s="52"/>
      <c r="B30" s="53"/>
      <c r="C30" s="60"/>
      <c r="D30" s="60"/>
      <c r="E30" s="60"/>
      <c r="F30" s="186"/>
      <c r="G30" s="186"/>
      <c r="H30" s="186"/>
      <c r="I30" s="186"/>
      <c r="J30" s="187"/>
    </row>
    <row r="31" customFormat="false" ht="14.85" hidden="false" customHeight="true" outlineLevel="0" collapsed="false">
      <c r="A31" s="48" t="n">
        <v>2012</v>
      </c>
      <c r="B31" s="49" t="s">
        <v>267</v>
      </c>
      <c r="C31" s="63" t="n">
        <v>736.4</v>
      </c>
      <c r="D31" s="63" t="n">
        <v>632.5</v>
      </c>
      <c r="E31" s="63" t="n">
        <v>103.9</v>
      </c>
      <c r="F31" s="86" t="n">
        <v>1669.32</v>
      </c>
      <c r="G31" s="86" t="n">
        <v>1772.28</v>
      </c>
      <c r="H31" s="86" t="n">
        <v>1397.18</v>
      </c>
      <c r="I31" s="86" t="n">
        <v>1536.48</v>
      </c>
      <c r="J31" s="482" t="n">
        <v>984.4</v>
      </c>
    </row>
    <row r="32" customFormat="false" ht="14.85" hidden="false" customHeight="true" outlineLevel="0" collapsed="false">
      <c r="A32" s="48"/>
      <c r="B32" s="49" t="s">
        <v>268</v>
      </c>
      <c r="C32" s="63" t="n">
        <v>735.3</v>
      </c>
      <c r="D32" s="63" t="n">
        <v>631.8</v>
      </c>
      <c r="E32" s="63" t="n">
        <v>103.5</v>
      </c>
      <c r="F32" s="86" t="n">
        <v>1697.51</v>
      </c>
      <c r="G32" s="86" t="n">
        <v>1800.77</v>
      </c>
      <c r="H32" s="86" t="n">
        <v>1422.78</v>
      </c>
      <c r="I32" s="86" t="n">
        <v>1563.78</v>
      </c>
      <c r="J32" s="482" t="n">
        <v>1009.7</v>
      </c>
    </row>
    <row r="33" customFormat="false" ht="14.85" hidden="false" customHeight="true" outlineLevel="0" collapsed="false">
      <c r="A33" s="48"/>
      <c r="B33" s="49" t="s">
        <v>265</v>
      </c>
      <c r="C33" s="63" t="n">
        <f aca="false">D33+E33</f>
        <v>734.6</v>
      </c>
      <c r="D33" s="63" t="n">
        <v>631.2</v>
      </c>
      <c r="E33" s="63" t="n">
        <v>103.4</v>
      </c>
      <c r="F33" s="86" t="n">
        <v>1708.2</v>
      </c>
      <c r="G33" s="86" t="n">
        <v>1810.4</v>
      </c>
      <c r="H33" s="86" t="n">
        <v>1433.21</v>
      </c>
      <c r="I33" s="86" t="n">
        <v>1576.25</v>
      </c>
      <c r="J33" s="482" t="n">
        <v>1017.7245913199</v>
      </c>
    </row>
    <row r="34" s="481" customFormat="true" ht="14.85" hidden="false" customHeight="true" outlineLevel="0" collapsed="false">
      <c r="A34" s="128"/>
      <c r="B34" s="129" t="s">
        <v>264</v>
      </c>
      <c r="C34" s="130" t="n">
        <f aca="false">C33/C27*100</f>
        <v>98.3268638736448</v>
      </c>
      <c r="D34" s="130" t="n">
        <f aca="false">D33/D27*100</f>
        <v>98.394388152767</v>
      </c>
      <c r="E34" s="130" t="n">
        <f aca="false">E33/E27*100</f>
        <v>97.9166666666667</v>
      </c>
      <c r="F34" s="130" t="n">
        <f aca="false">F33/F27*100</f>
        <v>105.643340857788</v>
      </c>
      <c r="G34" s="130" t="n">
        <f aca="false">G33/G27*100</f>
        <v>105.236235119048</v>
      </c>
      <c r="H34" s="130" t="n">
        <f aca="false">H33/H27*100</f>
        <v>106.44835448867</v>
      </c>
      <c r="I34" s="130" t="n">
        <f aca="false">I33/I27*100</f>
        <v>105.897330816207</v>
      </c>
      <c r="J34" s="131" t="n">
        <f aca="false">J33/J27*100</f>
        <v>106.754701029014</v>
      </c>
    </row>
    <row r="35" customFormat="false" ht="20.1" hidden="false" customHeight="true" outlineLevel="0" collapsed="false">
      <c r="A35" s="428" t="s">
        <v>576</v>
      </c>
      <c r="B35" s="428"/>
      <c r="C35" s="428"/>
      <c r="D35" s="428"/>
    </row>
    <row r="36" customFormat="false" ht="12.75" hidden="false" customHeight="true" outlineLevel="0" collapsed="false">
      <c r="A36" s="428" t="s">
        <v>577</v>
      </c>
      <c r="B36" s="428"/>
      <c r="C36" s="428"/>
      <c r="D36" s="428"/>
    </row>
    <row r="37" customFormat="false" ht="14.25" hidden="false" customHeight="false" outlineLevel="0" collapsed="false">
      <c r="C37" s="481"/>
      <c r="D37" s="481"/>
      <c r="E37" s="481"/>
      <c r="F37" s="481"/>
      <c r="G37" s="481"/>
      <c r="H37" s="481"/>
      <c r="I37" s="481"/>
      <c r="J37" s="481"/>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5:D35"/>
    <mergeCell ref="A36:D36"/>
  </mergeCells>
  <hyperlinks>
    <hyperlink ref="H1" location="'Spis tablic     List of tables'!A27"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K2" activeCellId="0" sqref="K2:L2"/>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5" style="0" width="5.62"/>
    <col collapsed="false" customWidth="true" hidden="false" outlineLevel="0" max="25" min="16" style="3" width="9.62"/>
  </cols>
  <sheetData>
    <row r="1" customFormat="false" ht="12.75" hidden="false" customHeight="true" outlineLevel="0" collapsed="false">
      <c r="A1" s="15" t="s">
        <v>578</v>
      </c>
      <c r="B1" s="15"/>
      <c r="C1" s="15"/>
      <c r="D1" s="15"/>
      <c r="E1" s="169"/>
      <c r="F1" s="169"/>
      <c r="G1" s="169"/>
      <c r="H1" s="169"/>
      <c r="K1" s="17" t="s">
        <v>154</v>
      </c>
      <c r="L1" s="17"/>
    </row>
    <row r="2" customFormat="false" ht="12.75" hidden="false" customHeight="true" outlineLevel="0" collapsed="false">
      <c r="A2" s="18" t="s">
        <v>579</v>
      </c>
      <c r="B2" s="18"/>
      <c r="C2" s="18"/>
      <c r="D2" s="18"/>
      <c r="E2" s="169"/>
      <c r="F2" s="169"/>
      <c r="G2" s="169"/>
      <c r="H2" s="169"/>
      <c r="K2" s="20" t="s">
        <v>156</v>
      </c>
      <c r="L2" s="20"/>
    </row>
    <row r="3" customFormat="false" ht="14.85" hidden="false" customHeight="true" outlineLevel="0" collapsed="false">
      <c r="A3" s="311" t="s">
        <v>580</v>
      </c>
      <c r="B3" s="311"/>
      <c r="C3" s="311"/>
      <c r="D3" s="311"/>
      <c r="E3" s="311"/>
      <c r="F3" s="311"/>
      <c r="G3" s="311"/>
      <c r="H3" s="169"/>
    </row>
    <row r="4" customFormat="false" ht="14.85" hidden="false" customHeight="true" outlineLevel="0" collapsed="false">
      <c r="A4" s="483" t="s">
        <v>581</v>
      </c>
      <c r="B4" s="483"/>
      <c r="C4" s="483"/>
      <c r="D4" s="483"/>
      <c r="E4" s="483"/>
      <c r="F4" s="483"/>
      <c r="G4" s="483"/>
      <c r="H4" s="169"/>
    </row>
    <row r="5" customFormat="false" ht="12.75" hidden="false" customHeight="true" outlineLevel="0" collapsed="false">
      <c r="A5" s="101" t="s">
        <v>582</v>
      </c>
      <c r="B5" s="101"/>
      <c r="C5" s="32" t="s">
        <v>583</v>
      </c>
      <c r="D5" s="32"/>
      <c r="E5" s="32"/>
      <c r="F5" s="32"/>
      <c r="G5" s="32"/>
      <c r="H5" s="32"/>
      <c r="I5" s="33" t="s">
        <v>584</v>
      </c>
      <c r="J5" s="33"/>
      <c r="K5" s="33"/>
      <c r="L5" s="33"/>
      <c r="M5" s="33"/>
    </row>
    <row r="6" customFormat="false" ht="12.75" hidden="false" customHeight="true" outlineLevel="0" collapsed="false">
      <c r="A6" s="101"/>
      <c r="B6" s="101"/>
      <c r="C6" s="32"/>
      <c r="D6" s="32"/>
      <c r="E6" s="32"/>
      <c r="F6" s="32"/>
      <c r="G6" s="32"/>
      <c r="H6" s="32"/>
      <c r="I6" s="33"/>
      <c r="J6" s="33"/>
      <c r="K6" s="33"/>
      <c r="L6" s="33"/>
      <c r="M6" s="33"/>
    </row>
    <row r="7" customFormat="false" ht="12.75" hidden="false" customHeight="true" outlineLevel="0" collapsed="false">
      <c r="A7" s="101"/>
      <c r="B7" s="101"/>
      <c r="C7" s="32"/>
      <c r="D7" s="32"/>
      <c r="E7" s="32"/>
      <c r="F7" s="32"/>
      <c r="G7" s="32"/>
      <c r="H7" s="32"/>
      <c r="I7" s="33"/>
      <c r="J7" s="33"/>
      <c r="K7" s="33"/>
      <c r="L7" s="33"/>
      <c r="M7" s="33"/>
    </row>
    <row r="8" customFormat="false" ht="12.75" hidden="false" customHeight="true" outlineLevel="0" collapsed="false">
      <c r="A8" s="101"/>
      <c r="B8" s="101"/>
      <c r="C8" s="32"/>
      <c r="D8" s="32"/>
      <c r="E8" s="32"/>
      <c r="F8" s="32"/>
      <c r="G8" s="32"/>
      <c r="H8" s="32"/>
      <c r="I8" s="33"/>
      <c r="J8" s="33"/>
      <c r="K8" s="33"/>
      <c r="L8" s="33"/>
      <c r="M8" s="33"/>
    </row>
    <row r="9" customFormat="false" ht="12.75" hidden="false" customHeight="true" outlineLevel="0" collapsed="false">
      <c r="A9" s="101"/>
      <c r="B9" s="101"/>
      <c r="C9" s="32" t="s">
        <v>567</v>
      </c>
      <c r="D9" s="32" t="s">
        <v>585</v>
      </c>
      <c r="E9" s="33" t="s">
        <v>586</v>
      </c>
      <c r="F9" s="171"/>
      <c r="G9" s="112"/>
      <c r="H9" s="32" t="s">
        <v>587</v>
      </c>
      <c r="I9" s="32" t="s">
        <v>588</v>
      </c>
      <c r="J9" s="32" t="s">
        <v>589</v>
      </c>
      <c r="K9" s="32" t="s">
        <v>590</v>
      </c>
      <c r="L9" s="32" t="s">
        <v>591</v>
      </c>
      <c r="M9" s="33" t="s">
        <v>592</v>
      </c>
    </row>
    <row r="10" customFormat="false" ht="12.75" hidden="false" customHeight="true" outlineLevel="0" collapsed="false">
      <c r="A10" s="101"/>
      <c r="B10" s="101"/>
      <c r="C10" s="32"/>
      <c r="D10" s="32"/>
      <c r="E10" s="33"/>
      <c r="F10" s="445"/>
      <c r="G10" s="484"/>
      <c r="H10" s="32"/>
      <c r="I10" s="32"/>
      <c r="J10" s="32"/>
      <c r="K10" s="32"/>
      <c r="L10" s="32"/>
      <c r="M10" s="33"/>
    </row>
    <row r="11" customFormat="false" ht="12.75" hidden="false" customHeight="true" outlineLevel="0" collapsed="false">
      <c r="A11" s="101"/>
      <c r="B11" s="101"/>
      <c r="C11" s="32"/>
      <c r="D11" s="32"/>
      <c r="E11" s="33"/>
      <c r="F11" s="173" t="s">
        <v>593</v>
      </c>
      <c r="G11" s="32" t="s">
        <v>594</v>
      </c>
      <c r="H11" s="32"/>
      <c r="I11" s="32"/>
      <c r="J11" s="32"/>
      <c r="K11" s="32"/>
      <c r="L11" s="32"/>
      <c r="M11" s="33"/>
    </row>
    <row r="12" customFormat="false" ht="12.75" hidden="false" customHeight="true" outlineLevel="0" collapsed="false">
      <c r="A12" s="101"/>
      <c r="B12" s="101"/>
      <c r="C12" s="32"/>
      <c r="D12" s="32"/>
      <c r="E12" s="33"/>
      <c r="F12" s="173"/>
      <c r="G12" s="173"/>
      <c r="H12" s="173"/>
      <c r="I12" s="173"/>
      <c r="J12" s="173"/>
      <c r="K12" s="173"/>
      <c r="L12" s="173"/>
      <c r="M12" s="33"/>
    </row>
    <row r="13" customFormat="false" ht="12.75" hidden="false" customHeight="true" outlineLevel="0" collapsed="false">
      <c r="A13" s="101"/>
      <c r="B13" s="101"/>
      <c r="C13" s="32"/>
      <c r="D13" s="32"/>
      <c r="E13" s="33"/>
      <c r="F13" s="173"/>
      <c r="G13" s="173"/>
      <c r="H13" s="173"/>
      <c r="I13" s="173"/>
      <c r="J13" s="173"/>
      <c r="K13" s="173"/>
      <c r="L13" s="173"/>
      <c r="M13" s="33"/>
    </row>
    <row r="14" customFormat="false" ht="12.75" hidden="false" customHeight="true" outlineLevel="0" collapsed="false">
      <c r="A14" s="101"/>
      <c r="B14" s="101"/>
      <c r="C14" s="32"/>
      <c r="D14" s="32"/>
      <c r="E14" s="33"/>
      <c r="F14" s="173"/>
      <c r="G14" s="173"/>
      <c r="H14" s="173"/>
      <c r="I14" s="173"/>
      <c r="J14" s="173"/>
      <c r="K14" s="173"/>
      <c r="L14" s="173"/>
      <c r="M14" s="33"/>
    </row>
    <row r="15" customFormat="false" ht="12.75" hidden="false" customHeight="true" outlineLevel="0" collapsed="false">
      <c r="A15" s="101"/>
      <c r="B15" s="101"/>
      <c r="C15" s="32"/>
      <c r="D15" s="32"/>
      <c r="E15" s="33"/>
      <c r="F15" s="173"/>
      <c r="G15" s="173"/>
      <c r="H15" s="173"/>
      <c r="I15" s="173"/>
      <c r="J15" s="173"/>
      <c r="K15" s="173"/>
      <c r="L15" s="173"/>
      <c r="M15" s="33"/>
    </row>
    <row r="16" customFormat="false" ht="12.75" hidden="false" customHeight="true" outlineLevel="0" collapsed="false">
      <c r="A16" s="101"/>
      <c r="B16" s="101"/>
      <c r="C16" s="32"/>
      <c r="D16" s="32"/>
      <c r="E16" s="33"/>
      <c r="F16" s="173"/>
      <c r="G16" s="173"/>
      <c r="H16" s="173"/>
      <c r="I16" s="173"/>
      <c r="J16" s="173"/>
      <c r="K16" s="173"/>
      <c r="L16" s="173"/>
      <c r="M16" s="33"/>
    </row>
    <row r="17" customFormat="false" ht="12.75" hidden="false" customHeight="true" outlineLevel="0" collapsed="false">
      <c r="A17" s="101"/>
      <c r="B17" s="101"/>
      <c r="C17" s="32"/>
      <c r="D17" s="32"/>
      <c r="E17" s="33"/>
      <c r="F17" s="173"/>
      <c r="G17" s="173"/>
      <c r="H17" s="173"/>
      <c r="I17" s="173"/>
      <c r="J17" s="173"/>
      <c r="K17" s="173"/>
      <c r="L17" s="173"/>
      <c r="M17" s="33"/>
    </row>
    <row r="18" customFormat="false" ht="12.75" hidden="false" customHeight="true" outlineLevel="0" collapsed="false">
      <c r="A18" s="101"/>
      <c r="B18" s="101"/>
      <c r="C18" s="32"/>
      <c r="D18" s="32"/>
      <c r="E18" s="33"/>
      <c r="F18" s="173"/>
      <c r="G18" s="173"/>
      <c r="H18" s="173"/>
      <c r="I18" s="173"/>
      <c r="J18" s="173"/>
      <c r="K18" s="173"/>
      <c r="L18" s="173"/>
      <c r="M18" s="33"/>
    </row>
    <row r="19" customFormat="false" ht="12.75" hidden="false" customHeight="true" outlineLevel="0" collapsed="false">
      <c r="A19" s="101"/>
      <c r="B19" s="101"/>
      <c r="C19" s="32"/>
      <c r="D19" s="32"/>
      <c r="E19" s="33"/>
      <c r="F19" s="173"/>
      <c r="G19" s="173"/>
      <c r="H19" s="173"/>
      <c r="I19" s="173"/>
      <c r="J19" s="173"/>
      <c r="K19" s="173"/>
      <c r="L19" s="173"/>
      <c r="M19" s="33"/>
    </row>
    <row r="20" customFormat="false" ht="12.75" hidden="false" customHeight="true" outlineLevel="0" collapsed="false">
      <c r="A20" s="101"/>
      <c r="B20" s="101"/>
      <c r="C20" s="32"/>
      <c r="D20" s="32"/>
      <c r="E20" s="33"/>
      <c r="F20" s="173"/>
      <c r="G20" s="173"/>
      <c r="H20" s="173"/>
      <c r="I20" s="173"/>
      <c r="J20" s="173"/>
      <c r="K20" s="173"/>
      <c r="L20" s="173"/>
      <c r="M20" s="33"/>
    </row>
    <row r="21" customFormat="false" ht="12.75" hidden="false" customHeight="true" outlineLevel="0" collapsed="false">
      <c r="A21" s="101"/>
      <c r="B21" s="101"/>
      <c r="C21" s="32"/>
      <c r="D21" s="32"/>
      <c r="E21" s="33"/>
      <c r="F21" s="173"/>
      <c r="G21" s="173"/>
      <c r="H21" s="173"/>
      <c r="I21" s="173"/>
      <c r="J21" s="173"/>
      <c r="K21" s="173"/>
      <c r="L21" s="173"/>
      <c r="M21" s="33"/>
    </row>
    <row r="22" customFormat="false" ht="14.85" hidden="false" customHeight="true" outlineLevel="0" collapsed="false">
      <c r="A22" s="101"/>
      <c r="B22" s="101"/>
      <c r="C22" s="437" t="s">
        <v>595</v>
      </c>
      <c r="D22" s="437"/>
      <c r="E22" s="437"/>
      <c r="F22" s="437"/>
      <c r="G22" s="437"/>
      <c r="H22" s="437"/>
      <c r="I22" s="437"/>
      <c r="J22" s="437"/>
      <c r="K22" s="437"/>
      <c r="L22" s="437"/>
      <c r="M22" s="437"/>
    </row>
    <row r="23" s="47" customFormat="true" ht="15" hidden="false" customHeight="true" outlineLevel="0" collapsed="false">
      <c r="A23" s="420" t="n">
        <v>2010</v>
      </c>
      <c r="B23" s="176" t="s">
        <v>173</v>
      </c>
      <c r="C23" s="104" t="n">
        <v>143437.2</v>
      </c>
      <c r="D23" s="104" t="n">
        <v>70947.2</v>
      </c>
      <c r="E23" s="104" t="n">
        <v>68866.6</v>
      </c>
      <c r="F23" s="104" t="n">
        <v>2004.1</v>
      </c>
      <c r="G23" s="104" t="n">
        <v>291.1</v>
      </c>
      <c r="H23" s="104" t="n">
        <v>1619.3</v>
      </c>
      <c r="I23" s="104" t="n">
        <v>136238.4</v>
      </c>
      <c r="J23" s="104" t="n">
        <v>80485.8</v>
      </c>
      <c r="K23" s="104" t="n">
        <v>52628.6</v>
      </c>
      <c r="L23" s="104" t="n">
        <v>1500.6</v>
      </c>
      <c r="M23" s="485" t="n">
        <v>1623.3</v>
      </c>
    </row>
    <row r="24" s="47" customFormat="true" ht="14.85" hidden="false" customHeight="true" outlineLevel="0" collapsed="false">
      <c r="A24" s="52"/>
      <c r="B24" s="486"/>
      <c r="C24" s="50"/>
      <c r="D24" s="50"/>
      <c r="E24" s="50"/>
      <c r="F24" s="50"/>
      <c r="G24" s="50"/>
      <c r="H24" s="50"/>
      <c r="I24" s="50"/>
      <c r="J24" s="50"/>
      <c r="K24" s="50"/>
      <c r="L24" s="50"/>
      <c r="M24" s="56"/>
    </row>
    <row r="25" s="47" customFormat="true" ht="14.85" hidden="false" customHeight="true" outlineLevel="0" collapsed="false">
      <c r="A25" s="57" t="n">
        <v>2011</v>
      </c>
      <c r="B25" s="178" t="s">
        <v>265</v>
      </c>
      <c r="C25" s="50" t="n">
        <v>120531.2</v>
      </c>
      <c r="D25" s="50" t="n">
        <v>59838.4</v>
      </c>
      <c r="E25" s="50" t="n">
        <v>57759.6</v>
      </c>
      <c r="F25" s="50" t="n">
        <v>1172</v>
      </c>
      <c r="G25" s="50" t="n">
        <v>211.2</v>
      </c>
      <c r="H25" s="50" t="n">
        <v>1761.3</v>
      </c>
      <c r="I25" s="50" t="n">
        <v>114451.3</v>
      </c>
      <c r="J25" s="50" t="n">
        <v>66888.3</v>
      </c>
      <c r="K25" s="50" t="n">
        <v>45081.5</v>
      </c>
      <c r="L25" s="50" t="n">
        <v>909.8</v>
      </c>
      <c r="M25" s="56" t="n">
        <v>1571.8</v>
      </c>
    </row>
    <row r="26" s="47" customFormat="true" ht="14.85" hidden="false" customHeight="true" outlineLevel="0" collapsed="false">
      <c r="A26" s="52"/>
      <c r="B26" s="49" t="s">
        <v>173</v>
      </c>
      <c r="C26" s="63" t="n">
        <v>164626.4</v>
      </c>
      <c r="D26" s="63" t="n">
        <v>81787.9</v>
      </c>
      <c r="E26" s="63" t="n">
        <v>78906.6</v>
      </c>
      <c r="F26" s="63" t="n">
        <v>1923.7</v>
      </c>
      <c r="G26" s="63" t="n">
        <v>308.8</v>
      </c>
      <c r="H26" s="63" t="n">
        <v>2008.2</v>
      </c>
      <c r="I26" s="63" t="n">
        <v>156930.1</v>
      </c>
      <c r="J26" s="63" t="n">
        <v>91048.1</v>
      </c>
      <c r="K26" s="63" t="n">
        <v>61953.3</v>
      </c>
      <c r="L26" s="63" t="n">
        <v>1618.8</v>
      </c>
      <c r="M26" s="97" t="n">
        <v>2310</v>
      </c>
    </row>
    <row r="27" s="47" customFormat="true" ht="14.85" hidden="false" customHeight="true" outlineLevel="0" collapsed="false">
      <c r="A27" s="52"/>
      <c r="B27" s="487"/>
      <c r="C27" s="60"/>
      <c r="D27" s="60"/>
      <c r="E27" s="60"/>
      <c r="F27" s="60"/>
      <c r="G27" s="60"/>
      <c r="H27" s="60"/>
      <c r="I27" s="60"/>
      <c r="J27" s="60"/>
      <c r="K27" s="60"/>
      <c r="L27" s="60"/>
      <c r="M27" s="61"/>
    </row>
    <row r="28" s="47" customFormat="true" ht="14.85" hidden="false" customHeight="true" outlineLevel="0" collapsed="false">
      <c r="A28" s="48" t="n">
        <v>2012</v>
      </c>
      <c r="B28" s="49" t="s">
        <v>267</v>
      </c>
      <c r="C28" s="63" t="n">
        <v>39941.9</v>
      </c>
      <c r="D28" s="63" t="n">
        <v>19563.3</v>
      </c>
      <c r="E28" s="63" t="n">
        <v>19112</v>
      </c>
      <c r="F28" s="63" t="n">
        <v>353.9</v>
      </c>
      <c r="G28" s="63" t="n">
        <v>74.7</v>
      </c>
      <c r="H28" s="63" t="n">
        <v>912.7</v>
      </c>
      <c r="I28" s="63" t="n">
        <v>37954.4</v>
      </c>
      <c r="J28" s="63" t="n">
        <v>21964.3</v>
      </c>
      <c r="K28" s="63" t="n">
        <v>15010.3</v>
      </c>
      <c r="L28" s="63" t="n">
        <v>252.5</v>
      </c>
      <c r="M28" s="97" t="n">
        <v>727.3</v>
      </c>
    </row>
    <row r="29" s="47" customFormat="true" ht="14.85" hidden="false" customHeight="true" outlineLevel="0" collapsed="false">
      <c r="A29" s="488"/>
      <c r="B29" s="489" t="s">
        <v>268</v>
      </c>
      <c r="C29" s="63" t="n">
        <v>82761.6</v>
      </c>
      <c r="D29" s="63" t="n">
        <v>40566.1</v>
      </c>
      <c r="E29" s="63" t="n">
        <v>39700.4</v>
      </c>
      <c r="F29" s="63" t="n">
        <v>812.4</v>
      </c>
      <c r="G29" s="63" t="n">
        <v>163.7</v>
      </c>
      <c r="H29" s="63" t="n">
        <v>1682.6</v>
      </c>
      <c r="I29" s="63" t="n">
        <v>78405.4</v>
      </c>
      <c r="J29" s="63" t="n">
        <v>45777.1</v>
      </c>
      <c r="K29" s="63" t="n">
        <v>30828.6</v>
      </c>
      <c r="L29" s="63" t="n">
        <v>584.7</v>
      </c>
      <c r="M29" s="98" t="n">
        <v>1214.9</v>
      </c>
    </row>
    <row r="30" s="47" customFormat="true" ht="14.85" hidden="false" customHeight="true" outlineLevel="0" collapsed="false">
      <c r="A30" s="488"/>
      <c r="B30" s="489" t="s">
        <v>269</v>
      </c>
      <c r="C30" s="63" t="n">
        <v>125027.1</v>
      </c>
      <c r="D30" s="63" t="n">
        <v>61709.7</v>
      </c>
      <c r="E30" s="63" t="n">
        <v>59993.3</v>
      </c>
      <c r="F30" s="63" t="n">
        <v>1224.6</v>
      </c>
      <c r="G30" s="63" t="n">
        <v>253.6</v>
      </c>
      <c r="H30" s="63" t="n">
        <v>2099.5</v>
      </c>
      <c r="I30" s="63" t="n">
        <v>119183</v>
      </c>
      <c r="J30" s="63" t="n">
        <v>69628</v>
      </c>
      <c r="K30" s="63" t="n">
        <v>46621.4</v>
      </c>
      <c r="L30" s="63" t="n">
        <v>898.8</v>
      </c>
      <c r="M30" s="98" t="n">
        <v>2034.8</v>
      </c>
      <c r="N30" s="183"/>
    </row>
    <row r="31" s="26" customFormat="true" ht="20.1" hidden="false" customHeight="true" outlineLevel="0" collapsed="false">
      <c r="A31" s="490" t="s">
        <v>596</v>
      </c>
      <c r="B31" s="490"/>
      <c r="C31" s="490"/>
      <c r="D31" s="490"/>
      <c r="E31" s="490"/>
      <c r="F31" s="490"/>
      <c r="G31" s="490"/>
      <c r="H31" s="490"/>
      <c r="N31" s="150"/>
      <c r="O31" s="150"/>
      <c r="P31" s="24"/>
      <c r="Q31" s="24"/>
      <c r="R31" s="24"/>
      <c r="S31" s="24"/>
      <c r="T31" s="24"/>
      <c r="U31" s="24"/>
      <c r="V31" s="24"/>
      <c r="W31" s="24"/>
      <c r="X31" s="24"/>
      <c r="Y31" s="24"/>
    </row>
    <row r="32" s="26" customFormat="true" ht="15" hidden="false" customHeight="true" outlineLevel="0" collapsed="false">
      <c r="A32" s="491" t="s">
        <v>597</v>
      </c>
      <c r="B32" s="491"/>
      <c r="C32" s="491"/>
      <c r="D32" s="491"/>
      <c r="E32" s="491"/>
      <c r="F32" s="491"/>
      <c r="G32" s="491"/>
      <c r="H32" s="491"/>
      <c r="I32" s="491"/>
      <c r="N32" s="492"/>
      <c r="O32" s="492"/>
      <c r="P32" s="24"/>
      <c r="Q32" s="24"/>
      <c r="R32" s="24"/>
      <c r="S32" s="24"/>
      <c r="T32" s="24"/>
      <c r="U32" s="24"/>
      <c r="V32" s="24"/>
      <c r="W32" s="24"/>
      <c r="X32" s="24"/>
      <c r="Y32" s="24"/>
    </row>
    <row r="33" customFormat="false" ht="12.75" hidden="false" customHeight="true" outlineLevel="0" collapsed="false">
      <c r="A33" s="493"/>
      <c r="B33" s="493"/>
      <c r="C33" s="493"/>
      <c r="D33" s="493"/>
      <c r="E33" s="493"/>
      <c r="F33" s="493"/>
      <c r="G33" s="493"/>
      <c r="H33" s="493"/>
      <c r="I33" s="493"/>
      <c r="N33" s="492"/>
      <c r="O33" s="492"/>
    </row>
    <row r="34" customFormat="false" ht="12.75" hidden="false" customHeight="true" outlineLevel="0" collapsed="false">
      <c r="A34" s="493"/>
      <c r="B34" s="493"/>
      <c r="C34" s="493"/>
      <c r="D34" s="493"/>
      <c r="E34" s="493"/>
      <c r="F34" s="493"/>
      <c r="G34" s="493"/>
      <c r="H34" s="493"/>
      <c r="I34" s="493"/>
      <c r="N34" s="492"/>
      <c r="O34" s="492"/>
    </row>
    <row r="35" customFormat="false" ht="12.75" hidden="false" customHeight="true" outlineLevel="0" collapsed="false">
      <c r="A35" s="493"/>
      <c r="B35" s="493"/>
      <c r="C35" s="494"/>
      <c r="D35" s="493"/>
      <c r="E35" s="494"/>
      <c r="F35" s="493"/>
      <c r="G35" s="493"/>
      <c r="H35" s="493"/>
      <c r="I35" s="493"/>
      <c r="N35" s="492"/>
      <c r="O35" s="492"/>
    </row>
    <row r="36" customFormat="false" ht="12.75" hidden="false" customHeight="true" outlineLevel="0" collapsed="false">
      <c r="A36" s="493"/>
      <c r="B36" s="493"/>
      <c r="C36" s="493"/>
      <c r="D36" s="493"/>
      <c r="E36" s="493"/>
      <c r="F36" s="493"/>
      <c r="G36" s="493"/>
      <c r="H36" s="493"/>
      <c r="I36" s="493"/>
      <c r="N36" s="492"/>
      <c r="O36" s="492"/>
    </row>
    <row r="37" customFormat="false" ht="12.75" hidden="false" customHeight="true" outlineLevel="0" collapsed="false">
      <c r="A37" s="493"/>
      <c r="B37" s="493"/>
      <c r="C37" s="493"/>
      <c r="D37" s="493"/>
      <c r="E37" s="493"/>
      <c r="F37" s="493"/>
      <c r="G37" s="493"/>
      <c r="H37" s="493"/>
      <c r="I37" s="493"/>
      <c r="N37" s="492"/>
      <c r="O37" s="492"/>
    </row>
    <row r="38" customFormat="false" ht="12.75" hidden="false" customHeight="true" outlineLevel="0" collapsed="false">
      <c r="A38" s="493"/>
      <c r="B38" s="493"/>
      <c r="C38" s="493"/>
      <c r="D38" s="493"/>
      <c r="E38" s="493"/>
      <c r="F38" s="493"/>
      <c r="G38" s="493"/>
      <c r="H38" s="493"/>
      <c r="I38" s="493"/>
      <c r="N38" s="492"/>
      <c r="O38" s="492"/>
    </row>
    <row r="39" customFormat="false" ht="12.75" hidden="false" customHeight="true" outlineLevel="0" collapsed="false">
      <c r="A39" s="493"/>
      <c r="B39" s="493"/>
      <c r="C39" s="493"/>
      <c r="D39" s="493"/>
      <c r="E39" s="493"/>
      <c r="F39" s="493"/>
      <c r="G39" s="493"/>
      <c r="H39" s="493"/>
      <c r="I39" s="493"/>
      <c r="N39" s="492"/>
      <c r="O39" s="492"/>
    </row>
    <row r="40" customFormat="false" ht="12.75" hidden="false" customHeight="true" outlineLevel="0" collapsed="false">
      <c r="A40" s="493"/>
      <c r="B40" s="493"/>
      <c r="C40" s="493"/>
      <c r="D40" s="493"/>
      <c r="E40" s="493"/>
      <c r="F40" s="493"/>
      <c r="G40" s="493"/>
      <c r="H40" s="493"/>
      <c r="I40" s="493"/>
      <c r="N40" s="492"/>
      <c r="O40" s="492"/>
    </row>
    <row r="41" customFormat="false" ht="12.75" hidden="false" customHeight="true" outlineLevel="0" collapsed="false">
      <c r="A41" s="493"/>
      <c r="B41" s="493"/>
      <c r="C41" s="493"/>
      <c r="D41" s="493"/>
      <c r="E41" s="493"/>
      <c r="F41" s="493"/>
      <c r="G41" s="493"/>
      <c r="H41" s="493"/>
      <c r="I41" s="493"/>
      <c r="N41" s="492"/>
      <c r="O41" s="492"/>
    </row>
    <row r="42" customFormat="false" ht="12.75" hidden="false" customHeight="true" outlineLevel="0" collapsed="false">
      <c r="A42" s="493"/>
      <c r="B42" s="493"/>
      <c r="C42" s="493"/>
      <c r="D42" s="493"/>
      <c r="E42" s="493"/>
      <c r="F42" s="493"/>
      <c r="G42" s="493"/>
      <c r="H42" s="493"/>
      <c r="I42" s="493"/>
      <c r="N42" s="492"/>
      <c r="O42" s="492"/>
    </row>
    <row r="43" customFormat="false" ht="12.75" hidden="false" customHeight="true" outlineLevel="0" collapsed="false">
      <c r="A43" s="493"/>
      <c r="B43" s="493"/>
      <c r="C43" s="493"/>
      <c r="D43" s="493"/>
      <c r="E43" s="493"/>
      <c r="F43" s="493"/>
      <c r="G43" s="493"/>
      <c r="H43" s="493"/>
      <c r="I43" s="493"/>
      <c r="N43" s="492"/>
      <c r="O43" s="492"/>
    </row>
    <row r="44" customFormat="false" ht="12.75" hidden="false" customHeight="true" outlineLevel="0" collapsed="false">
      <c r="A44" s="493"/>
      <c r="B44" s="493"/>
      <c r="C44" s="493"/>
      <c r="D44" s="493"/>
      <c r="E44" s="493"/>
      <c r="F44" s="493"/>
      <c r="G44" s="493"/>
      <c r="H44" s="493"/>
      <c r="I44" s="493"/>
      <c r="N44" s="492"/>
      <c r="O44" s="492"/>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8"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J1" activeCellId="0" sqref="J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311" t="s">
        <v>598</v>
      </c>
      <c r="B1" s="311"/>
      <c r="C1" s="311"/>
      <c r="D1" s="311"/>
      <c r="E1" s="311"/>
      <c r="F1" s="311"/>
      <c r="G1" s="311"/>
      <c r="H1" s="3"/>
      <c r="J1" s="17" t="s">
        <v>154</v>
      </c>
      <c r="K1" s="17"/>
    </row>
    <row r="2" customFormat="false" ht="14.25" hidden="false" customHeight="false" outlineLevel="0" collapsed="false">
      <c r="A2" s="483" t="s">
        <v>599</v>
      </c>
      <c r="B2" s="483"/>
      <c r="C2" s="483"/>
      <c r="D2" s="483"/>
      <c r="E2" s="483"/>
      <c r="F2" s="483"/>
      <c r="G2" s="483"/>
      <c r="H2" s="3"/>
      <c r="J2" s="20" t="s">
        <v>156</v>
      </c>
      <c r="K2" s="20"/>
    </row>
    <row r="3" customFormat="false" ht="14.25" hidden="false" customHeight="true" outlineLevel="0" collapsed="false">
      <c r="A3" s="101" t="s">
        <v>582</v>
      </c>
      <c r="B3" s="101"/>
      <c r="C3" s="101" t="s">
        <v>600</v>
      </c>
      <c r="D3" s="32" t="s">
        <v>601</v>
      </c>
      <c r="E3" s="32" t="s">
        <v>602</v>
      </c>
      <c r="F3" s="32" t="s">
        <v>603</v>
      </c>
      <c r="G3" s="32"/>
      <c r="H3" s="32"/>
      <c r="I3" s="247" t="s">
        <v>604</v>
      </c>
      <c r="J3" s="33" t="s">
        <v>605</v>
      </c>
      <c r="K3" s="33"/>
      <c r="L3" s="33"/>
    </row>
    <row r="4" customFormat="false" ht="14.25" hidden="false" customHeight="false" outlineLevel="0" collapsed="false">
      <c r="A4" s="101"/>
      <c r="B4" s="101"/>
      <c r="C4" s="101"/>
      <c r="D4" s="32"/>
      <c r="E4" s="32"/>
      <c r="F4" s="32"/>
      <c r="G4" s="32"/>
      <c r="H4" s="32"/>
      <c r="I4" s="247"/>
      <c r="J4" s="33"/>
      <c r="K4" s="33"/>
      <c r="L4" s="33"/>
    </row>
    <row r="5" customFormat="false" ht="14.25" hidden="false" customHeight="false" outlineLevel="0" collapsed="false">
      <c r="A5" s="101"/>
      <c r="B5" s="101"/>
      <c r="C5" s="101"/>
      <c r="D5" s="32"/>
      <c r="E5" s="32"/>
      <c r="F5" s="32"/>
      <c r="G5" s="32"/>
      <c r="H5" s="32"/>
      <c r="I5" s="247"/>
      <c r="J5" s="33"/>
      <c r="K5" s="33"/>
      <c r="L5" s="33"/>
    </row>
    <row r="6" customFormat="false" ht="14.25" hidden="false" customHeight="false" outlineLevel="0" collapsed="false">
      <c r="A6" s="101"/>
      <c r="B6" s="101"/>
      <c r="C6" s="101"/>
      <c r="D6" s="32"/>
      <c r="E6" s="32"/>
      <c r="F6" s="32"/>
      <c r="G6" s="32"/>
      <c r="H6" s="32"/>
      <c r="I6" s="247"/>
      <c r="J6" s="33"/>
      <c r="K6" s="33"/>
      <c r="L6" s="33"/>
    </row>
    <row r="7" customFormat="false" ht="14.25" hidden="false" customHeight="true" outlineLevel="0" collapsed="false">
      <c r="A7" s="101"/>
      <c r="B7" s="101"/>
      <c r="C7" s="101"/>
      <c r="D7" s="32"/>
      <c r="E7" s="32"/>
      <c r="F7" s="32"/>
      <c r="G7" s="32"/>
      <c r="H7" s="32"/>
      <c r="I7" s="247"/>
      <c r="J7" s="32" t="s">
        <v>606</v>
      </c>
      <c r="K7" s="32" t="s">
        <v>607</v>
      </c>
      <c r="L7" s="33" t="s">
        <v>608</v>
      </c>
    </row>
    <row r="8" customFormat="false" ht="14.25" hidden="false" customHeight="false" outlineLevel="0" collapsed="false">
      <c r="A8" s="101"/>
      <c r="B8" s="101"/>
      <c r="C8" s="101"/>
      <c r="D8" s="32"/>
      <c r="E8" s="32"/>
      <c r="F8" s="32"/>
      <c r="G8" s="32"/>
      <c r="H8" s="32"/>
      <c r="I8" s="247"/>
      <c r="J8" s="32"/>
      <c r="K8" s="32"/>
      <c r="L8" s="33"/>
    </row>
    <row r="9" customFormat="false" ht="14.25" hidden="false" customHeight="false" outlineLevel="0" collapsed="false">
      <c r="A9" s="101"/>
      <c r="B9" s="101"/>
      <c r="C9" s="101"/>
      <c r="D9" s="32"/>
      <c r="E9" s="32"/>
      <c r="F9" s="32"/>
      <c r="G9" s="32"/>
      <c r="H9" s="32"/>
      <c r="I9" s="247"/>
      <c r="J9" s="32"/>
      <c r="K9" s="32"/>
      <c r="L9" s="33"/>
    </row>
    <row r="10" customFormat="false" ht="14.25" hidden="false" customHeight="false" outlineLevel="0" collapsed="false">
      <c r="A10" s="101"/>
      <c r="B10" s="101"/>
      <c r="C10" s="101"/>
      <c r="D10" s="32"/>
      <c r="E10" s="32"/>
      <c r="F10" s="32"/>
      <c r="G10" s="32"/>
      <c r="H10" s="32"/>
      <c r="I10" s="247"/>
      <c r="J10" s="32"/>
      <c r="K10" s="32"/>
      <c r="L10" s="33"/>
    </row>
    <row r="11" customFormat="false" ht="14.25" hidden="false" customHeight="true" outlineLevel="0" collapsed="false">
      <c r="A11" s="101"/>
      <c r="B11" s="101"/>
      <c r="C11" s="101"/>
      <c r="D11" s="32"/>
      <c r="E11" s="32"/>
      <c r="F11" s="32" t="s">
        <v>609</v>
      </c>
      <c r="G11" s="32" t="s">
        <v>610</v>
      </c>
      <c r="H11" s="32" t="s">
        <v>611</v>
      </c>
      <c r="I11" s="247"/>
      <c r="J11" s="32"/>
      <c r="K11" s="32"/>
      <c r="L11" s="33"/>
    </row>
    <row r="12" customFormat="false" ht="14.25" hidden="false" customHeight="false" outlineLevel="0" collapsed="false">
      <c r="A12" s="101"/>
      <c r="B12" s="101"/>
      <c r="C12" s="101"/>
      <c r="D12" s="32"/>
      <c r="E12" s="32"/>
      <c r="F12" s="32"/>
      <c r="G12" s="32"/>
      <c r="H12" s="32"/>
      <c r="I12" s="247"/>
      <c r="J12" s="32"/>
      <c r="K12" s="32"/>
      <c r="L12" s="33"/>
    </row>
    <row r="13" customFormat="false" ht="14.25" hidden="false" customHeight="false" outlineLevel="0" collapsed="false">
      <c r="A13" s="101"/>
      <c r="B13" s="101"/>
      <c r="C13" s="101"/>
      <c r="D13" s="32"/>
      <c r="E13" s="32"/>
      <c r="F13" s="32"/>
      <c r="G13" s="32"/>
      <c r="H13" s="32"/>
      <c r="I13" s="247"/>
      <c r="J13" s="32"/>
      <c r="K13" s="32"/>
      <c r="L13" s="33"/>
    </row>
    <row r="14" customFormat="false" ht="14.25" hidden="false" customHeight="false" outlineLevel="0" collapsed="false">
      <c r="A14" s="101"/>
      <c r="B14" s="101"/>
      <c r="C14" s="101"/>
      <c r="D14" s="32"/>
      <c r="E14" s="32"/>
      <c r="F14" s="32"/>
      <c r="G14" s="32"/>
      <c r="H14" s="32"/>
      <c r="I14" s="247"/>
      <c r="J14" s="32"/>
      <c r="K14" s="32"/>
      <c r="L14" s="33"/>
    </row>
    <row r="15" customFormat="false" ht="14.25" hidden="false" customHeight="false" outlineLevel="0" collapsed="false">
      <c r="A15" s="101"/>
      <c r="B15" s="101"/>
      <c r="C15" s="101"/>
      <c r="D15" s="32"/>
      <c r="E15" s="32"/>
      <c r="F15" s="32"/>
      <c r="G15" s="32"/>
      <c r="H15" s="32"/>
      <c r="I15" s="247"/>
      <c r="J15" s="32"/>
      <c r="K15" s="32"/>
      <c r="L15" s="33"/>
    </row>
    <row r="16" customFormat="false" ht="14.25" hidden="false" customHeight="false" outlineLevel="0" collapsed="false">
      <c r="A16" s="101"/>
      <c r="B16" s="101"/>
      <c r="C16" s="101"/>
      <c r="D16" s="32"/>
      <c r="E16" s="32"/>
      <c r="F16" s="32"/>
      <c r="G16" s="32"/>
      <c r="H16" s="32"/>
      <c r="I16" s="247"/>
      <c r="J16" s="32"/>
      <c r="K16" s="32"/>
      <c r="L16" s="33"/>
    </row>
    <row r="17" customFormat="false" ht="14.25" hidden="false" customHeight="false" outlineLevel="0" collapsed="false">
      <c r="A17" s="101"/>
      <c r="B17" s="101"/>
      <c r="C17" s="101"/>
      <c r="D17" s="32"/>
      <c r="E17" s="32"/>
      <c r="F17" s="32"/>
      <c r="G17" s="32"/>
      <c r="H17" s="32"/>
      <c r="I17" s="247"/>
      <c r="J17" s="32"/>
      <c r="K17" s="32"/>
      <c r="L17" s="33"/>
    </row>
    <row r="18" customFormat="false" ht="14.25" hidden="false" customHeight="false" outlineLevel="0" collapsed="false">
      <c r="A18" s="101"/>
      <c r="B18" s="101"/>
      <c r="C18" s="101"/>
      <c r="D18" s="32"/>
      <c r="E18" s="32"/>
      <c r="F18" s="32"/>
      <c r="G18" s="32"/>
      <c r="H18" s="32"/>
      <c r="I18" s="247"/>
      <c r="J18" s="32"/>
      <c r="K18" s="32"/>
      <c r="L18" s="33"/>
    </row>
    <row r="19" customFormat="false" ht="14.25" hidden="false" customHeight="false" outlineLevel="0" collapsed="false">
      <c r="A19" s="101"/>
      <c r="B19" s="101"/>
      <c r="C19" s="437" t="s">
        <v>612</v>
      </c>
      <c r="D19" s="437"/>
      <c r="E19" s="437"/>
      <c r="F19" s="437"/>
      <c r="G19" s="437"/>
      <c r="H19" s="437"/>
      <c r="I19" s="437"/>
      <c r="J19" s="437"/>
      <c r="K19" s="437"/>
      <c r="L19" s="437"/>
    </row>
    <row r="20" customFormat="false" ht="15" hidden="false" customHeight="true" outlineLevel="0" collapsed="false">
      <c r="A20" s="420" t="n">
        <v>2010</v>
      </c>
      <c r="B20" s="176" t="s">
        <v>173</v>
      </c>
      <c r="C20" s="104" t="n">
        <v>6699.4</v>
      </c>
      <c r="D20" s="104" t="n">
        <v>7198.8</v>
      </c>
      <c r="E20" s="104" t="n">
        <v>-2.9</v>
      </c>
      <c r="F20" s="104" t="n">
        <v>7195.9</v>
      </c>
      <c r="G20" s="104" t="n">
        <v>7823.4</v>
      </c>
      <c r="H20" s="104" t="n">
        <v>627.5</v>
      </c>
      <c r="I20" s="104" t="n">
        <v>1193.7</v>
      </c>
      <c r="J20" s="104" t="n">
        <v>6002.3</v>
      </c>
      <c r="K20" s="104" t="n">
        <v>6645.8</v>
      </c>
      <c r="L20" s="485" t="n">
        <v>643.5</v>
      </c>
    </row>
    <row r="21" customFormat="false" ht="14.25" hidden="false" customHeight="false" outlineLevel="0" collapsed="false">
      <c r="A21" s="52"/>
      <c r="B21" s="486"/>
      <c r="C21" s="50"/>
      <c r="D21" s="50"/>
      <c r="E21" s="50"/>
      <c r="F21" s="50"/>
      <c r="G21" s="50"/>
      <c r="H21" s="50"/>
      <c r="I21" s="50"/>
      <c r="J21" s="50"/>
      <c r="K21" s="50"/>
      <c r="L21" s="56"/>
    </row>
    <row r="22" customFormat="false" ht="14.25" hidden="false" customHeight="false" outlineLevel="0" collapsed="false">
      <c r="A22" s="57" t="n">
        <v>2011</v>
      </c>
      <c r="B22" s="178" t="s">
        <v>265</v>
      </c>
      <c r="C22" s="50" t="n">
        <v>5628.2</v>
      </c>
      <c r="D22" s="50" t="n">
        <v>6080</v>
      </c>
      <c r="E22" s="50" t="n">
        <v>0.3</v>
      </c>
      <c r="F22" s="50" t="n">
        <v>6080.2</v>
      </c>
      <c r="G22" s="50" t="n">
        <v>6886.8</v>
      </c>
      <c r="H22" s="50" t="n">
        <v>806.6</v>
      </c>
      <c r="I22" s="50" t="n">
        <v>1047.3</v>
      </c>
      <c r="J22" s="50" t="n">
        <v>5033</v>
      </c>
      <c r="K22" s="50" t="n">
        <v>5825</v>
      </c>
      <c r="L22" s="56" t="n">
        <v>792.1</v>
      </c>
    </row>
    <row r="23" customFormat="false" ht="14.25" hidden="false" customHeight="false" outlineLevel="0" collapsed="false">
      <c r="A23" s="52"/>
      <c r="B23" s="49" t="s">
        <v>173</v>
      </c>
      <c r="C23" s="63" t="n">
        <v>7693.2</v>
      </c>
      <c r="D23" s="63" t="n">
        <v>7696.3</v>
      </c>
      <c r="E23" s="63" t="n">
        <v>1.8</v>
      </c>
      <c r="F23" s="63" t="n">
        <v>7698.1</v>
      </c>
      <c r="G23" s="63" t="n">
        <v>8746.6</v>
      </c>
      <c r="H23" s="63" t="n">
        <v>1048.5</v>
      </c>
      <c r="I23" s="63" t="n">
        <v>1378.3</v>
      </c>
      <c r="J23" s="63" t="n">
        <v>6319.8</v>
      </c>
      <c r="K23" s="63" t="n">
        <v>7364.9</v>
      </c>
      <c r="L23" s="97" t="n">
        <v>1045.1</v>
      </c>
    </row>
    <row r="24" customFormat="false" ht="14.25" hidden="false" customHeight="false" outlineLevel="0" collapsed="false">
      <c r="A24" s="52"/>
      <c r="B24" s="487"/>
      <c r="C24" s="60"/>
      <c r="D24" s="60"/>
      <c r="E24" s="60"/>
      <c r="F24" s="60"/>
      <c r="G24" s="60"/>
      <c r="H24" s="60"/>
      <c r="I24" s="60"/>
      <c r="J24" s="60"/>
      <c r="K24" s="60"/>
      <c r="L24" s="61"/>
    </row>
    <row r="25" customFormat="false" ht="14.25" hidden="false" customHeight="false" outlineLevel="0" collapsed="false">
      <c r="A25" s="48" t="n">
        <v>2012</v>
      </c>
      <c r="B25" s="49" t="s">
        <v>267</v>
      </c>
      <c r="C25" s="63" t="n">
        <v>1700.7</v>
      </c>
      <c r="D25" s="63" t="n">
        <v>1987.6</v>
      </c>
      <c r="E25" s="63" t="n">
        <v>0.4</v>
      </c>
      <c r="F25" s="63" t="n">
        <v>1988</v>
      </c>
      <c r="G25" s="63" t="n">
        <v>2528.7</v>
      </c>
      <c r="H25" s="63" t="n">
        <v>540.7</v>
      </c>
      <c r="I25" s="63" t="n">
        <v>268.1</v>
      </c>
      <c r="J25" s="63" t="n">
        <v>1719.9</v>
      </c>
      <c r="K25" s="63" t="n">
        <v>2262.6</v>
      </c>
      <c r="L25" s="97" t="n">
        <v>542.7</v>
      </c>
    </row>
    <row r="26" customFormat="false" ht="14.25" hidden="false" customHeight="false" outlineLevel="0" collapsed="false">
      <c r="A26" s="488"/>
      <c r="B26" s="49" t="s">
        <v>268</v>
      </c>
      <c r="C26" s="63" t="n">
        <v>3660.7</v>
      </c>
      <c r="D26" s="63" t="n">
        <v>4356.2</v>
      </c>
      <c r="E26" s="63" t="n">
        <v>3.6</v>
      </c>
      <c r="F26" s="63" t="n">
        <v>4359.8</v>
      </c>
      <c r="G26" s="63" t="n">
        <v>5028.7</v>
      </c>
      <c r="H26" s="495" t="n">
        <v>668.9</v>
      </c>
      <c r="I26" s="63" t="n">
        <v>577.7</v>
      </c>
      <c r="J26" s="63" t="n">
        <v>3782.1</v>
      </c>
      <c r="K26" s="63" t="n">
        <v>4451.8</v>
      </c>
      <c r="L26" s="98" t="n">
        <v>669.6</v>
      </c>
    </row>
    <row r="27" customFormat="false" ht="14.25" hidden="false" customHeight="false" outlineLevel="0" collapsed="false">
      <c r="A27" s="488"/>
      <c r="B27" s="49" t="s">
        <v>269</v>
      </c>
      <c r="C27" s="63" t="n">
        <v>5453.6</v>
      </c>
      <c r="D27" s="63" t="n">
        <v>5844.1</v>
      </c>
      <c r="E27" s="63" t="n">
        <v>13.1</v>
      </c>
      <c r="F27" s="63" t="n">
        <v>5857.2</v>
      </c>
      <c r="G27" s="63" t="n">
        <v>6722.6</v>
      </c>
      <c r="H27" s="495" t="n">
        <v>865.4</v>
      </c>
      <c r="I27" s="63" t="n">
        <v>880.9</v>
      </c>
      <c r="J27" s="63" t="n">
        <v>4976.3</v>
      </c>
      <c r="K27" s="63" t="n">
        <v>5847.1</v>
      </c>
      <c r="L27" s="98" t="n">
        <v>870.8</v>
      </c>
    </row>
    <row r="28" customFormat="false" ht="20.1" hidden="false" customHeight="true" outlineLevel="0" collapsed="false">
      <c r="A28" s="490" t="s">
        <v>613</v>
      </c>
      <c r="B28" s="490"/>
      <c r="C28" s="490"/>
      <c r="D28" s="490"/>
      <c r="E28" s="490"/>
      <c r="F28" s="490"/>
      <c r="G28" s="490"/>
      <c r="H28" s="490"/>
      <c r="I28" s="490"/>
      <c r="J28" s="490"/>
      <c r="K28" s="490"/>
      <c r="L28" s="490"/>
    </row>
    <row r="29" customFormat="false" ht="20.1" hidden="false" customHeight="true" outlineLevel="0" collapsed="false">
      <c r="A29" s="491" t="s">
        <v>614</v>
      </c>
      <c r="B29" s="491"/>
      <c r="C29" s="491"/>
      <c r="D29" s="491"/>
      <c r="E29" s="491"/>
      <c r="F29" s="491"/>
      <c r="G29" s="491"/>
      <c r="H29" s="491"/>
      <c r="I29" s="491"/>
      <c r="J29" s="491"/>
      <c r="K29" s="491"/>
      <c r="L29" s="26"/>
    </row>
    <row r="31" customFormat="false" ht="14.25" hidden="false" customHeight="false" outlineLevel="0" collapsed="false">
      <c r="F31" s="481"/>
      <c r="G31" s="481"/>
      <c r="J31" s="481"/>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9"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1" min="1" style="197" width="6.62"/>
    <col collapsed="false" customWidth="true" hidden="false" outlineLevel="0" max="2" min="2" style="197" width="10.62"/>
    <col collapsed="false" customWidth="true" hidden="false" outlineLevel="0" max="13" min="3" style="197" width="9.62"/>
    <col collapsed="false" customWidth="false" hidden="false" outlineLevel="0" max="14" min="14" style="197" width="8.99"/>
    <col collapsed="false" customWidth="true" hidden="false" outlineLevel="0" max="15" min="15" style="197" width="2.37"/>
    <col collapsed="false" customWidth="false" hidden="false" outlineLevel="0" max="16" min="16" style="197" width="8.99"/>
    <col collapsed="false" customWidth="true" hidden="false" outlineLevel="0" max="17" min="17" style="197" width="2.37"/>
    <col collapsed="false" customWidth="false" hidden="false" outlineLevel="0" max="18" min="18" style="197" width="8.99"/>
    <col collapsed="false" customWidth="true" hidden="false" outlineLevel="0" max="19" min="19" style="197" width="2.37"/>
    <col collapsed="false" customWidth="false" hidden="false" outlineLevel="0" max="20" min="20" style="197" width="8.99"/>
    <col collapsed="false" customWidth="true" hidden="false" outlineLevel="0" max="21" min="21" style="197" width="2.37"/>
    <col collapsed="false" customWidth="false" hidden="false" outlineLevel="0" max="22" min="22" style="197" width="8.99"/>
    <col collapsed="false" customWidth="true" hidden="false" outlineLevel="0" max="23" min="23" style="197" width="2.37"/>
    <col collapsed="false" customWidth="false" hidden="false" outlineLevel="0" max="24" min="24" style="197" width="8.99"/>
    <col collapsed="false" customWidth="true" hidden="false" outlineLevel="0" max="25" min="25" style="197" width="2.37"/>
    <col collapsed="false" customWidth="false" hidden="false" outlineLevel="0" max="26" min="26" style="197" width="8.99"/>
    <col collapsed="false" customWidth="true" hidden="false" outlineLevel="0" max="27" min="27" style="197" width="2.37"/>
    <col collapsed="false" customWidth="false" hidden="false" outlineLevel="0" max="28" min="28" style="197" width="8.99"/>
    <col collapsed="false" customWidth="true" hidden="false" outlineLevel="0" max="29" min="29" style="197" width="2.37"/>
    <col collapsed="false" customWidth="false" hidden="false" outlineLevel="0" max="30" min="30" style="197" width="8.99"/>
    <col collapsed="false" customWidth="true" hidden="false" outlineLevel="0" max="31" min="31" style="197" width="2.37"/>
    <col collapsed="false" customWidth="false" hidden="false" outlineLevel="0" max="257" min="32" style="197" width="8.99"/>
  </cols>
  <sheetData>
    <row r="1" s="199" customFormat="true" ht="12.75" hidden="false" customHeight="true" outlineLevel="0" collapsed="false">
      <c r="A1" s="198" t="s">
        <v>615</v>
      </c>
      <c r="B1" s="198"/>
      <c r="C1" s="198"/>
      <c r="D1" s="198"/>
      <c r="E1" s="198"/>
      <c r="F1" s="198"/>
      <c r="G1" s="198"/>
      <c r="H1" s="198"/>
      <c r="I1" s="198"/>
      <c r="J1" s="198"/>
      <c r="L1" s="17" t="s">
        <v>154</v>
      </c>
      <c r="M1" s="17"/>
    </row>
    <row r="2" s="199" customFormat="true" ht="12.75" hidden="false" customHeight="true" outlineLevel="0" collapsed="false">
      <c r="A2" s="198" t="s">
        <v>616</v>
      </c>
      <c r="B2" s="198"/>
      <c r="C2" s="198"/>
      <c r="D2" s="198"/>
      <c r="E2" s="198"/>
      <c r="F2" s="198"/>
      <c r="G2" s="198"/>
      <c r="H2" s="198"/>
      <c r="I2" s="198"/>
      <c r="J2" s="198"/>
      <c r="L2" s="20" t="s">
        <v>156</v>
      </c>
      <c r="M2" s="20"/>
    </row>
    <row r="3" customFormat="false" ht="12.75" hidden="false" customHeight="true" outlineLevel="0" collapsed="false">
      <c r="A3" s="198" t="s">
        <v>617</v>
      </c>
      <c r="B3" s="198"/>
      <c r="C3" s="198"/>
      <c r="D3" s="198"/>
      <c r="E3" s="198"/>
      <c r="F3" s="198"/>
      <c r="G3" s="198"/>
      <c r="H3" s="198"/>
      <c r="I3" s="198"/>
    </row>
    <row r="4" customFormat="false" ht="12.75" hidden="false" customHeight="true" outlineLevel="0" collapsed="false">
      <c r="A4" s="496" t="s">
        <v>618</v>
      </c>
      <c r="B4" s="496"/>
      <c r="C4" s="496"/>
      <c r="D4" s="496"/>
      <c r="E4" s="496"/>
      <c r="F4" s="496"/>
      <c r="G4" s="496"/>
      <c r="H4" s="496"/>
      <c r="I4" s="496"/>
    </row>
    <row r="5" s="498" customFormat="true" ht="12.75" hidden="false" customHeight="true" outlineLevel="0" collapsed="false">
      <c r="A5" s="203" t="s">
        <v>619</v>
      </c>
      <c r="B5" s="203"/>
      <c r="C5" s="208" t="s">
        <v>620</v>
      </c>
      <c r="D5" s="497"/>
      <c r="E5" s="497"/>
      <c r="F5" s="497"/>
      <c r="G5" s="497"/>
      <c r="H5" s="497"/>
      <c r="I5" s="497"/>
      <c r="J5" s="497"/>
      <c r="K5" s="497"/>
      <c r="L5" s="497"/>
      <c r="M5" s="497"/>
    </row>
    <row r="6" s="498" customFormat="true" ht="15.75" hidden="false" customHeight="true" outlineLevel="0" collapsed="false">
      <c r="A6" s="203"/>
      <c r="B6" s="203"/>
      <c r="C6" s="208"/>
      <c r="D6" s="209" t="s">
        <v>621</v>
      </c>
      <c r="E6" s="209" t="s">
        <v>622</v>
      </c>
      <c r="F6" s="209" t="s">
        <v>623</v>
      </c>
      <c r="G6" s="209" t="s">
        <v>624</v>
      </c>
      <c r="H6" s="203" t="s">
        <v>625</v>
      </c>
      <c r="I6" s="209" t="s">
        <v>626</v>
      </c>
      <c r="J6" s="209" t="s">
        <v>627</v>
      </c>
      <c r="K6" s="209" t="s">
        <v>628</v>
      </c>
      <c r="L6" s="209" t="s">
        <v>629</v>
      </c>
      <c r="M6" s="208" t="s">
        <v>630</v>
      </c>
    </row>
    <row r="7" s="498" customFormat="true" ht="18" hidden="false" customHeight="true" outlineLevel="0" collapsed="false">
      <c r="A7" s="203"/>
      <c r="B7" s="203"/>
      <c r="C7" s="208"/>
      <c r="D7" s="209"/>
      <c r="E7" s="209"/>
      <c r="F7" s="209"/>
      <c r="G7" s="209"/>
      <c r="H7" s="203"/>
      <c r="I7" s="209"/>
      <c r="J7" s="209"/>
      <c r="K7" s="209"/>
      <c r="L7" s="209"/>
      <c r="M7" s="208"/>
    </row>
    <row r="8" s="498" customFormat="true" ht="150.75" hidden="false" customHeight="true" outlineLevel="0" collapsed="false">
      <c r="A8" s="203"/>
      <c r="B8" s="203"/>
      <c r="C8" s="208"/>
      <c r="D8" s="209"/>
      <c r="E8" s="209"/>
      <c r="F8" s="209"/>
      <c r="G8" s="209"/>
      <c r="H8" s="203"/>
      <c r="I8" s="209"/>
      <c r="J8" s="209"/>
      <c r="K8" s="209"/>
      <c r="L8" s="209"/>
      <c r="M8" s="208"/>
    </row>
    <row r="9" s="498" customFormat="true" ht="12" hidden="false" customHeight="true" outlineLevel="0" collapsed="false">
      <c r="A9" s="499" t="s">
        <v>631</v>
      </c>
      <c r="B9" s="499"/>
      <c r="C9" s="499"/>
      <c r="D9" s="499"/>
      <c r="E9" s="499"/>
      <c r="F9" s="499"/>
      <c r="G9" s="499"/>
      <c r="H9" s="499"/>
      <c r="I9" s="499"/>
      <c r="J9" s="499"/>
      <c r="K9" s="499"/>
      <c r="L9" s="499"/>
      <c r="M9" s="499"/>
    </row>
    <row r="10" s="498" customFormat="true" ht="12" hidden="false" customHeight="true" outlineLevel="0" collapsed="false">
      <c r="A10" s="500" t="s">
        <v>632</v>
      </c>
      <c r="B10" s="500"/>
      <c r="C10" s="500"/>
      <c r="D10" s="500"/>
      <c r="E10" s="500"/>
      <c r="F10" s="500"/>
      <c r="G10" s="500"/>
      <c r="H10" s="500"/>
      <c r="I10" s="500"/>
      <c r="J10" s="500"/>
      <c r="K10" s="500"/>
      <c r="L10" s="500"/>
      <c r="M10" s="500"/>
    </row>
    <row r="11" s="503" customFormat="true" ht="12.75" hidden="false" customHeight="true" outlineLevel="0" collapsed="false">
      <c r="A11" s="501" t="n">
        <v>2010</v>
      </c>
      <c r="B11" s="502" t="s">
        <v>402</v>
      </c>
      <c r="C11" s="50" t="n">
        <v>139813.8</v>
      </c>
      <c r="D11" s="50" t="n">
        <v>1109.4</v>
      </c>
      <c r="E11" s="50" t="n">
        <v>47586.1</v>
      </c>
      <c r="F11" s="50" t="n">
        <v>11221.2</v>
      </c>
      <c r="G11" s="50" t="n">
        <v>1608.3</v>
      </c>
      <c r="H11" s="50" t="n">
        <v>8115.8</v>
      </c>
      <c r="I11" s="50" t="n">
        <v>59937.2</v>
      </c>
      <c r="J11" s="50" t="n">
        <v>1840.5</v>
      </c>
      <c r="K11" s="50" t="n">
        <v>615.9</v>
      </c>
      <c r="L11" s="50" t="n">
        <v>2620.5</v>
      </c>
      <c r="M11" s="56" t="n">
        <v>598.7</v>
      </c>
    </row>
    <row r="12" s="503" customFormat="true" ht="12.75" hidden="false" customHeight="true" outlineLevel="0" collapsed="false">
      <c r="A12" s="501" t="n">
        <v>2011</v>
      </c>
      <c r="B12" s="502" t="s">
        <v>269</v>
      </c>
      <c r="C12" s="50" t="n">
        <v>117598</v>
      </c>
      <c r="D12" s="50" t="n">
        <v>862.6</v>
      </c>
      <c r="E12" s="50" t="n">
        <v>41073.6</v>
      </c>
      <c r="F12" s="50" t="n">
        <v>13081.5</v>
      </c>
      <c r="G12" s="50" t="n">
        <v>1453</v>
      </c>
      <c r="H12" s="50" t="n">
        <v>6606.5</v>
      </c>
      <c r="I12" s="50" t="n">
        <v>46892.4</v>
      </c>
      <c r="J12" s="50" t="n">
        <v>1577.5</v>
      </c>
      <c r="K12" s="50" t="n">
        <v>492.7</v>
      </c>
      <c r="L12" s="50" t="n">
        <v>1958.1</v>
      </c>
      <c r="M12" s="56" t="n">
        <v>528.7</v>
      </c>
    </row>
    <row r="13" s="503" customFormat="true" ht="12.75" hidden="false" customHeight="true" outlineLevel="0" collapsed="false">
      <c r="A13" s="501"/>
      <c r="B13" s="504" t="s">
        <v>402</v>
      </c>
      <c r="C13" s="252" t="n">
        <v>160694.6</v>
      </c>
      <c r="D13" s="252" t="n">
        <v>1178.1</v>
      </c>
      <c r="E13" s="252" t="n">
        <v>54964</v>
      </c>
      <c r="F13" s="252" t="n">
        <v>17730.5</v>
      </c>
      <c r="G13" s="252" t="n">
        <v>1924.9</v>
      </c>
      <c r="H13" s="252" t="n">
        <v>10049.8</v>
      </c>
      <c r="I13" s="252" t="n">
        <v>64421.5</v>
      </c>
      <c r="J13" s="252" t="n">
        <v>2183.6</v>
      </c>
      <c r="K13" s="252" t="n">
        <v>648.1</v>
      </c>
      <c r="L13" s="252" t="n">
        <v>2584.7</v>
      </c>
      <c r="M13" s="505" t="n">
        <v>695.9</v>
      </c>
    </row>
    <row r="14" s="503" customFormat="true" ht="12.75" hidden="false" customHeight="true" outlineLevel="0" collapsed="false">
      <c r="A14" s="501" t="n">
        <v>2012</v>
      </c>
      <c r="B14" s="504" t="s">
        <v>332</v>
      </c>
      <c r="C14" s="252" t="n">
        <v>38675.3</v>
      </c>
      <c r="D14" s="252" t="n">
        <v>195.1</v>
      </c>
      <c r="E14" s="252" t="n">
        <v>13761.5</v>
      </c>
      <c r="F14" s="252" t="n">
        <v>5126.5</v>
      </c>
      <c r="G14" s="252" t="n">
        <v>441.3</v>
      </c>
      <c r="H14" s="252" t="n">
        <v>1263.4</v>
      </c>
      <c r="I14" s="252" t="n">
        <v>15257.9</v>
      </c>
      <c r="J14" s="252" t="n">
        <v>596.4</v>
      </c>
      <c r="K14" s="252" t="n">
        <v>131.3</v>
      </c>
      <c r="L14" s="252" t="n">
        <v>670.2</v>
      </c>
      <c r="M14" s="505" t="n">
        <v>159.3</v>
      </c>
    </row>
    <row r="15" s="503" customFormat="true" ht="12.75" hidden="false" customHeight="true" outlineLevel="0" collapsed="false">
      <c r="A15" s="506"/>
      <c r="B15" s="504" t="s">
        <v>268</v>
      </c>
      <c r="C15" s="252" t="n">
        <v>80266.5</v>
      </c>
      <c r="D15" s="252" t="n">
        <v>494.8</v>
      </c>
      <c r="E15" s="252" t="n">
        <v>28130</v>
      </c>
      <c r="F15" s="252" t="n">
        <v>9459.4</v>
      </c>
      <c r="G15" s="252" t="n">
        <v>902.8</v>
      </c>
      <c r="H15" s="252" t="n">
        <v>3310.4</v>
      </c>
      <c r="I15" s="252" t="n">
        <v>32277.8</v>
      </c>
      <c r="J15" s="252" t="n">
        <v>1327.6</v>
      </c>
      <c r="K15" s="252" t="n">
        <v>319</v>
      </c>
      <c r="L15" s="252" t="n">
        <v>1453.4</v>
      </c>
      <c r="M15" s="507" t="n">
        <v>325.9</v>
      </c>
    </row>
    <row r="16" s="503" customFormat="true" ht="12.75" hidden="false" customHeight="true" outlineLevel="0" collapsed="false">
      <c r="A16" s="506"/>
      <c r="B16" s="504" t="s">
        <v>269</v>
      </c>
      <c r="C16" s="252" t="n">
        <v>121703</v>
      </c>
      <c r="D16" s="252" t="n">
        <v>788.7</v>
      </c>
      <c r="E16" s="252" t="n">
        <v>42482.3</v>
      </c>
      <c r="F16" s="252" t="n">
        <v>13605.6</v>
      </c>
      <c r="G16" s="252" t="n">
        <v>1354</v>
      </c>
      <c r="H16" s="252" t="n">
        <v>5570.8</v>
      </c>
      <c r="I16" s="252" t="n">
        <v>49207.9</v>
      </c>
      <c r="J16" s="252" t="n">
        <v>1974.9</v>
      </c>
      <c r="K16" s="252" t="n">
        <v>511.8</v>
      </c>
      <c r="L16" s="252" t="n">
        <v>2264.7</v>
      </c>
      <c r="M16" s="507" t="n">
        <v>479.7</v>
      </c>
    </row>
    <row r="17" s="498" customFormat="true" ht="12" hidden="false" customHeight="true" outlineLevel="0" collapsed="false">
      <c r="A17" s="508" t="s">
        <v>633</v>
      </c>
      <c r="B17" s="508"/>
      <c r="C17" s="508"/>
      <c r="D17" s="508"/>
      <c r="E17" s="508"/>
      <c r="F17" s="508"/>
      <c r="G17" s="508"/>
      <c r="H17" s="508"/>
      <c r="I17" s="508"/>
      <c r="J17" s="508"/>
      <c r="K17" s="508"/>
      <c r="L17" s="508"/>
      <c r="M17" s="508"/>
    </row>
    <row r="18" s="498" customFormat="true" ht="12" hidden="false" customHeight="true" outlineLevel="0" collapsed="false">
      <c r="A18" s="500" t="s">
        <v>634</v>
      </c>
      <c r="B18" s="500"/>
      <c r="C18" s="500"/>
      <c r="D18" s="500"/>
      <c r="E18" s="500"/>
      <c r="F18" s="500"/>
      <c r="G18" s="500"/>
      <c r="H18" s="500"/>
      <c r="I18" s="500"/>
      <c r="J18" s="500"/>
      <c r="K18" s="500"/>
      <c r="L18" s="500"/>
      <c r="M18" s="500"/>
    </row>
    <row r="19" s="498" customFormat="true" ht="12.75" hidden="false" customHeight="true" outlineLevel="0" collapsed="false">
      <c r="A19" s="501" t="n">
        <v>2010</v>
      </c>
      <c r="B19" s="509" t="s">
        <v>402</v>
      </c>
      <c r="C19" s="50" t="n">
        <v>133114.4</v>
      </c>
      <c r="D19" s="50" t="n">
        <v>996.1</v>
      </c>
      <c r="E19" s="50" t="n">
        <v>44350.8</v>
      </c>
      <c r="F19" s="50" t="n">
        <v>10515.9</v>
      </c>
      <c r="G19" s="50" t="n">
        <v>1479.4</v>
      </c>
      <c r="H19" s="50" t="n">
        <v>7656.5</v>
      </c>
      <c r="I19" s="50" t="n">
        <v>58483.5</v>
      </c>
      <c r="J19" s="50" t="n">
        <v>1801.8</v>
      </c>
      <c r="K19" s="50" t="n">
        <v>588.5</v>
      </c>
      <c r="L19" s="50" t="n">
        <v>2206.1</v>
      </c>
      <c r="M19" s="56" t="n">
        <v>590.7</v>
      </c>
    </row>
    <row r="20" s="498" customFormat="true" ht="12.75" hidden="false" customHeight="true" outlineLevel="0" collapsed="false">
      <c r="A20" s="501" t="n">
        <v>2011</v>
      </c>
      <c r="B20" s="509" t="s">
        <v>269</v>
      </c>
      <c r="C20" s="50" t="n">
        <v>111969.7</v>
      </c>
      <c r="D20" s="50" t="n">
        <v>725.4</v>
      </c>
      <c r="E20" s="50" t="n">
        <v>37668.2</v>
      </c>
      <c r="F20" s="50" t="n">
        <v>12316.7</v>
      </c>
      <c r="G20" s="50" t="n">
        <v>1343.2</v>
      </c>
      <c r="H20" s="50" t="n">
        <v>6481.5</v>
      </c>
      <c r="I20" s="50" t="n">
        <v>46094.2</v>
      </c>
      <c r="J20" s="50" t="n">
        <v>1585.3</v>
      </c>
      <c r="K20" s="50" t="n">
        <v>463</v>
      </c>
      <c r="L20" s="50" t="n">
        <v>1700.2</v>
      </c>
      <c r="M20" s="56" t="n">
        <v>512.2</v>
      </c>
    </row>
    <row r="21" s="498" customFormat="true" ht="12.75" hidden="false" customHeight="true" outlineLevel="0" collapsed="false">
      <c r="A21" s="501"/>
      <c r="B21" s="510" t="s">
        <v>402</v>
      </c>
      <c r="C21" s="252" t="n">
        <v>153001.4</v>
      </c>
      <c r="D21" s="252" t="n">
        <v>1001.7</v>
      </c>
      <c r="E21" s="252" t="n">
        <v>50601.6</v>
      </c>
      <c r="F21" s="252" t="n">
        <v>16626.2</v>
      </c>
      <c r="G21" s="252" t="n">
        <v>1806.2</v>
      </c>
      <c r="H21" s="252" t="n">
        <v>9682</v>
      </c>
      <c r="I21" s="252" t="n">
        <v>63208.9</v>
      </c>
      <c r="J21" s="252" t="n">
        <v>2181.7</v>
      </c>
      <c r="K21" s="252" t="n">
        <v>617.3</v>
      </c>
      <c r="L21" s="252" t="n">
        <v>2282.5</v>
      </c>
      <c r="M21" s="505" t="n">
        <v>682.9</v>
      </c>
    </row>
    <row r="22" s="498" customFormat="true" ht="12.75" hidden="false" customHeight="true" outlineLevel="0" collapsed="false">
      <c r="A22" s="501" t="n">
        <v>2012</v>
      </c>
      <c r="B22" s="510" t="s">
        <v>332</v>
      </c>
      <c r="C22" s="252" t="n">
        <v>36974.6</v>
      </c>
      <c r="D22" s="252" t="n">
        <v>195.7</v>
      </c>
      <c r="E22" s="252" t="n">
        <v>12714.9</v>
      </c>
      <c r="F22" s="252" t="n">
        <v>4686.8</v>
      </c>
      <c r="G22" s="252" t="n">
        <v>419.6</v>
      </c>
      <c r="H22" s="252" t="n">
        <v>1352.8</v>
      </c>
      <c r="I22" s="252" t="n">
        <v>15054.7</v>
      </c>
      <c r="J22" s="252" t="n">
        <v>573.8</v>
      </c>
      <c r="K22" s="252" t="n">
        <v>136.6</v>
      </c>
      <c r="L22" s="252" t="n">
        <v>591.5</v>
      </c>
      <c r="M22" s="505" t="n">
        <v>161.7</v>
      </c>
    </row>
    <row r="23" s="498" customFormat="true" ht="12.75" hidden="false" customHeight="true" outlineLevel="0" collapsed="false">
      <c r="A23" s="506"/>
      <c r="B23" s="510" t="s">
        <v>268</v>
      </c>
      <c r="C23" s="252" t="n">
        <v>76605.8</v>
      </c>
      <c r="D23" s="252" t="n">
        <v>447.5</v>
      </c>
      <c r="E23" s="252" t="n">
        <v>25960.4</v>
      </c>
      <c r="F23" s="252" t="n">
        <v>8646.2</v>
      </c>
      <c r="G23" s="252" t="n">
        <v>837.3</v>
      </c>
      <c r="H23" s="252" t="n">
        <v>3323.2</v>
      </c>
      <c r="I23" s="252" t="n">
        <v>31900.4</v>
      </c>
      <c r="J23" s="252" t="n">
        <v>1280.1</v>
      </c>
      <c r="K23" s="252" t="n">
        <v>304.3</v>
      </c>
      <c r="L23" s="252" t="n">
        <v>1310.3</v>
      </c>
      <c r="M23" s="507" t="n">
        <v>317.4</v>
      </c>
    </row>
    <row r="24" s="498" customFormat="true" ht="12.75" hidden="false" customHeight="true" outlineLevel="0" collapsed="false">
      <c r="A24" s="506"/>
      <c r="B24" s="510" t="s">
        <v>269</v>
      </c>
      <c r="C24" s="252" t="n">
        <v>116249.4</v>
      </c>
      <c r="D24" s="252" t="n">
        <v>708.8</v>
      </c>
      <c r="E24" s="252" t="n">
        <v>39496</v>
      </c>
      <c r="F24" s="252" t="n">
        <v>12564.7</v>
      </c>
      <c r="G24" s="252" t="n">
        <v>1256</v>
      </c>
      <c r="H24" s="252" t="n">
        <v>5507.1</v>
      </c>
      <c r="I24" s="252" t="n">
        <v>48388.8</v>
      </c>
      <c r="J24" s="252" t="n">
        <v>1884.1</v>
      </c>
      <c r="K24" s="252" t="n">
        <v>471</v>
      </c>
      <c r="L24" s="252" t="n">
        <v>2062.2</v>
      </c>
      <c r="M24" s="507" t="n">
        <v>463.9</v>
      </c>
    </row>
    <row r="25" s="498" customFormat="true" ht="12" hidden="false" customHeight="true" outlineLevel="0" collapsed="false">
      <c r="A25" s="508" t="s">
        <v>635</v>
      </c>
      <c r="B25" s="508"/>
      <c r="C25" s="508"/>
      <c r="D25" s="508"/>
      <c r="E25" s="508"/>
      <c r="F25" s="508"/>
      <c r="G25" s="508"/>
      <c r="H25" s="508"/>
      <c r="I25" s="508"/>
      <c r="J25" s="508"/>
      <c r="K25" s="508"/>
      <c r="L25" s="508"/>
      <c r="M25" s="508"/>
    </row>
    <row r="26" s="498" customFormat="true" ht="12" hidden="false" customHeight="true" outlineLevel="0" collapsed="false">
      <c r="A26" s="508" t="s">
        <v>636</v>
      </c>
      <c r="B26" s="508"/>
      <c r="C26" s="508"/>
      <c r="D26" s="508"/>
      <c r="E26" s="508"/>
      <c r="F26" s="508"/>
      <c r="G26" s="508"/>
      <c r="H26" s="508"/>
      <c r="I26" s="508"/>
      <c r="J26" s="508"/>
      <c r="K26" s="508"/>
      <c r="L26" s="508"/>
      <c r="M26" s="508"/>
    </row>
    <row r="27" s="503" customFormat="true" ht="12.75" hidden="false" customHeight="true" outlineLevel="0" collapsed="false">
      <c r="A27" s="501" t="n">
        <v>2010</v>
      </c>
      <c r="B27" s="502" t="s">
        <v>402</v>
      </c>
      <c r="C27" s="50" t="n">
        <v>6699.4</v>
      </c>
      <c r="D27" s="50" t="n">
        <v>113.3</v>
      </c>
      <c r="E27" s="50" t="n">
        <v>3235.3</v>
      </c>
      <c r="F27" s="50" t="n">
        <v>705.3</v>
      </c>
      <c r="G27" s="50" t="n">
        <v>128.9</v>
      </c>
      <c r="H27" s="50" t="n">
        <v>459.3</v>
      </c>
      <c r="I27" s="50" t="n">
        <v>1453.6</v>
      </c>
      <c r="J27" s="50" t="n">
        <v>38.7</v>
      </c>
      <c r="K27" s="50" t="n">
        <v>27.4</v>
      </c>
      <c r="L27" s="50" t="n">
        <v>414.4</v>
      </c>
      <c r="M27" s="56" t="n">
        <v>8</v>
      </c>
    </row>
    <row r="28" s="503" customFormat="true" ht="12.75" hidden="false" customHeight="true" outlineLevel="0" collapsed="false">
      <c r="A28" s="501" t="n">
        <v>2011</v>
      </c>
      <c r="B28" s="502" t="s">
        <v>269</v>
      </c>
      <c r="C28" s="50" t="n">
        <v>5628.2</v>
      </c>
      <c r="D28" s="50" t="n">
        <v>137.2</v>
      </c>
      <c r="E28" s="50" t="n">
        <v>3405.5</v>
      </c>
      <c r="F28" s="50" t="n">
        <v>764.9</v>
      </c>
      <c r="G28" s="50" t="n">
        <v>109.8</v>
      </c>
      <c r="H28" s="50" t="n">
        <v>125</v>
      </c>
      <c r="I28" s="50" t="n">
        <v>798.1</v>
      </c>
      <c r="J28" s="50" t="n">
        <v>-7.8</v>
      </c>
      <c r="K28" s="50" t="n">
        <v>29.7</v>
      </c>
      <c r="L28" s="50" t="n">
        <v>258</v>
      </c>
      <c r="M28" s="56" t="n">
        <v>16.5</v>
      </c>
    </row>
    <row r="29" s="503" customFormat="true" ht="12.75" hidden="false" customHeight="true" outlineLevel="0" collapsed="false">
      <c r="A29" s="501"/>
      <c r="B29" s="504" t="s">
        <v>402</v>
      </c>
      <c r="C29" s="252" t="n">
        <v>7693.2</v>
      </c>
      <c r="D29" s="252" t="n">
        <v>176.4</v>
      </c>
      <c r="E29" s="252" t="n">
        <v>4362.4</v>
      </c>
      <c r="F29" s="252" t="n">
        <v>1104.3</v>
      </c>
      <c r="G29" s="252" t="n">
        <v>118.6</v>
      </c>
      <c r="H29" s="252" t="n">
        <v>367.9</v>
      </c>
      <c r="I29" s="252" t="n">
        <v>1212.5</v>
      </c>
      <c r="J29" s="252" t="n">
        <v>1.8</v>
      </c>
      <c r="K29" s="252" t="n">
        <v>30.8</v>
      </c>
      <c r="L29" s="252" t="n">
        <v>302.2</v>
      </c>
      <c r="M29" s="505" t="n">
        <v>13</v>
      </c>
    </row>
    <row r="30" s="503" customFormat="true" ht="12.75" hidden="false" customHeight="true" outlineLevel="0" collapsed="false">
      <c r="A30" s="501" t="n">
        <v>2012</v>
      </c>
      <c r="B30" s="504" t="s">
        <v>332</v>
      </c>
      <c r="C30" s="252" t="n">
        <v>1700.7</v>
      </c>
      <c r="D30" s="252" t="n">
        <v>-0.7</v>
      </c>
      <c r="E30" s="252" t="n">
        <v>1046.7</v>
      </c>
      <c r="F30" s="252" t="n">
        <v>439.6</v>
      </c>
      <c r="G30" s="252" t="n">
        <v>21.6</v>
      </c>
      <c r="H30" s="252" t="n">
        <v>-89.5</v>
      </c>
      <c r="I30" s="252" t="n">
        <v>203.2</v>
      </c>
      <c r="J30" s="252" t="n">
        <v>22.6</v>
      </c>
      <c r="K30" s="252" t="n">
        <v>-5.3</v>
      </c>
      <c r="L30" s="252" t="n">
        <v>78.7</v>
      </c>
      <c r="M30" s="505" t="n">
        <v>-2.4</v>
      </c>
    </row>
    <row r="31" s="503" customFormat="true" ht="12.75" hidden="false" customHeight="true" outlineLevel="0" collapsed="false">
      <c r="A31" s="506"/>
      <c r="B31" s="504" t="s">
        <v>268</v>
      </c>
      <c r="C31" s="252" t="n">
        <v>3660.7</v>
      </c>
      <c r="D31" s="252" t="n">
        <v>47.3</v>
      </c>
      <c r="E31" s="252" t="n">
        <v>2169.6</v>
      </c>
      <c r="F31" s="252" t="n">
        <v>813.2</v>
      </c>
      <c r="G31" s="252" t="n">
        <v>65.6</v>
      </c>
      <c r="H31" s="252" t="n">
        <v>-12.8</v>
      </c>
      <c r="I31" s="252" t="n">
        <v>377.3</v>
      </c>
      <c r="J31" s="252" t="n">
        <v>47.5</v>
      </c>
      <c r="K31" s="252" t="n">
        <v>14.7</v>
      </c>
      <c r="L31" s="252" t="n">
        <v>143.1</v>
      </c>
      <c r="M31" s="507" t="n">
        <v>8.5</v>
      </c>
    </row>
    <row r="32" s="503" customFormat="true" ht="12.75" hidden="false" customHeight="true" outlineLevel="0" collapsed="false">
      <c r="A32" s="506"/>
      <c r="B32" s="504" t="s">
        <v>269</v>
      </c>
      <c r="C32" s="252" t="n">
        <v>5453.6</v>
      </c>
      <c r="D32" s="252" t="n">
        <v>79.9</v>
      </c>
      <c r="E32" s="252" t="n">
        <v>2986.3</v>
      </c>
      <c r="F32" s="252" t="n">
        <v>1040.9</v>
      </c>
      <c r="G32" s="252" t="n">
        <v>98.1</v>
      </c>
      <c r="H32" s="252" t="n">
        <v>63.8</v>
      </c>
      <c r="I32" s="252" t="n">
        <v>819.1</v>
      </c>
      <c r="J32" s="252" t="n">
        <v>90.7</v>
      </c>
      <c r="K32" s="252" t="n">
        <v>40.8</v>
      </c>
      <c r="L32" s="252" t="n">
        <v>202.5</v>
      </c>
      <c r="M32" s="507" t="n">
        <v>15.9</v>
      </c>
    </row>
    <row r="33" s="459" customFormat="true" ht="20.1" hidden="false" customHeight="true" outlineLevel="0" collapsed="false">
      <c r="A33" s="470" t="s">
        <v>637</v>
      </c>
      <c r="B33" s="470"/>
      <c r="C33" s="470"/>
      <c r="D33" s="470"/>
      <c r="E33" s="470"/>
      <c r="F33" s="470"/>
      <c r="G33" s="470"/>
      <c r="H33" s="470"/>
      <c r="I33" s="470"/>
      <c r="J33" s="470"/>
      <c r="K33" s="470"/>
      <c r="L33" s="470"/>
      <c r="M33" s="470"/>
    </row>
    <row r="34" s="511" customFormat="true" ht="15" hidden="false" customHeight="true" outlineLevel="0" collapsed="false">
      <c r="A34" s="511" t="s">
        <v>638</v>
      </c>
    </row>
    <row r="35" customFormat="false" ht="12.75" hidden="false" customHeight="false" outlineLevel="0" collapsed="false">
      <c r="C35" s="512"/>
      <c r="D35" s="512"/>
      <c r="E35" s="512"/>
      <c r="F35" s="512"/>
      <c r="G35" s="512"/>
      <c r="H35" s="512"/>
      <c r="I35" s="512"/>
      <c r="J35" s="512"/>
      <c r="K35" s="512"/>
      <c r="L35" s="512"/>
      <c r="M35" s="512"/>
    </row>
    <row r="36" customFormat="false" ht="12.75" hidden="false" customHeight="false" outlineLevel="0" collapsed="false">
      <c r="C36" s="512"/>
      <c r="D36" s="512"/>
      <c r="E36" s="512"/>
      <c r="F36" s="512"/>
      <c r="G36" s="512"/>
      <c r="H36" s="512"/>
      <c r="I36" s="512"/>
      <c r="J36" s="512"/>
      <c r="K36" s="512"/>
      <c r="L36" s="512"/>
      <c r="M36" s="512"/>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27" activePane="bottomLeft" state="frozen"/>
      <selection pane="topLeft" activeCell="A1" activeCellId="0" sqref="A1"/>
      <selection pane="bottomLeft" activeCell="J1" activeCellId="0" sqref="J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74" t="s">
        <v>196</v>
      </c>
      <c r="B1" s="74"/>
      <c r="C1" s="74"/>
      <c r="D1" s="74"/>
      <c r="E1" s="74"/>
      <c r="F1" s="74"/>
      <c r="J1" s="75" t="s">
        <v>154</v>
      </c>
      <c r="M1" s="76"/>
    </row>
    <row r="2" customFormat="false" ht="14.25" hidden="false" customHeight="false" outlineLevel="0" collapsed="false">
      <c r="A2" s="27" t="s">
        <v>197</v>
      </c>
      <c r="B2" s="27"/>
      <c r="C2" s="27"/>
      <c r="D2" s="27"/>
      <c r="E2" s="27"/>
      <c r="F2" s="27"/>
      <c r="J2" s="77" t="s">
        <v>156</v>
      </c>
      <c r="K2" s="78"/>
      <c r="M2" s="79"/>
    </row>
    <row r="3" customFormat="false" ht="28.5" hidden="false" customHeight="true" outlineLevel="0" collapsed="false">
      <c r="A3" s="30" t="s">
        <v>198</v>
      </c>
      <c r="B3" s="30"/>
      <c r="C3" s="32" t="s">
        <v>199</v>
      </c>
      <c r="D3" s="32"/>
      <c r="E3" s="32"/>
      <c r="F3" s="33" t="s">
        <v>200</v>
      </c>
      <c r="G3" s="33"/>
      <c r="H3" s="33" t="s">
        <v>201</v>
      </c>
      <c r="I3" s="33"/>
      <c r="J3" s="33"/>
      <c r="K3" s="33"/>
    </row>
    <row r="4" customFormat="false" ht="14.25" hidden="false" customHeight="true" outlineLevel="0" collapsed="false">
      <c r="A4" s="30"/>
      <c r="B4" s="30"/>
      <c r="C4" s="32"/>
      <c r="D4" s="32"/>
      <c r="E4" s="32"/>
      <c r="F4" s="33"/>
      <c r="G4" s="33"/>
      <c r="H4" s="33" t="s">
        <v>202</v>
      </c>
      <c r="I4" s="33"/>
      <c r="J4" s="33"/>
      <c r="K4" s="33"/>
    </row>
    <row r="5" customFormat="false" ht="14.25" hidden="false" customHeight="false" outlineLevel="0" collapsed="false">
      <c r="A5" s="30"/>
      <c r="B5" s="30"/>
      <c r="C5" s="32"/>
      <c r="D5" s="32"/>
      <c r="E5" s="32"/>
      <c r="F5" s="33"/>
      <c r="G5" s="33"/>
      <c r="H5" s="33"/>
      <c r="I5" s="33"/>
      <c r="J5" s="33"/>
      <c r="K5" s="33"/>
    </row>
    <row r="6" customFormat="false" ht="14.25" hidden="false" customHeight="false" outlineLevel="0" collapsed="false">
      <c r="A6" s="30"/>
      <c r="B6" s="30"/>
      <c r="C6" s="32"/>
      <c r="D6" s="32"/>
      <c r="E6" s="32"/>
      <c r="F6" s="33"/>
      <c r="G6" s="33"/>
      <c r="H6" s="33"/>
      <c r="I6" s="33"/>
      <c r="J6" s="33"/>
      <c r="K6" s="33"/>
    </row>
    <row r="7" customFormat="false" ht="14.25" hidden="false" customHeight="false" outlineLevel="0" collapsed="false">
      <c r="A7" s="30"/>
      <c r="B7" s="30"/>
      <c r="C7" s="32"/>
      <c r="D7" s="32"/>
      <c r="E7" s="32"/>
      <c r="F7" s="33"/>
      <c r="G7" s="33"/>
      <c r="H7" s="33"/>
      <c r="I7" s="33"/>
      <c r="J7" s="33"/>
      <c r="K7" s="33"/>
    </row>
    <row r="8" customFormat="false" ht="14.25" hidden="false" customHeight="true" outlineLevel="0" collapsed="false">
      <c r="A8" s="30"/>
      <c r="B8" s="30"/>
      <c r="C8" s="32"/>
      <c r="D8" s="32"/>
      <c r="E8" s="32"/>
      <c r="F8" s="33"/>
      <c r="G8" s="33"/>
      <c r="H8" s="32" t="s">
        <v>203</v>
      </c>
      <c r="I8" s="32"/>
      <c r="J8" s="33" t="s">
        <v>204</v>
      </c>
      <c r="K8" s="33"/>
    </row>
    <row r="9" customFormat="false" ht="14.25" hidden="false" customHeight="false" outlineLevel="0" collapsed="false">
      <c r="A9" s="30"/>
      <c r="B9" s="30"/>
      <c r="C9" s="32"/>
      <c r="D9" s="32"/>
      <c r="E9" s="32"/>
      <c r="F9" s="33"/>
      <c r="G9" s="33"/>
      <c r="H9" s="32"/>
      <c r="I9" s="32"/>
      <c r="J9" s="33"/>
      <c r="K9" s="33"/>
    </row>
    <row r="10" customFormat="false" ht="14.25" hidden="false" customHeight="false" outlineLevel="0" collapsed="false">
      <c r="A10" s="30"/>
      <c r="B10" s="30"/>
      <c r="C10" s="32"/>
      <c r="D10" s="32"/>
      <c r="E10" s="32"/>
      <c r="F10" s="33"/>
      <c r="G10" s="33"/>
      <c r="H10" s="32"/>
      <c r="I10" s="32"/>
      <c r="J10" s="33"/>
      <c r="K10" s="33"/>
    </row>
    <row r="11" customFormat="false" ht="14.25" hidden="false" customHeight="false" outlineLevel="0" collapsed="false">
      <c r="A11" s="30"/>
      <c r="B11" s="30"/>
      <c r="C11" s="32"/>
      <c r="D11" s="32"/>
      <c r="E11" s="32"/>
      <c r="F11" s="33"/>
      <c r="G11" s="33"/>
      <c r="H11" s="32"/>
      <c r="I11" s="32"/>
      <c r="J11" s="33"/>
      <c r="K11" s="33"/>
    </row>
    <row r="12" customFormat="false" ht="14.25" hidden="false" customHeight="true" outlineLevel="0" collapsed="false">
      <c r="A12" s="30"/>
      <c r="B12" s="30"/>
      <c r="C12" s="32" t="s">
        <v>205</v>
      </c>
      <c r="D12" s="36" t="s">
        <v>171</v>
      </c>
      <c r="E12" s="37" t="s">
        <v>172</v>
      </c>
      <c r="F12" s="32" t="s">
        <v>206</v>
      </c>
      <c r="G12" s="80" t="s">
        <v>171</v>
      </c>
      <c r="H12" s="36" t="s">
        <v>171</v>
      </c>
      <c r="I12" s="37" t="s">
        <v>172</v>
      </c>
      <c r="J12" s="36" t="s">
        <v>171</v>
      </c>
      <c r="K12" s="38" t="s">
        <v>172</v>
      </c>
    </row>
    <row r="13" customFormat="false" ht="14.25" hidden="false" customHeight="false" outlineLevel="0" collapsed="false">
      <c r="A13" s="30"/>
      <c r="B13" s="30"/>
      <c r="C13" s="32"/>
      <c r="D13" s="36"/>
      <c r="E13" s="37"/>
      <c r="F13" s="32"/>
      <c r="G13" s="80"/>
      <c r="H13" s="36"/>
      <c r="I13" s="37"/>
      <c r="J13" s="36"/>
      <c r="K13" s="38"/>
    </row>
    <row r="14" customFormat="false" ht="14.25" hidden="false" customHeight="false" outlineLevel="0" collapsed="false">
      <c r="A14" s="30"/>
      <c r="B14" s="30"/>
      <c r="C14" s="32"/>
      <c r="D14" s="36"/>
      <c r="E14" s="37"/>
      <c r="F14" s="32"/>
      <c r="G14" s="80"/>
      <c r="H14" s="36"/>
      <c r="I14" s="37"/>
      <c r="J14" s="36"/>
      <c r="K14" s="38"/>
    </row>
    <row r="15" s="26" customFormat="true" ht="15" hidden="false" customHeight="true" outlineLevel="0" collapsed="false">
      <c r="A15" s="39" t="n">
        <v>2010</v>
      </c>
      <c r="B15" s="40" t="s">
        <v>173</v>
      </c>
      <c r="C15" s="45" t="n">
        <v>3113.61</v>
      </c>
      <c r="D15" s="45" t="n">
        <v>103.8</v>
      </c>
      <c r="E15" s="81" t="s">
        <v>174</v>
      </c>
      <c r="F15" s="82" t="n">
        <v>1543.1</v>
      </c>
      <c r="G15" s="45" t="n">
        <v>106.5</v>
      </c>
      <c r="H15" s="45" t="n">
        <v>124.9</v>
      </c>
      <c r="I15" s="81" t="s">
        <v>174</v>
      </c>
      <c r="J15" s="45" t="n">
        <v>120.8</v>
      </c>
      <c r="K15" s="83" t="s">
        <v>174</v>
      </c>
    </row>
    <row r="16" s="26" customFormat="true" ht="15" hidden="false" customHeight="true" outlineLevel="0" collapsed="false">
      <c r="A16" s="48" t="n">
        <v>2011</v>
      </c>
      <c r="B16" s="49" t="s">
        <v>173</v>
      </c>
      <c r="C16" s="42" t="n">
        <v>3313.51</v>
      </c>
      <c r="D16" s="42" t="n">
        <v>106.4</v>
      </c>
      <c r="E16" s="43" t="s">
        <v>174</v>
      </c>
      <c r="F16" s="84" t="n">
        <v>1622.9</v>
      </c>
      <c r="G16" s="42" t="n">
        <v>105.2</v>
      </c>
      <c r="H16" s="42" t="n">
        <v>135.8</v>
      </c>
      <c r="I16" s="43" t="s">
        <v>174</v>
      </c>
      <c r="J16" s="42" t="n">
        <v>163.2</v>
      </c>
      <c r="K16" s="83" t="s">
        <v>174</v>
      </c>
    </row>
    <row r="17" s="26" customFormat="true" ht="14.25" hidden="false" customHeight="false" outlineLevel="0" collapsed="false">
      <c r="A17" s="52"/>
      <c r="B17" s="53"/>
      <c r="C17" s="84"/>
      <c r="D17" s="50"/>
      <c r="E17" s="50"/>
      <c r="F17" s="84"/>
      <c r="G17" s="50"/>
      <c r="H17" s="50"/>
      <c r="I17" s="50"/>
      <c r="J17" s="50"/>
      <c r="K17" s="85"/>
    </row>
    <row r="18" s="26" customFormat="true" ht="20.1" hidden="false" customHeight="true" outlineLevel="0" collapsed="false">
      <c r="A18" s="57" t="n">
        <v>2011</v>
      </c>
      <c r="B18" s="49" t="s">
        <v>175</v>
      </c>
      <c r="C18" s="42" t="n">
        <v>3357.63</v>
      </c>
      <c r="D18" s="42" t="n">
        <v>107.2</v>
      </c>
      <c r="E18" s="43" t="n">
        <v>104.5</v>
      </c>
      <c r="F18" s="42" t="n">
        <v>1608.27</v>
      </c>
      <c r="G18" s="42" t="n">
        <v>105.5</v>
      </c>
      <c r="H18" s="42" t="n">
        <v>188.8</v>
      </c>
      <c r="I18" s="43" t="n">
        <v>99.2</v>
      </c>
      <c r="J18" s="42" t="n">
        <v>96.2</v>
      </c>
      <c r="K18" s="83" t="s">
        <v>174</v>
      </c>
    </row>
    <row r="19" s="26" customFormat="true" ht="14.25" hidden="false" customHeight="false" outlineLevel="0" collapsed="false">
      <c r="A19" s="57"/>
      <c r="B19" s="49" t="s">
        <v>176</v>
      </c>
      <c r="C19" s="42" t="n">
        <v>3242.56</v>
      </c>
      <c r="D19" s="42" t="n">
        <v>103.9</v>
      </c>
      <c r="E19" s="43" t="n">
        <v>96.6</v>
      </c>
      <c r="F19" s="42" t="s">
        <v>177</v>
      </c>
      <c r="G19" s="42" t="s">
        <v>177</v>
      </c>
      <c r="H19" s="50" t="n">
        <v>165</v>
      </c>
      <c r="I19" s="43" t="n">
        <v>87.3</v>
      </c>
      <c r="J19" s="42" t="n">
        <v>201.5</v>
      </c>
      <c r="K19" s="83" t="n">
        <v>214.2</v>
      </c>
    </row>
    <row r="20" s="26" customFormat="true" ht="14.25" hidden="false" customHeight="false" outlineLevel="0" collapsed="false">
      <c r="A20" s="57"/>
      <c r="B20" s="49" t="s">
        <v>178</v>
      </c>
      <c r="C20" s="42" t="n">
        <v>3273.04</v>
      </c>
      <c r="D20" s="42" t="n">
        <v>105.4</v>
      </c>
      <c r="E20" s="43" t="n">
        <v>100.9</v>
      </c>
      <c r="F20" s="42" t="s">
        <v>177</v>
      </c>
      <c r="G20" s="42" t="s">
        <v>177</v>
      </c>
      <c r="H20" s="42" t="n">
        <v>105.2</v>
      </c>
      <c r="I20" s="43" t="n">
        <v>79.8</v>
      </c>
      <c r="J20" s="50" t="n">
        <v>130</v>
      </c>
      <c r="K20" s="83" t="n">
        <v>92.2</v>
      </c>
    </row>
    <row r="21" s="26" customFormat="true" ht="14.25" hidden="false" customHeight="false" outlineLevel="0" collapsed="false">
      <c r="A21" s="57"/>
      <c r="B21" s="49" t="s">
        <v>179</v>
      </c>
      <c r="C21" s="42" t="n">
        <v>3328.06</v>
      </c>
      <c r="D21" s="42" t="n">
        <v>106.4</v>
      </c>
      <c r="E21" s="43" t="n">
        <v>101.7</v>
      </c>
      <c r="F21" s="42" t="n">
        <v>1616.95</v>
      </c>
      <c r="G21" s="42" t="n">
        <v>105.3</v>
      </c>
      <c r="H21" s="42" t="n">
        <v>95.6</v>
      </c>
      <c r="I21" s="43" t="n">
        <v>100.1</v>
      </c>
      <c r="J21" s="42" t="n">
        <v>114.1</v>
      </c>
      <c r="K21" s="83" t="n">
        <v>100.5</v>
      </c>
    </row>
    <row r="22" s="26" customFormat="true" ht="14.25" hidden="false" customHeight="false" outlineLevel="0" collapsed="false">
      <c r="A22" s="57"/>
      <c r="B22" s="49" t="s">
        <v>180</v>
      </c>
      <c r="C22" s="42" t="n">
        <v>3317.28</v>
      </c>
      <c r="D22" s="42" t="n">
        <v>106.7</v>
      </c>
      <c r="E22" s="43" t="n">
        <v>99.7</v>
      </c>
      <c r="F22" s="42" t="s">
        <v>177</v>
      </c>
      <c r="G22" s="42" t="s">
        <v>177</v>
      </c>
      <c r="H22" s="42" t="n">
        <v>99.8</v>
      </c>
      <c r="I22" s="43" t="n">
        <v>101.7</v>
      </c>
      <c r="J22" s="42" t="n">
        <v>90.1</v>
      </c>
      <c r="K22" s="83" t="n">
        <v>91.9</v>
      </c>
    </row>
    <row r="23" s="26" customFormat="true" ht="14.25" hidden="false" customHeight="false" outlineLevel="0" collapsed="false">
      <c r="A23" s="57"/>
      <c r="B23" s="49" t="s">
        <v>181</v>
      </c>
      <c r="C23" s="42" t="n">
        <v>3352.03</v>
      </c>
      <c r="D23" s="50" t="n">
        <v>105</v>
      </c>
      <c r="E23" s="58" t="n">
        <v>101</v>
      </c>
      <c r="F23" s="42" t="s">
        <v>177</v>
      </c>
      <c r="G23" s="42" t="s">
        <v>177</v>
      </c>
      <c r="H23" s="42" t="n">
        <v>93.8</v>
      </c>
      <c r="I23" s="43" t="n">
        <v>102.8</v>
      </c>
      <c r="J23" s="42" t="n">
        <v>104.8</v>
      </c>
      <c r="K23" s="83" t="n">
        <v>102.1</v>
      </c>
    </row>
    <row r="24" s="26" customFormat="true" ht="14.25" hidden="false" customHeight="false" outlineLevel="0" collapsed="false">
      <c r="A24" s="57"/>
      <c r="B24" s="49" t="s">
        <v>182</v>
      </c>
      <c r="C24" s="42" t="n">
        <v>3477.36</v>
      </c>
      <c r="D24" s="42" t="n">
        <v>102.9</v>
      </c>
      <c r="E24" s="43" t="n">
        <v>103.7</v>
      </c>
      <c r="F24" s="84" t="n">
        <v>1622.9</v>
      </c>
      <c r="G24" s="42" t="n">
        <v>105.2</v>
      </c>
      <c r="H24" s="42" t="n">
        <v>114.6</v>
      </c>
      <c r="I24" s="43" t="n">
        <v>111.1</v>
      </c>
      <c r="J24" s="42" t="s">
        <v>174</v>
      </c>
      <c r="K24" s="83" t="s">
        <v>174</v>
      </c>
    </row>
    <row r="25" s="26" customFormat="true" ht="14.25" hidden="false" customHeight="false" outlineLevel="0" collapsed="false">
      <c r="A25" s="57"/>
      <c r="B25" s="53"/>
      <c r="C25" s="84"/>
      <c r="D25" s="50"/>
      <c r="E25" s="50"/>
      <c r="F25" s="84"/>
      <c r="G25" s="50"/>
      <c r="H25" s="50"/>
      <c r="I25" s="50"/>
      <c r="J25" s="50"/>
      <c r="K25" s="56"/>
    </row>
    <row r="26" s="26" customFormat="true" ht="14.25" hidden="false" customHeight="false" outlineLevel="0" collapsed="false">
      <c r="A26" s="48" t="n">
        <v>2012</v>
      </c>
      <c r="B26" s="49" t="s">
        <v>183</v>
      </c>
      <c r="C26" s="86" t="n">
        <v>3351</v>
      </c>
      <c r="D26" s="63" t="n">
        <v>108.1</v>
      </c>
      <c r="E26" s="64" t="n">
        <v>96.4</v>
      </c>
      <c r="F26" s="86" t="s">
        <v>177</v>
      </c>
      <c r="G26" s="63" t="s">
        <v>177</v>
      </c>
      <c r="H26" s="87" t="n">
        <v>88.8</v>
      </c>
      <c r="I26" s="88" t="n">
        <v>84.9</v>
      </c>
      <c r="J26" s="89" t="n">
        <v>93.2</v>
      </c>
      <c r="K26" s="90" t="s">
        <v>174</v>
      </c>
    </row>
    <row r="27" s="26" customFormat="true" ht="14.25" hidden="false" customHeight="false" outlineLevel="0" collapsed="false">
      <c r="A27" s="52"/>
      <c r="B27" s="49" t="s">
        <v>185</v>
      </c>
      <c r="C27" s="86" t="n">
        <v>3253.82</v>
      </c>
      <c r="D27" s="63" t="n">
        <v>105.3</v>
      </c>
      <c r="E27" s="64" t="n">
        <v>97.1</v>
      </c>
      <c r="F27" s="86" t="s">
        <v>177</v>
      </c>
      <c r="G27" s="63" t="s">
        <v>177</v>
      </c>
      <c r="H27" s="63" t="n">
        <v>85</v>
      </c>
      <c r="I27" s="64" t="n">
        <v>112.6</v>
      </c>
      <c r="J27" s="63" t="n">
        <v>180.2</v>
      </c>
      <c r="K27" s="66" t="n">
        <v>102.7</v>
      </c>
    </row>
    <row r="28" s="26" customFormat="true" ht="14.25" hidden="false" customHeight="false" outlineLevel="0" collapsed="false">
      <c r="A28" s="52"/>
      <c r="B28" s="49" t="s">
        <v>187</v>
      </c>
      <c r="C28" s="86" t="n">
        <v>3544.67</v>
      </c>
      <c r="D28" s="63" t="n">
        <v>105.1</v>
      </c>
      <c r="E28" s="64" t="n">
        <f aca="false">C28/C27*100</f>
        <v>108.938724330172</v>
      </c>
      <c r="F28" s="86" t="n">
        <v>1669.32</v>
      </c>
      <c r="G28" s="63" t="n">
        <v>105.1</v>
      </c>
      <c r="H28" s="63" t="n">
        <v>87.9</v>
      </c>
      <c r="I28" s="64" t="n">
        <v>105</v>
      </c>
      <c r="J28" s="63" t="n">
        <v>75.9</v>
      </c>
      <c r="K28" s="66" t="n">
        <v>94.8</v>
      </c>
    </row>
    <row r="29" s="26" customFormat="true" ht="14.25" hidden="false" customHeight="false" outlineLevel="0" collapsed="false">
      <c r="A29" s="54"/>
      <c r="B29" s="49" t="s">
        <v>188</v>
      </c>
      <c r="C29" s="86" t="n">
        <v>3373.64</v>
      </c>
      <c r="D29" s="63" t="n">
        <v>103.5</v>
      </c>
      <c r="E29" s="64" t="n">
        <v>95.2</v>
      </c>
      <c r="F29" s="86" t="s">
        <v>177</v>
      </c>
      <c r="G29" s="63" t="s">
        <v>177</v>
      </c>
      <c r="H29" s="63" t="n">
        <v>90.8</v>
      </c>
      <c r="I29" s="64" t="n">
        <v>110.1</v>
      </c>
      <c r="J29" s="63" t="n">
        <v>133.9</v>
      </c>
      <c r="K29" s="66" t="n">
        <v>148.2</v>
      </c>
    </row>
    <row r="30" s="26" customFormat="true" ht="14.25" hidden="false" customHeight="false" outlineLevel="0" collapsed="false">
      <c r="A30" s="54"/>
      <c r="B30" s="49" t="s">
        <v>189</v>
      </c>
      <c r="C30" s="86" t="n">
        <v>3314.69</v>
      </c>
      <c r="D30" s="63" t="n">
        <v>103.2</v>
      </c>
      <c r="E30" s="64" t="n">
        <v>98.3</v>
      </c>
      <c r="F30" s="86" t="s">
        <v>177</v>
      </c>
      <c r="G30" s="63" t="s">
        <v>177</v>
      </c>
      <c r="H30" s="63" t="n">
        <v>93.4</v>
      </c>
      <c r="I30" s="64" t="n">
        <v>105.4</v>
      </c>
      <c r="J30" s="63" t="s">
        <v>174</v>
      </c>
      <c r="K30" s="66" t="s">
        <v>207</v>
      </c>
    </row>
    <row r="31" s="26" customFormat="true" ht="14.25" hidden="false" customHeight="false" outlineLevel="0" collapsed="false">
      <c r="A31" s="54"/>
      <c r="B31" s="49" t="s">
        <v>175</v>
      </c>
      <c r="C31" s="86" t="n">
        <v>3371.93</v>
      </c>
      <c r="D31" s="63" t="n">
        <v>100.4</v>
      </c>
      <c r="E31" s="64" t="n">
        <v>101.7</v>
      </c>
      <c r="F31" s="91" t="n">
        <v>1697.51</v>
      </c>
      <c r="G31" s="63" t="n">
        <v>105.5</v>
      </c>
      <c r="H31" s="63" t="n">
        <v>88.3</v>
      </c>
      <c r="I31" s="64" t="n">
        <v>93.8</v>
      </c>
      <c r="J31" s="63" t="n">
        <v>244.5</v>
      </c>
      <c r="K31" s="66" t="n">
        <v>121.8</v>
      </c>
    </row>
    <row r="32" s="26" customFormat="true" ht="14.25" hidden="false" customHeight="false" outlineLevel="0" collapsed="false">
      <c r="A32" s="54"/>
      <c r="B32" s="49" t="s">
        <v>190</v>
      </c>
      <c r="C32" s="86" t="n">
        <v>3350.99</v>
      </c>
      <c r="D32" s="63" t="n">
        <f aca="false">C32/C19*100</f>
        <v>103.343962794829</v>
      </c>
      <c r="E32" s="64" t="n">
        <f aca="false">C32/C31*100</f>
        <v>99.378990667066</v>
      </c>
      <c r="F32" s="91" t="s">
        <v>177</v>
      </c>
      <c r="G32" s="63" t="s">
        <v>177</v>
      </c>
      <c r="H32" s="63" t="n">
        <v>104.1</v>
      </c>
      <c r="I32" s="64" t="n">
        <v>102.9</v>
      </c>
      <c r="J32" s="63" t="n">
        <v>114.1</v>
      </c>
      <c r="K32" s="67" t="n">
        <v>99.9</v>
      </c>
    </row>
    <row r="33" s="26" customFormat="true" ht="14.25" hidden="false" customHeight="false" outlineLevel="0" collapsed="false">
      <c r="A33" s="54"/>
      <c r="B33" s="49" t="s">
        <v>191</v>
      </c>
      <c r="C33" s="86" t="n">
        <v>3356.77</v>
      </c>
      <c r="D33" s="63" t="n">
        <f aca="false">C33/C20*100</f>
        <v>102.558172219099</v>
      </c>
      <c r="E33" s="64" t="n">
        <f aca="false">C33/C32*100</f>
        <v>100.172486339858</v>
      </c>
      <c r="F33" s="91" t="s">
        <v>177</v>
      </c>
      <c r="G33" s="63" t="s">
        <v>177</v>
      </c>
      <c r="H33" s="63" t="n">
        <v>132.8</v>
      </c>
      <c r="I33" s="64" t="n">
        <v>101.8</v>
      </c>
      <c r="J33" s="63" t="n">
        <v>108.8</v>
      </c>
      <c r="K33" s="67" t="n">
        <v>87.9</v>
      </c>
    </row>
    <row r="34" s="26" customFormat="true" ht="14.25" hidden="false" customHeight="false" outlineLevel="0" collapsed="false">
      <c r="A34" s="54"/>
      <c r="B34" s="49" t="s">
        <v>193</v>
      </c>
      <c r="C34" s="86" t="n">
        <v>3345.83</v>
      </c>
      <c r="D34" s="63" t="n">
        <f aca="false">C34/C21*100</f>
        <v>100.533944700516</v>
      </c>
      <c r="E34" s="64" t="n">
        <f aca="false">C34/C33*100</f>
        <v>99.6740914629242</v>
      </c>
      <c r="F34" s="92" t="n">
        <v>1708.2</v>
      </c>
      <c r="G34" s="63" t="n">
        <f aca="false">F34/F21*100</f>
        <v>105.643340857788</v>
      </c>
      <c r="H34" s="63" t="n">
        <v>132.6</v>
      </c>
      <c r="I34" s="64" t="n">
        <v>99.9</v>
      </c>
      <c r="J34" s="63" t="n">
        <v>118.4</v>
      </c>
      <c r="K34" s="67" t="n">
        <v>109.3</v>
      </c>
    </row>
    <row r="35" customFormat="false" ht="24.95" hidden="false" customHeight="true" outlineLevel="0" collapsed="false">
      <c r="A35" s="93" t="s">
        <v>208</v>
      </c>
    </row>
    <row r="36" customFormat="false" ht="15" hidden="false" customHeight="true" outlineLevel="0" collapsed="false">
      <c r="A36" s="73" t="s">
        <v>209</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2" min="1" style="197" width="5.62"/>
    <col collapsed="false" customWidth="true" hidden="false" outlineLevel="0" max="13" min="3" style="197" width="9.62"/>
    <col collapsed="false" customWidth="true" hidden="false" outlineLevel="0" max="39" min="14" style="197" width="13.62"/>
    <col collapsed="false" customWidth="false" hidden="false" outlineLevel="0" max="40" min="40" style="197" width="8.99"/>
    <col collapsed="false" customWidth="true" hidden="false" outlineLevel="0" max="41" min="41" style="197" width="2.37"/>
    <col collapsed="false" customWidth="false" hidden="false" outlineLevel="0" max="42" min="42" style="197" width="8.99"/>
    <col collapsed="false" customWidth="true" hidden="false" outlineLevel="0" max="43" min="43" style="197" width="2.37"/>
    <col collapsed="false" customWidth="false" hidden="false" outlineLevel="0" max="44" min="44" style="197" width="8.99"/>
    <col collapsed="false" customWidth="true" hidden="false" outlineLevel="0" max="45" min="45" style="197" width="2.37"/>
    <col collapsed="false" customWidth="false" hidden="false" outlineLevel="0" max="46" min="46" style="197" width="8.99"/>
    <col collapsed="false" customWidth="true" hidden="false" outlineLevel="0" max="47" min="47" style="197" width="2.37"/>
    <col collapsed="false" customWidth="false" hidden="false" outlineLevel="0" max="48" min="48" style="197" width="8.99"/>
    <col collapsed="false" customWidth="true" hidden="false" outlineLevel="0" max="49" min="49" style="197" width="2.37"/>
    <col collapsed="false" customWidth="false" hidden="false" outlineLevel="0" max="50" min="50" style="197" width="8.99"/>
    <col collapsed="false" customWidth="true" hidden="false" outlineLevel="0" max="51" min="51" style="197" width="2.37"/>
    <col collapsed="false" customWidth="false" hidden="false" outlineLevel="0" max="52" min="52" style="197" width="8.99"/>
    <col collapsed="false" customWidth="true" hidden="false" outlineLevel="0" max="53" min="53" style="197" width="2.37"/>
    <col collapsed="false" customWidth="false" hidden="false" outlineLevel="0" max="54" min="54" style="197" width="8.99"/>
    <col collapsed="false" customWidth="true" hidden="false" outlineLevel="0" max="55" min="55" style="197" width="2.37"/>
    <col collapsed="false" customWidth="false" hidden="false" outlineLevel="0" max="56" min="56" style="197" width="8.99"/>
    <col collapsed="false" customWidth="true" hidden="false" outlineLevel="0" max="57" min="57" style="197" width="2.37"/>
    <col collapsed="false" customWidth="false" hidden="false" outlineLevel="0" max="257" min="58" style="197" width="8.99"/>
  </cols>
  <sheetData>
    <row r="1" s="199" customFormat="true" ht="12.75" hidden="false" customHeight="true" outlineLevel="0" collapsed="false">
      <c r="A1" s="198" t="s">
        <v>639</v>
      </c>
      <c r="B1" s="198"/>
      <c r="C1" s="198"/>
      <c r="D1" s="198"/>
      <c r="E1" s="198"/>
      <c r="F1" s="198"/>
      <c r="G1" s="198"/>
      <c r="H1" s="198"/>
      <c r="I1" s="513"/>
      <c r="J1" s="513"/>
      <c r="K1" s="513"/>
      <c r="L1" s="17" t="s">
        <v>154</v>
      </c>
      <c r="M1" s="17"/>
    </row>
    <row r="2" s="199" customFormat="true" ht="12.75" hidden="false" customHeight="true" outlineLevel="0" collapsed="false">
      <c r="A2" s="198" t="s">
        <v>640</v>
      </c>
      <c r="B2" s="198"/>
      <c r="C2" s="198"/>
      <c r="D2" s="198"/>
      <c r="E2" s="198"/>
      <c r="F2" s="198"/>
      <c r="G2" s="198"/>
      <c r="H2" s="198"/>
      <c r="I2" s="198"/>
      <c r="K2" s="199" t="s">
        <v>641</v>
      </c>
      <c r="L2" s="20" t="s">
        <v>156</v>
      </c>
      <c r="M2" s="20"/>
    </row>
    <row r="3" customFormat="false" ht="12.75" hidden="false" customHeight="true" outlineLevel="0" collapsed="false">
      <c r="A3" s="198" t="s">
        <v>642</v>
      </c>
      <c r="B3" s="198"/>
      <c r="C3" s="198"/>
      <c r="D3" s="198"/>
      <c r="E3" s="198"/>
      <c r="F3" s="198"/>
      <c r="G3" s="198"/>
      <c r="H3" s="198"/>
      <c r="I3" s="198"/>
    </row>
    <row r="4" customFormat="false" ht="12.75" hidden="false" customHeight="true" outlineLevel="0" collapsed="false">
      <c r="A4" s="514" t="s">
        <v>643</v>
      </c>
      <c r="B4" s="514"/>
      <c r="C4" s="514"/>
      <c r="D4" s="514"/>
      <c r="E4" s="514"/>
      <c r="F4" s="514"/>
      <c r="G4" s="514"/>
      <c r="H4" s="514"/>
      <c r="I4" s="514"/>
    </row>
    <row r="5" s="515" customFormat="true" ht="12.75" hidden="false" customHeight="true" outlineLevel="0" collapsed="false">
      <c r="A5" s="203" t="s">
        <v>619</v>
      </c>
      <c r="B5" s="203"/>
      <c r="C5" s="208" t="s">
        <v>620</v>
      </c>
      <c r="D5" s="497"/>
      <c r="E5" s="497"/>
      <c r="F5" s="497"/>
      <c r="G5" s="497"/>
      <c r="H5" s="497"/>
      <c r="I5" s="497"/>
      <c r="J5" s="497"/>
      <c r="K5" s="497"/>
      <c r="L5" s="497"/>
      <c r="M5" s="497"/>
    </row>
    <row r="6" s="515" customFormat="true" ht="12" hidden="false" customHeight="true" outlineLevel="0" collapsed="false">
      <c r="A6" s="203"/>
      <c r="B6" s="203"/>
      <c r="C6" s="208"/>
      <c r="D6" s="209" t="s">
        <v>621</v>
      </c>
      <c r="E6" s="209" t="s">
        <v>622</v>
      </c>
      <c r="F6" s="209" t="s">
        <v>623</v>
      </c>
      <c r="G6" s="209" t="s">
        <v>624</v>
      </c>
      <c r="H6" s="203" t="s">
        <v>644</v>
      </c>
      <c r="I6" s="209" t="s">
        <v>626</v>
      </c>
      <c r="J6" s="209" t="s">
        <v>645</v>
      </c>
      <c r="K6" s="209" t="s">
        <v>628</v>
      </c>
      <c r="L6" s="209" t="s">
        <v>629</v>
      </c>
      <c r="M6" s="208" t="s">
        <v>630</v>
      </c>
    </row>
    <row r="7" s="515" customFormat="true" ht="12" hidden="false" customHeight="true" outlineLevel="0" collapsed="false">
      <c r="A7" s="203"/>
      <c r="B7" s="203"/>
      <c r="C7" s="208"/>
      <c r="D7" s="209"/>
      <c r="E7" s="209"/>
      <c r="F7" s="209"/>
      <c r="G7" s="209"/>
      <c r="H7" s="203"/>
      <c r="I7" s="209"/>
      <c r="J7" s="209"/>
      <c r="K7" s="209"/>
      <c r="L7" s="209"/>
      <c r="M7" s="208"/>
    </row>
    <row r="8" s="515" customFormat="true" ht="159.75" hidden="false" customHeight="true" outlineLevel="0" collapsed="false">
      <c r="A8" s="203"/>
      <c r="B8" s="203"/>
      <c r="C8" s="208"/>
      <c r="D8" s="209"/>
      <c r="E8" s="209"/>
      <c r="F8" s="209"/>
      <c r="G8" s="209"/>
      <c r="H8" s="203"/>
      <c r="I8" s="209"/>
      <c r="J8" s="209"/>
      <c r="K8" s="209"/>
      <c r="L8" s="209"/>
      <c r="M8" s="208"/>
    </row>
    <row r="9" s="515" customFormat="true" ht="12" hidden="false" customHeight="true" outlineLevel="0" collapsed="false">
      <c r="A9" s="516" t="s">
        <v>646</v>
      </c>
      <c r="B9" s="516"/>
      <c r="C9" s="516"/>
      <c r="D9" s="516"/>
      <c r="E9" s="516"/>
      <c r="F9" s="516"/>
      <c r="G9" s="516"/>
      <c r="H9" s="516"/>
      <c r="I9" s="516"/>
      <c r="J9" s="516"/>
      <c r="K9" s="516"/>
      <c r="L9" s="516"/>
      <c r="M9" s="516"/>
    </row>
    <row r="10" s="515" customFormat="true" ht="12" hidden="false" customHeight="true" outlineLevel="0" collapsed="false">
      <c r="A10" s="500" t="s">
        <v>647</v>
      </c>
      <c r="B10" s="500"/>
      <c r="C10" s="500"/>
      <c r="D10" s="500"/>
      <c r="E10" s="500"/>
      <c r="F10" s="500"/>
      <c r="G10" s="500"/>
      <c r="H10" s="500"/>
      <c r="I10" s="500"/>
      <c r="J10" s="500"/>
      <c r="K10" s="500"/>
      <c r="L10" s="500"/>
      <c r="M10" s="500"/>
    </row>
    <row r="11" s="515" customFormat="true" ht="12.75" hidden="false" customHeight="true" outlineLevel="0" collapsed="false">
      <c r="A11" s="501" t="n">
        <v>2010</v>
      </c>
      <c r="B11" s="509" t="s">
        <v>402</v>
      </c>
      <c r="C11" s="50" t="n">
        <v>7823.4</v>
      </c>
      <c r="D11" s="50" t="n">
        <v>165.2</v>
      </c>
      <c r="E11" s="50" t="n">
        <v>3952.3</v>
      </c>
      <c r="F11" s="50" t="n">
        <v>742.5</v>
      </c>
      <c r="G11" s="50" t="n">
        <v>154</v>
      </c>
      <c r="H11" s="50" t="n">
        <v>477.3</v>
      </c>
      <c r="I11" s="50" t="n">
        <v>1378.9</v>
      </c>
      <c r="J11" s="50" t="n">
        <v>104</v>
      </c>
      <c r="K11" s="50" t="n">
        <v>48.1</v>
      </c>
      <c r="L11" s="50" t="n">
        <v>458.3</v>
      </c>
      <c r="M11" s="56" t="n">
        <v>28.2</v>
      </c>
    </row>
    <row r="12" s="515" customFormat="true" ht="12.75" hidden="false" customHeight="true" outlineLevel="0" collapsed="false">
      <c r="A12" s="501" t="n">
        <v>2011</v>
      </c>
      <c r="B12" s="509" t="s">
        <v>269</v>
      </c>
      <c r="C12" s="50" t="n">
        <v>6886.8</v>
      </c>
      <c r="D12" s="50" t="n">
        <v>141.3</v>
      </c>
      <c r="E12" s="50" t="n">
        <v>3756.2</v>
      </c>
      <c r="F12" s="50" t="n">
        <v>793.3</v>
      </c>
      <c r="G12" s="50" t="n">
        <v>133.2</v>
      </c>
      <c r="H12" s="50" t="n">
        <v>274.7</v>
      </c>
      <c r="I12" s="50" t="n">
        <v>1179.8</v>
      </c>
      <c r="J12" s="50" t="n">
        <v>90.2</v>
      </c>
      <c r="K12" s="50" t="n">
        <v>26.1</v>
      </c>
      <c r="L12" s="50" t="n">
        <v>304.1</v>
      </c>
      <c r="M12" s="56" t="n">
        <v>32.2</v>
      </c>
    </row>
    <row r="13" s="515" customFormat="true" ht="12.75" hidden="false" customHeight="true" outlineLevel="0" collapsed="false">
      <c r="A13" s="501"/>
      <c r="B13" s="510" t="s">
        <v>402</v>
      </c>
      <c r="C13" s="252" t="n">
        <v>8746.6</v>
      </c>
      <c r="D13" s="252" t="n">
        <v>183.3</v>
      </c>
      <c r="E13" s="252" t="n">
        <v>4659.1</v>
      </c>
      <c r="F13" s="252" t="n">
        <v>1158.5</v>
      </c>
      <c r="G13" s="252" t="n">
        <v>134.1</v>
      </c>
      <c r="H13" s="252" t="n">
        <v>502.3</v>
      </c>
      <c r="I13" s="252" t="n">
        <v>1440.4</v>
      </c>
      <c r="J13" s="252" t="n">
        <v>93.3</v>
      </c>
      <c r="K13" s="252" t="n">
        <v>25.3</v>
      </c>
      <c r="L13" s="252" t="n">
        <v>294.2</v>
      </c>
      <c r="M13" s="505" t="n">
        <v>35.6</v>
      </c>
    </row>
    <row r="14" s="515" customFormat="true" ht="12.75" hidden="false" customHeight="true" outlineLevel="0" collapsed="false">
      <c r="A14" s="501" t="n">
        <v>2012</v>
      </c>
      <c r="B14" s="510" t="s">
        <v>332</v>
      </c>
      <c r="C14" s="252" t="n">
        <v>2528.7</v>
      </c>
      <c r="D14" s="252" t="n">
        <v>29.2</v>
      </c>
      <c r="E14" s="252" t="n">
        <v>1204.8</v>
      </c>
      <c r="F14" s="252" t="n">
        <v>442.6</v>
      </c>
      <c r="G14" s="252" t="n">
        <v>45.3</v>
      </c>
      <c r="H14" s="252" t="n">
        <v>55</v>
      </c>
      <c r="I14" s="252" t="n">
        <v>569.2</v>
      </c>
      <c r="J14" s="252" t="n">
        <v>52.3</v>
      </c>
      <c r="K14" s="252" t="n">
        <v>10.2</v>
      </c>
      <c r="L14" s="252" t="n">
        <v>54</v>
      </c>
      <c r="M14" s="505" t="n">
        <v>3.9</v>
      </c>
    </row>
    <row r="15" s="515" customFormat="true" ht="12.75" hidden="false" customHeight="true" outlineLevel="0" collapsed="false">
      <c r="A15" s="506"/>
      <c r="B15" s="510" t="s">
        <v>268</v>
      </c>
      <c r="C15" s="252" t="n">
        <v>5028.7</v>
      </c>
      <c r="D15" s="252" t="n">
        <v>65.8</v>
      </c>
      <c r="E15" s="252" t="n">
        <v>2531.4</v>
      </c>
      <c r="F15" s="252" t="n">
        <v>837.5</v>
      </c>
      <c r="G15" s="252" t="n">
        <v>94.7</v>
      </c>
      <c r="H15" s="252" t="n">
        <v>150.1</v>
      </c>
      <c r="I15" s="252" t="n">
        <v>960.4</v>
      </c>
      <c r="J15" s="252" t="n">
        <v>90.3</v>
      </c>
      <c r="K15" s="252" t="n">
        <v>20</v>
      </c>
      <c r="L15" s="252" t="n">
        <v>146.9</v>
      </c>
      <c r="M15" s="507" t="n">
        <v>16.7</v>
      </c>
    </row>
    <row r="16" s="515" customFormat="true" ht="12.75" hidden="false" customHeight="true" outlineLevel="0" collapsed="false">
      <c r="A16" s="506"/>
      <c r="B16" s="510" t="s">
        <v>269</v>
      </c>
      <c r="C16" s="252" t="n">
        <v>6722.6</v>
      </c>
      <c r="D16" s="252" t="n">
        <v>103.2</v>
      </c>
      <c r="E16" s="252" t="n">
        <v>3354.9</v>
      </c>
      <c r="F16" s="252" t="n">
        <v>1080</v>
      </c>
      <c r="G16" s="252" t="n">
        <v>137.4</v>
      </c>
      <c r="H16" s="252" t="n">
        <v>225.4</v>
      </c>
      <c r="I16" s="252" t="n">
        <v>1199.5</v>
      </c>
      <c r="J16" s="252" t="n">
        <v>153.8</v>
      </c>
      <c r="K16" s="252" t="n">
        <v>46.1</v>
      </c>
      <c r="L16" s="252" t="n">
        <v>199.7</v>
      </c>
      <c r="M16" s="507" t="n">
        <v>30.5</v>
      </c>
    </row>
    <row r="17" s="515" customFormat="true" ht="12" hidden="false" customHeight="true" outlineLevel="0" collapsed="false">
      <c r="A17" s="516" t="s">
        <v>648</v>
      </c>
      <c r="B17" s="516"/>
      <c r="C17" s="516"/>
      <c r="D17" s="516"/>
      <c r="E17" s="516"/>
      <c r="F17" s="516"/>
      <c r="G17" s="516"/>
      <c r="H17" s="516"/>
      <c r="I17" s="516"/>
      <c r="J17" s="516"/>
      <c r="K17" s="516"/>
      <c r="L17" s="516"/>
      <c r="M17" s="516"/>
    </row>
    <row r="18" s="515" customFormat="true" ht="12" hidden="false" customHeight="true" outlineLevel="0" collapsed="false">
      <c r="A18" s="500" t="s">
        <v>649</v>
      </c>
      <c r="B18" s="500"/>
      <c r="C18" s="500"/>
      <c r="D18" s="500"/>
      <c r="E18" s="500"/>
      <c r="F18" s="500"/>
      <c r="G18" s="500"/>
      <c r="H18" s="500"/>
      <c r="I18" s="500"/>
      <c r="J18" s="500"/>
      <c r="K18" s="500"/>
      <c r="L18" s="500"/>
      <c r="M18" s="500"/>
    </row>
    <row r="19" s="515" customFormat="true" ht="12.75" hidden="false" customHeight="true" outlineLevel="0" collapsed="false">
      <c r="A19" s="501" t="n">
        <v>2010</v>
      </c>
      <c r="B19" s="509" t="s">
        <v>402</v>
      </c>
      <c r="C19" s="50" t="n">
        <v>627.5</v>
      </c>
      <c r="D19" s="50" t="n">
        <v>19.8</v>
      </c>
      <c r="E19" s="50" t="n">
        <v>347.1</v>
      </c>
      <c r="F19" s="50" t="n">
        <v>5.6</v>
      </c>
      <c r="G19" s="50" t="n">
        <v>5.7</v>
      </c>
      <c r="H19" s="50" t="n">
        <v>24.8</v>
      </c>
      <c r="I19" s="50" t="n">
        <v>99.7</v>
      </c>
      <c r="J19" s="50" t="n">
        <v>29</v>
      </c>
      <c r="K19" s="50" t="n">
        <v>14.9</v>
      </c>
      <c r="L19" s="50" t="n">
        <v>10.3</v>
      </c>
      <c r="M19" s="56" t="n">
        <v>4.3</v>
      </c>
    </row>
    <row r="20" s="515" customFormat="true" ht="12.75" hidden="false" customHeight="true" outlineLevel="0" collapsed="false">
      <c r="A20" s="501" t="n">
        <v>2011</v>
      </c>
      <c r="B20" s="509" t="s">
        <v>269</v>
      </c>
      <c r="C20" s="50" t="n">
        <v>806.6</v>
      </c>
      <c r="D20" s="50" t="n">
        <v>4.9</v>
      </c>
      <c r="E20" s="50" t="n">
        <v>162.7</v>
      </c>
      <c r="F20" s="50" t="n">
        <v>27.2</v>
      </c>
      <c r="G20" s="50" t="n">
        <v>3.9</v>
      </c>
      <c r="H20" s="50" t="n">
        <v>188.7</v>
      </c>
      <c r="I20" s="50" t="n">
        <v>169.3</v>
      </c>
      <c r="J20" s="50" t="n">
        <v>70.9</v>
      </c>
      <c r="K20" s="50" t="n">
        <v>23.4</v>
      </c>
      <c r="L20" s="50" t="n">
        <v>36</v>
      </c>
      <c r="M20" s="56" t="s">
        <v>650</v>
      </c>
    </row>
    <row r="21" s="515" customFormat="true" ht="12.75" hidden="false" customHeight="true" outlineLevel="0" collapsed="false">
      <c r="A21" s="501"/>
      <c r="B21" s="510" t="s">
        <v>402</v>
      </c>
      <c r="C21" s="252" t="n">
        <v>1048.5</v>
      </c>
      <c r="D21" s="252" t="n">
        <v>1.1</v>
      </c>
      <c r="E21" s="252" t="n">
        <v>250.1</v>
      </c>
      <c r="F21" s="252" t="n">
        <v>6.7</v>
      </c>
      <c r="G21" s="252" t="n">
        <v>8</v>
      </c>
      <c r="H21" s="252" t="n">
        <v>234.9</v>
      </c>
      <c r="I21" s="252" t="n">
        <v>187.3</v>
      </c>
      <c r="J21" s="252" t="n">
        <v>66.6</v>
      </c>
      <c r="K21" s="252" t="n">
        <v>35</v>
      </c>
      <c r="L21" s="252" t="n">
        <v>120.3</v>
      </c>
      <c r="M21" s="505" t="n">
        <v>3</v>
      </c>
    </row>
    <row r="22" s="515" customFormat="true" ht="12.75" hidden="false" customHeight="true" outlineLevel="0" collapsed="false">
      <c r="A22" s="501" t="n">
        <v>2012</v>
      </c>
      <c r="B22" s="510" t="s">
        <v>332</v>
      </c>
      <c r="C22" s="252" t="n">
        <v>540.7</v>
      </c>
      <c r="D22" s="252" t="n">
        <v>8.5</v>
      </c>
      <c r="E22" s="252" t="n">
        <v>130.3</v>
      </c>
      <c r="F22" s="252" t="n">
        <v>0.7</v>
      </c>
      <c r="G22" s="252" t="n">
        <v>10.4</v>
      </c>
      <c r="H22" s="252" t="n">
        <v>200</v>
      </c>
      <c r="I22" s="252" t="n">
        <v>100.8</v>
      </c>
      <c r="J22" s="252" t="n">
        <v>19.6</v>
      </c>
      <c r="K22" s="252" t="n">
        <v>13.2</v>
      </c>
      <c r="L22" s="252" t="n">
        <v>21.5</v>
      </c>
      <c r="M22" s="505" t="n">
        <v>4</v>
      </c>
    </row>
    <row r="23" s="515" customFormat="true" ht="12.75" hidden="false" customHeight="true" outlineLevel="0" collapsed="false">
      <c r="A23" s="506"/>
      <c r="B23" s="510" t="s">
        <v>268</v>
      </c>
      <c r="C23" s="252" t="n">
        <v>668.9</v>
      </c>
      <c r="D23" s="252" t="n">
        <v>6.4</v>
      </c>
      <c r="E23" s="252" t="n">
        <v>106.9</v>
      </c>
      <c r="F23" s="252" t="n">
        <v>6.2</v>
      </c>
      <c r="G23" s="252" t="n">
        <v>6.7</v>
      </c>
      <c r="H23" s="252" t="n">
        <v>239.4</v>
      </c>
      <c r="I23" s="252" t="n">
        <v>129.6</v>
      </c>
      <c r="J23" s="252" t="n">
        <v>27</v>
      </c>
      <c r="K23" s="252" t="n">
        <v>6.4</v>
      </c>
      <c r="L23" s="252" t="n">
        <v>89.8</v>
      </c>
      <c r="M23" s="507" t="n">
        <v>0.1</v>
      </c>
    </row>
    <row r="24" s="515" customFormat="true" ht="12.75" hidden="false" customHeight="true" outlineLevel="0" collapsed="false">
      <c r="A24" s="506"/>
      <c r="B24" s="510" t="s">
        <v>651</v>
      </c>
      <c r="C24" s="252" t="n">
        <v>865.4</v>
      </c>
      <c r="D24" s="252" t="n">
        <v>5.1</v>
      </c>
      <c r="E24" s="252" t="n">
        <v>153.7</v>
      </c>
      <c r="F24" s="252" t="n">
        <v>24.8</v>
      </c>
      <c r="G24" s="252" t="n">
        <v>7.4</v>
      </c>
      <c r="H24" s="252" t="n">
        <v>263</v>
      </c>
      <c r="I24" s="252" t="n">
        <v>167</v>
      </c>
      <c r="J24" s="252" t="n">
        <v>37.2</v>
      </c>
      <c r="K24" s="252" t="n">
        <v>4.6</v>
      </c>
      <c r="L24" s="252" t="n">
        <v>129.5</v>
      </c>
      <c r="M24" s="507" t="s">
        <v>650</v>
      </c>
    </row>
    <row r="25" s="515" customFormat="true" ht="12" hidden="false" customHeight="true" outlineLevel="0" collapsed="false">
      <c r="A25" s="516" t="s">
        <v>652</v>
      </c>
      <c r="B25" s="516"/>
      <c r="C25" s="516"/>
      <c r="D25" s="516"/>
      <c r="E25" s="516"/>
      <c r="F25" s="516"/>
      <c r="G25" s="516"/>
      <c r="H25" s="516"/>
      <c r="I25" s="516"/>
      <c r="J25" s="516"/>
      <c r="K25" s="516"/>
      <c r="L25" s="516"/>
      <c r="M25" s="516"/>
    </row>
    <row r="26" s="515" customFormat="true" ht="12" hidden="false" customHeight="true" outlineLevel="0" collapsed="false">
      <c r="A26" s="500" t="s">
        <v>653</v>
      </c>
      <c r="B26" s="500"/>
      <c r="C26" s="500"/>
      <c r="D26" s="500"/>
      <c r="E26" s="500"/>
      <c r="F26" s="500"/>
      <c r="G26" s="500"/>
      <c r="H26" s="500"/>
      <c r="I26" s="500"/>
      <c r="J26" s="500"/>
      <c r="K26" s="500"/>
      <c r="L26" s="500"/>
      <c r="M26" s="500"/>
    </row>
    <row r="27" s="517" customFormat="true" ht="12.75" hidden="false" customHeight="true" outlineLevel="0" collapsed="false">
      <c r="A27" s="501" t="n">
        <v>2010</v>
      </c>
      <c r="B27" s="502" t="s">
        <v>402</v>
      </c>
      <c r="C27" s="50" t="n">
        <v>7195.9</v>
      </c>
      <c r="D27" s="50" t="n">
        <v>145.4</v>
      </c>
      <c r="E27" s="50" t="n">
        <v>3605.1</v>
      </c>
      <c r="F27" s="50" t="n">
        <v>737</v>
      </c>
      <c r="G27" s="50" t="n">
        <v>148.3</v>
      </c>
      <c r="H27" s="50" t="n">
        <v>452.5</v>
      </c>
      <c r="I27" s="50" t="n">
        <v>1279.2</v>
      </c>
      <c r="J27" s="50" t="n">
        <v>75</v>
      </c>
      <c r="K27" s="50" t="n">
        <v>33.2</v>
      </c>
      <c r="L27" s="50" t="n">
        <v>448</v>
      </c>
      <c r="M27" s="56" t="n">
        <v>23.8</v>
      </c>
    </row>
    <row r="28" s="517" customFormat="true" ht="12.75" hidden="false" customHeight="true" outlineLevel="0" collapsed="false">
      <c r="A28" s="501" t="n">
        <v>2011</v>
      </c>
      <c r="B28" s="502" t="s">
        <v>269</v>
      </c>
      <c r="C28" s="50" t="n">
        <v>6080.2</v>
      </c>
      <c r="D28" s="50" t="n">
        <v>136.5</v>
      </c>
      <c r="E28" s="50" t="n">
        <v>3593.5</v>
      </c>
      <c r="F28" s="50" t="n">
        <v>766.1</v>
      </c>
      <c r="G28" s="50" t="n">
        <v>129.3</v>
      </c>
      <c r="H28" s="50" t="n">
        <v>86</v>
      </c>
      <c r="I28" s="50" t="n">
        <v>1010.4</v>
      </c>
      <c r="J28" s="50" t="n">
        <v>19.3</v>
      </c>
      <c r="K28" s="50" t="n">
        <v>2.7</v>
      </c>
      <c r="L28" s="50" t="n">
        <v>268.1</v>
      </c>
      <c r="M28" s="56" t="n">
        <v>32.2</v>
      </c>
    </row>
    <row r="29" s="517" customFormat="true" ht="12.75" hidden="false" customHeight="true" outlineLevel="0" collapsed="false">
      <c r="A29" s="501"/>
      <c r="B29" s="504" t="s">
        <v>402</v>
      </c>
      <c r="C29" s="252" t="n">
        <v>7698.1</v>
      </c>
      <c r="D29" s="252" t="n">
        <v>182.2</v>
      </c>
      <c r="E29" s="252" t="n">
        <v>4409</v>
      </c>
      <c r="F29" s="252" t="n">
        <v>1151.8</v>
      </c>
      <c r="G29" s="252" t="n">
        <v>126.1</v>
      </c>
      <c r="H29" s="252" t="n">
        <v>267.4</v>
      </c>
      <c r="I29" s="252" t="n">
        <v>1253.2</v>
      </c>
      <c r="J29" s="252" t="n">
        <v>26.7</v>
      </c>
      <c r="K29" s="252" t="s">
        <v>654</v>
      </c>
      <c r="L29" s="252" t="n">
        <v>173.9</v>
      </c>
      <c r="M29" s="505" t="n">
        <v>32.6</v>
      </c>
    </row>
    <row r="30" s="517" customFormat="true" ht="12.75" hidden="false" customHeight="true" outlineLevel="0" collapsed="false">
      <c r="A30" s="501" t="n">
        <v>2012</v>
      </c>
      <c r="B30" s="504" t="s">
        <v>332</v>
      </c>
      <c r="C30" s="252" t="n">
        <v>1988</v>
      </c>
      <c r="D30" s="252" t="n">
        <v>20.7</v>
      </c>
      <c r="E30" s="252" t="n">
        <v>1074.6</v>
      </c>
      <c r="F30" s="252" t="n">
        <v>441.9</v>
      </c>
      <c r="G30" s="252" t="n">
        <v>34.9</v>
      </c>
      <c r="H30" s="252" t="n">
        <v>-145</v>
      </c>
      <c r="I30" s="252" t="n">
        <v>468.4</v>
      </c>
      <c r="J30" s="252" t="n">
        <v>32.7</v>
      </c>
      <c r="K30" s="252" t="n">
        <v>-3</v>
      </c>
      <c r="L30" s="252" t="n">
        <v>32.5</v>
      </c>
      <c r="M30" s="505" t="n">
        <v>-0.1</v>
      </c>
    </row>
    <row r="31" s="517" customFormat="true" ht="12.75" hidden="false" customHeight="true" outlineLevel="0" collapsed="false">
      <c r="A31" s="506"/>
      <c r="B31" s="504" t="s">
        <v>268</v>
      </c>
      <c r="C31" s="252" t="n">
        <v>4359.8</v>
      </c>
      <c r="D31" s="252" t="n">
        <v>59.3</v>
      </c>
      <c r="E31" s="252" t="n">
        <v>2424.5</v>
      </c>
      <c r="F31" s="252" t="n">
        <v>831.3</v>
      </c>
      <c r="G31" s="252" t="n">
        <v>88.1</v>
      </c>
      <c r="H31" s="252" t="n">
        <v>-89.4</v>
      </c>
      <c r="I31" s="252" t="n">
        <v>830.9</v>
      </c>
      <c r="J31" s="252" t="n">
        <v>63.2</v>
      </c>
      <c r="K31" s="252" t="n">
        <v>13.6</v>
      </c>
      <c r="L31" s="252" t="n">
        <v>57.1</v>
      </c>
      <c r="M31" s="507" t="n">
        <v>16.6</v>
      </c>
    </row>
    <row r="32" s="517" customFormat="true" ht="12.75" hidden="false" customHeight="true" outlineLevel="0" collapsed="false">
      <c r="A32" s="506"/>
      <c r="B32" s="504" t="s">
        <v>269</v>
      </c>
      <c r="C32" s="252" t="n">
        <v>5857.2</v>
      </c>
      <c r="D32" s="252" t="n">
        <v>98</v>
      </c>
      <c r="E32" s="252" t="n">
        <v>3501.2</v>
      </c>
      <c r="F32" s="252" t="n">
        <v>1055.2</v>
      </c>
      <c r="G32" s="252" t="n">
        <v>130</v>
      </c>
      <c r="H32" s="252" t="s">
        <v>655</v>
      </c>
      <c r="I32" s="252" t="n">
        <v>1032.5</v>
      </c>
      <c r="J32" s="252" t="n">
        <v>116.6</v>
      </c>
      <c r="K32" s="252" t="n">
        <v>41.5</v>
      </c>
      <c r="L32" s="252" t="n">
        <v>70.2</v>
      </c>
      <c r="M32" s="507" t="n">
        <v>30.5</v>
      </c>
    </row>
    <row r="33" s="459" customFormat="true" ht="20.1" hidden="false" customHeight="true" outlineLevel="0" collapsed="false">
      <c r="A33" s="470" t="s">
        <v>656</v>
      </c>
      <c r="B33" s="470"/>
      <c r="C33" s="470"/>
      <c r="D33" s="470"/>
      <c r="E33" s="470"/>
      <c r="F33" s="470"/>
      <c r="G33" s="470"/>
      <c r="H33" s="470"/>
      <c r="I33" s="470"/>
      <c r="J33" s="470"/>
    </row>
    <row r="34" s="459" customFormat="true" ht="15" hidden="false" customHeight="true" outlineLevel="0" collapsed="false">
      <c r="A34" s="518" t="s">
        <v>657</v>
      </c>
    </row>
    <row r="35" customFormat="false" ht="12.75" hidden="false" customHeight="true" outlineLevel="0" collapsed="false">
      <c r="C35" s="512"/>
      <c r="D35" s="512"/>
      <c r="E35" s="512"/>
      <c r="F35" s="512"/>
      <c r="G35" s="512"/>
      <c r="H35" s="512"/>
      <c r="I35" s="512"/>
      <c r="J35" s="512"/>
      <c r="K35" s="512"/>
      <c r="L35" s="512"/>
      <c r="M35" s="512"/>
    </row>
    <row r="36" customFormat="false" ht="12.75" hidden="false" customHeight="false" outlineLevel="0" collapsed="false">
      <c r="C36" s="512"/>
      <c r="D36" s="512"/>
      <c r="E36" s="512"/>
      <c r="F36" s="512"/>
      <c r="G36" s="512"/>
      <c r="H36" s="512"/>
      <c r="I36" s="512"/>
      <c r="J36" s="512"/>
      <c r="K36" s="512"/>
      <c r="L36" s="512"/>
      <c r="M36" s="512"/>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31"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2" min="1" style="197" width="5.62"/>
    <col collapsed="false" customWidth="true" hidden="false" outlineLevel="0" max="13" min="3" style="197" width="9.62"/>
    <col collapsed="false" customWidth="true" hidden="false" outlineLevel="0" max="39" min="14" style="197" width="13.62"/>
    <col collapsed="false" customWidth="false" hidden="false" outlineLevel="0" max="40" min="40" style="197" width="8.99"/>
    <col collapsed="false" customWidth="true" hidden="false" outlineLevel="0" max="41" min="41" style="197" width="2.37"/>
    <col collapsed="false" customWidth="false" hidden="false" outlineLevel="0" max="42" min="42" style="197" width="8.99"/>
    <col collapsed="false" customWidth="true" hidden="false" outlineLevel="0" max="43" min="43" style="197" width="2.37"/>
    <col collapsed="false" customWidth="false" hidden="false" outlineLevel="0" max="44" min="44" style="197" width="8.99"/>
    <col collapsed="false" customWidth="true" hidden="false" outlineLevel="0" max="45" min="45" style="197" width="2.37"/>
    <col collapsed="false" customWidth="false" hidden="false" outlineLevel="0" max="46" min="46" style="197" width="8.99"/>
    <col collapsed="false" customWidth="true" hidden="false" outlineLevel="0" max="47" min="47" style="197" width="2.37"/>
    <col collapsed="false" customWidth="false" hidden="false" outlineLevel="0" max="48" min="48" style="197" width="8.99"/>
    <col collapsed="false" customWidth="true" hidden="false" outlineLevel="0" max="49" min="49" style="197" width="2.37"/>
    <col collapsed="false" customWidth="false" hidden="false" outlineLevel="0" max="50" min="50" style="197" width="8.99"/>
    <col collapsed="false" customWidth="true" hidden="false" outlineLevel="0" max="51" min="51" style="197" width="2.37"/>
    <col collapsed="false" customWidth="false" hidden="false" outlineLevel="0" max="52" min="52" style="197" width="8.99"/>
    <col collapsed="false" customWidth="true" hidden="false" outlineLevel="0" max="53" min="53" style="197" width="2.37"/>
    <col collapsed="false" customWidth="false" hidden="false" outlineLevel="0" max="54" min="54" style="197" width="8.99"/>
    <col collapsed="false" customWidth="true" hidden="false" outlineLevel="0" max="55" min="55" style="197" width="2.37"/>
    <col collapsed="false" customWidth="false" hidden="false" outlineLevel="0" max="56" min="56" style="197" width="8.99"/>
    <col collapsed="false" customWidth="true" hidden="false" outlineLevel="0" max="57" min="57" style="197" width="2.37"/>
    <col collapsed="false" customWidth="false" hidden="false" outlineLevel="0" max="257" min="58" style="197" width="8.99"/>
  </cols>
  <sheetData>
    <row r="1" s="199" customFormat="true" ht="12.75" hidden="false" customHeight="true" outlineLevel="0" collapsed="false">
      <c r="A1" s="198" t="s">
        <v>658</v>
      </c>
      <c r="B1" s="198"/>
      <c r="C1" s="198"/>
      <c r="D1" s="198"/>
      <c r="E1" s="198"/>
      <c r="F1" s="198"/>
      <c r="G1" s="198"/>
      <c r="H1" s="198"/>
      <c r="I1" s="513"/>
      <c r="J1" s="513"/>
      <c r="K1" s="513"/>
      <c r="L1" s="17" t="s">
        <v>154</v>
      </c>
      <c r="M1" s="17"/>
    </row>
    <row r="2" s="199" customFormat="true" ht="12.75" hidden="false" customHeight="true" outlineLevel="0" collapsed="false">
      <c r="A2" s="198" t="s">
        <v>659</v>
      </c>
      <c r="B2" s="198"/>
      <c r="C2" s="198"/>
      <c r="D2" s="198"/>
      <c r="E2" s="198"/>
      <c r="F2" s="198"/>
      <c r="K2" s="199" t="s">
        <v>641</v>
      </c>
      <c r="L2" s="20" t="s">
        <v>156</v>
      </c>
      <c r="M2" s="20"/>
    </row>
    <row r="3" customFormat="false" ht="12.75" hidden="false" customHeight="true" outlineLevel="0" collapsed="false">
      <c r="A3" s="198" t="s">
        <v>642</v>
      </c>
      <c r="B3" s="198"/>
      <c r="C3" s="198"/>
      <c r="D3" s="198"/>
      <c r="E3" s="198"/>
      <c r="F3" s="198"/>
      <c r="G3" s="198"/>
      <c r="H3" s="198"/>
      <c r="I3" s="199"/>
      <c r="J3" s="199"/>
      <c r="K3" s="199"/>
      <c r="L3" s="199"/>
      <c r="M3" s="199"/>
    </row>
    <row r="4" customFormat="false" ht="12.75" hidden="false" customHeight="true" outlineLevel="0" collapsed="false">
      <c r="A4" s="514" t="s">
        <v>660</v>
      </c>
      <c r="B4" s="514"/>
      <c r="C4" s="514"/>
      <c r="D4" s="514"/>
      <c r="E4" s="514"/>
      <c r="F4" s="514"/>
      <c r="G4" s="199"/>
      <c r="H4" s="199"/>
    </row>
    <row r="5" s="515" customFormat="true" ht="12.75" hidden="false" customHeight="true" outlineLevel="0" collapsed="false">
      <c r="A5" s="203" t="s">
        <v>619</v>
      </c>
      <c r="B5" s="203"/>
      <c r="C5" s="208" t="s">
        <v>620</v>
      </c>
      <c r="D5" s="497"/>
      <c r="E5" s="497"/>
      <c r="F5" s="497"/>
      <c r="G5" s="497"/>
      <c r="H5" s="497"/>
      <c r="I5" s="497"/>
      <c r="J5" s="497"/>
      <c r="K5" s="497"/>
      <c r="L5" s="497"/>
      <c r="M5" s="497"/>
    </row>
    <row r="6" s="515" customFormat="true" ht="12" hidden="false" customHeight="true" outlineLevel="0" collapsed="false">
      <c r="A6" s="203"/>
      <c r="B6" s="203"/>
      <c r="C6" s="208"/>
      <c r="D6" s="209" t="s">
        <v>621</v>
      </c>
      <c r="E6" s="209" t="s">
        <v>622</v>
      </c>
      <c r="F6" s="209" t="s">
        <v>623</v>
      </c>
      <c r="G6" s="209" t="s">
        <v>624</v>
      </c>
      <c r="H6" s="203" t="s">
        <v>661</v>
      </c>
      <c r="I6" s="209" t="s">
        <v>626</v>
      </c>
      <c r="J6" s="209" t="s">
        <v>627</v>
      </c>
      <c r="K6" s="209" t="s">
        <v>628</v>
      </c>
      <c r="L6" s="209" t="s">
        <v>629</v>
      </c>
      <c r="M6" s="208" t="s">
        <v>662</v>
      </c>
    </row>
    <row r="7" s="515" customFormat="true" ht="12" hidden="false" customHeight="true" outlineLevel="0" collapsed="false">
      <c r="A7" s="203"/>
      <c r="B7" s="203"/>
      <c r="C7" s="208"/>
      <c r="D7" s="209"/>
      <c r="E7" s="209"/>
      <c r="F7" s="209"/>
      <c r="G7" s="209"/>
      <c r="H7" s="203"/>
      <c r="I7" s="209"/>
      <c r="J7" s="209"/>
      <c r="K7" s="209"/>
      <c r="L7" s="209"/>
      <c r="M7" s="208"/>
    </row>
    <row r="8" s="515" customFormat="true" ht="157.5" hidden="false" customHeight="true" outlineLevel="0" collapsed="false">
      <c r="A8" s="203"/>
      <c r="B8" s="203"/>
      <c r="C8" s="208"/>
      <c r="D8" s="209"/>
      <c r="E8" s="209"/>
      <c r="F8" s="209"/>
      <c r="G8" s="209"/>
      <c r="H8" s="203"/>
      <c r="I8" s="209"/>
      <c r="J8" s="209"/>
      <c r="K8" s="209"/>
      <c r="L8" s="209"/>
      <c r="M8" s="208"/>
    </row>
    <row r="9" s="515" customFormat="true" ht="12" hidden="false" customHeight="true" outlineLevel="0" collapsed="false">
      <c r="A9" s="516" t="s">
        <v>663</v>
      </c>
      <c r="B9" s="516"/>
      <c r="C9" s="516"/>
      <c r="D9" s="516"/>
      <c r="E9" s="516"/>
      <c r="F9" s="516"/>
      <c r="G9" s="516"/>
      <c r="H9" s="516"/>
      <c r="I9" s="516"/>
      <c r="J9" s="516"/>
      <c r="K9" s="516"/>
      <c r="L9" s="516"/>
      <c r="M9" s="516"/>
    </row>
    <row r="10" s="515" customFormat="true" ht="12" hidden="false" customHeight="true" outlineLevel="0" collapsed="false">
      <c r="A10" s="500" t="s">
        <v>664</v>
      </c>
      <c r="B10" s="500"/>
      <c r="C10" s="500"/>
      <c r="D10" s="500"/>
      <c r="E10" s="500"/>
      <c r="F10" s="500"/>
      <c r="G10" s="500"/>
      <c r="H10" s="500"/>
      <c r="I10" s="500"/>
      <c r="J10" s="500"/>
      <c r="K10" s="500"/>
      <c r="L10" s="500"/>
      <c r="M10" s="500"/>
    </row>
    <row r="11" s="515" customFormat="true" ht="12.75" hidden="false" customHeight="true" outlineLevel="0" collapsed="false">
      <c r="A11" s="501" t="n">
        <v>2010</v>
      </c>
      <c r="B11" s="509" t="s">
        <v>402</v>
      </c>
      <c r="C11" s="50" t="n">
        <v>6645.8</v>
      </c>
      <c r="D11" s="50" t="n">
        <v>133</v>
      </c>
      <c r="E11" s="50" t="n">
        <v>3394.6</v>
      </c>
      <c r="F11" s="50" t="n">
        <v>591.7</v>
      </c>
      <c r="G11" s="50" t="n">
        <v>123.5</v>
      </c>
      <c r="H11" s="50" t="n">
        <v>408.4</v>
      </c>
      <c r="I11" s="50" t="n">
        <v>1215.2</v>
      </c>
      <c r="J11" s="50" t="n">
        <v>86</v>
      </c>
      <c r="K11" s="50" t="n">
        <v>40.9</v>
      </c>
      <c r="L11" s="50" t="n">
        <v>383.4</v>
      </c>
      <c r="M11" s="56" t="n">
        <v>21.7</v>
      </c>
    </row>
    <row r="12" s="515" customFormat="true" ht="12.75" hidden="false" customHeight="true" outlineLevel="0" collapsed="false">
      <c r="A12" s="501" t="n">
        <v>2011</v>
      </c>
      <c r="B12" s="509" t="s">
        <v>269</v>
      </c>
      <c r="C12" s="50" t="n">
        <v>5825</v>
      </c>
      <c r="D12" s="50" t="n">
        <v>107.6</v>
      </c>
      <c r="E12" s="50" t="n">
        <v>3196.1</v>
      </c>
      <c r="F12" s="50" t="n">
        <v>641.9</v>
      </c>
      <c r="G12" s="50" t="n">
        <v>109.3</v>
      </c>
      <c r="H12" s="50" t="n">
        <v>240.7</v>
      </c>
      <c r="I12" s="50" t="n">
        <v>1014.5</v>
      </c>
      <c r="J12" s="50" t="n">
        <v>73.8</v>
      </c>
      <c r="K12" s="50" t="n">
        <v>21.7</v>
      </c>
      <c r="L12" s="50" t="n">
        <v>265</v>
      </c>
      <c r="M12" s="56" t="n">
        <v>27.4</v>
      </c>
    </row>
    <row r="13" s="515" customFormat="true" ht="12.75" hidden="false" customHeight="true" outlineLevel="0" collapsed="false">
      <c r="A13" s="501"/>
      <c r="B13" s="510" t="s">
        <v>402</v>
      </c>
      <c r="C13" s="252" t="n">
        <v>7364.9</v>
      </c>
      <c r="D13" s="252" t="n">
        <v>141.6</v>
      </c>
      <c r="E13" s="252" t="n">
        <v>3955.4</v>
      </c>
      <c r="F13" s="252" t="n">
        <v>931</v>
      </c>
      <c r="G13" s="252" t="n">
        <v>103.3</v>
      </c>
      <c r="H13" s="252" t="n">
        <v>445.5</v>
      </c>
      <c r="I13" s="252" t="n">
        <v>1249.6</v>
      </c>
      <c r="J13" s="252" t="n">
        <v>76.2</v>
      </c>
      <c r="K13" s="252" t="n">
        <v>20.3</v>
      </c>
      <c r="L13" s="252" t="n">
        <v>235.6</v>
      </c>
      <c r="M13" s="505" t="n">
        <v>27.9</v>
      </c>
    </row>
    <row r="14" s="515" customFormat="true" ht="12.75" hidden="false" customHeight="true" outlineLevel="0" collapsed="false">
      <c r="A14" s="501" t="n">
        <v>2012</v>
      </c>
      <c r="B14" s="510" t="s">
        <v>332</v>
      </c>
      <c r="C14" s="252" t="n">
        <v>2262.6</v>
      </c>
      <c r="D14" s="252" t="n">
        <v>20.8</v>
      </c>
      <c r="E14" s="252" t="n">
        <v>1056.4</v>
      </c>
      <c r="F14" s="252" t="n">
        <v>391.6</v>
      </c>
      <c r="G14" s="252" t="n">
        <v>38.6</v>
      </c>
      <c r="H14" s="252" t="n">
        <v>46.5</v>
      </c>
      <c r="I14" s="252" t="n">
        <v>549.2</v>
      </c>
      <c r="J14" s="252" t="n">
        <v>44.4</v>
      </c>
      <c r="K14" s="252" t="n">
        <v>9.2</v>
      </c>
      <c r="L14" s="252" t="n">
        <v>48.6</v>
      </c>
      <c r="M14" s="505" t="n">
        <v>2.9</v>
      </c>
    </row>
    <row r="15" s="515" customFormat="true" ht="12.75" hidden="false" customHeight="true" outlineLevel="0" collapsed="false">
      <c r="A15" s="506"/>
      <c r="B15" s="510" t="s">
        <v>268</v>
      </c>
      <c r="C15" s="252" t="n">
        <v>4451.8</v>
      </c>
      <c r="D15" s="252" t="n">
        <v>48.9</v>
      </c>
      <c r="E15" s="252" t="n">
        <v>2223.7</v>
      </c>
      <c r="F15" s="252" t="n">
        <v>745.8</v>
      </c>
      <c r="G15" s="252" t="n">
        <v>79.7</v>
      </c>
      <c r="H15" s="252" t="n">
        <v>128.3</v>
      </c>
      <c r="I15" s="252" t="n">
        <v>895.2</v>
      </c>
      <c r="J15" s="252" t="n">
        <v>74.2</v>
      </c>
      <c r="K15" s="252" t="n">
        <v>17</v>
      </c>
      <c r="L15" s="252" t="n">
        <v>131.2</v>
      </c>
      <c r="M15" s="507" t="n">
        <v>13.5</v>
      </c>
    </row>
    <row r="16" s="515" customFormat="true" ht="12.75" hidden="false" customHeight="true" outlineLevel="0" collapsed="false">
      <c r="A16" s="506"/>
      <c r="B16" s="510" t="s">
        <v>269</v>
      </c>
      <c r="C16" s="252" t="n">
        <v>5847.1</v>
      </c>
      <c r="D16" s="252" t="n">
        <v>75.7</v>
      </c>
      <c r="E16" s="252" t="n">
        <v>2931.3</v>
      </c>
      <c r="F16" s="252" t="n">
        <v>957.7</v>
      </c>
      <c r="G16" s="252" t="n">
        <v>114.7</v>
      </c>
      <c r="H16" s="252" t="n">
        <v>192.9</v>
      </c>
      <c r="I16" s="252" t="n">
        <v>1051.8</v>
      </c>
      <c r="J16" s="252" t="n">
        <v>128.3</v>
      </c>
      <c r="K16" s="252" t="n">
        <v>40.1</v>
      </c>
      <c r="L16" s="252" t="n">
        <v>177.9</v>
      </c>
      <c r="M16" s="507" t="n">
        <v>24.5</v>
      </c>
    </row>
    <row r="17" s="515" customFormat="true" ht="12" hidden="false" customHeight="true" outlineLevel="0" collapsed="false">
      <c r="A17" s="516" t="s">
        <v>665</v>
      </c>
      <c r="B17" s="516"/>
      <c r="C17" s="516"/>
      <c r="D17" s="516"/>
      <c r="E17" s="516"/>
      <c r="F17" s="516"/>
      <c r="G17" s="516"/>
      <c r="H17" s="516"/>
      <c r="I17" s="516"/>
      <c r="J17" s="516"/>
      <c r="K17" s="516"/>
      <c r="L17" s="516"/>
      <c r="M17" s="516"/>
    </row>
    <row r="18" s="515" customFormat="true" ht="12" hidden="false" customHeight="true" outlineLevel="0" collapsed="false">
      <c r="A18" s="500" t="s">
        <v>666</v>
      </c>
      <c r="B18" s="500"/>
      <c r="C18" s="500"/>
      <c r="D18" s="500"/>
      <c r="E18" s="500"/>
      <c r="F18" s="500"/>
      <c r="G18" s="500"/>
      <c r="H18" s="500"/>
      <c r="I18" s="500"/>
      <c r="J18" s="500"/>
      <c r="K18" s="500"/>
      <c r="L18" s="500"/>
      <c r="M18" s="500"/>
    </row>
    <row r="19" s="515" customFormat="true" ht="12.75" hidden="false" customHeight="true" outlineLevel="0" collapsed="false">
      <c r="A19" s="501" t="n">
        <v>2010</v>
      </c>
      <c r="B19" s="509" t="s">
        <v>402</v>
      </c>
      <c r="C19" s="50" t="n">
        <v>643.5</v>
      </c>
      <c r="D19" s="50" t="n">
        <v>19</v>
      </c>
      <c r="E19" s="50" t="n">
        <v>359.2</v>
      </c>
      <c r="F19" s="50" t="n">
        <v>6.5</v>
      </c>
      <c r="G19" s="50" t="n">
        <v>5.8</v>
      </c>
      <c r="H19" s="50" t="n">
        <v>26</v>
      </c>
      <c r="I19" s="50" t="n">
        <v>100.2</v>
      </c>
      <c r="J19" s="50" t="n">
        <v>29.4</v>
      </c>
      <c r="K19" s="50" t="n">
        <v>15.4</v>
      </c>
      <c r="L19" s="50" t="n">
        <v>11.5</v>
      </c>
      <c r="M19" s="56" t="n">
        <v>4.9</v>
      </c>
    </row>
    <row r="20" s="515" customFormat="true" ht="12.75" hidden="false" customHeight="true" outlineLevel="0" collapsed="false">
      <c r="A20" s="501" t="n">
        <v>2011</v>
      </c>
      <c r="B20" s="509" t="s">
        <v>269</v>
      </c>
      <c r="C20" s="50" t="n">
        <v>792.1</v>
      </c>
      <c r="D20" s="50" t="n">
        <v>5.1</v>
      </c>
      <c r="E20" s="50" t="n">
        <v>167</v>
      </c>
      <c r="F20" s="50" t="n">
        <v>23.2</v>
      </c>
      <c r="G20" s="50" t="n">
        <v>3.9</v>
      </c>
      <c r="H20" s="50" t="n">
        <v>172.4</v>
      </c>
      <c r="I20" s="50" t="n">
        <v>166.5</v>
      </c>
      <c r="J20" s="50" t="n">
        <v>72.1</v>
      </c>
      <c r="K20" s="50" t="n">
        <v>24.6</v>
      </c>
      <c r="L20" s="50" t="n">
        <v>39.7</v>
      </c>
      <c r="M20" s="56" t="n">
        <v>0.3</v>
      </c>
    </row>
    <row r="21" s="515" customFormat="true" ht="12.75" hidden="false" customHeight="true" outlineLevel="0" collapsed="false">
      <c r="A21" s="501"/>
      <c r="B21" s="510" t="s">
        <v>402</v>
      </c>
      <c r="C21" s="252" t="n">
        <v>1045.1</v>
      </c>
      <c r="D21" s="252" t="n">
        <v>1</v>
      </c>
      <c r="E21" s="252" t="n">
        <v>245.1</v>
      </c>
      <c r="F21" s="252" t="n">
        <v>6.4</v>
      </c>
      <c r="G21" s="252" t="n">
        <v>8.1</v>
      </c>
      <c r="H21" s="252" t="n">
        <v>209.7</v>
      </c>
      <c r="I21" s="252" t="n">
        <v>224</v>
      </c>
      <c r="J21" s="252" t="n">
        <v>65.9</v>
      </c>
      <c r="K21" s="252" t="n">
        <v>34.4</v>
      </c>
      <c r="L21" s="252" t="n">
        <v>114.9</v>
      </c>
      <c r="M21" s="505" t="n">
        <v>3.3</v>
      </c>
    </row>
    <row r="22" s="515" customFormat="true" ht="12.75" hidden="false" customHeight="true" outlineLevel="0" collapsed="false">
      <c r="A22" s="501" t="n">
        <v>2012</v>
      </c>
      <c r="B22" s="510" t="s">
        <v>332</v>
      </c>
      <c r="C22" s="252" t="n">
        <v>542.7</v>
      </c>
      <c r="D22" s="252" t="n">
        <v>8.5</v>
      </c>
      <c r="E22" s="252" t="n">
        <v>129.5</v>
      </c>
      <c r="F22" s="252" t="n">
        <v>4.3</v>
      </c>
      <c r="G22" s="252" t="n">
        <v>10.8</v>
      </c>
      <c r="H22" s="252" t="n">
        <v>198</v>
      </c>
      <c r="I22" s="252" t="n">
        <v>101.2</v>
      </c>
      <c r="J22" s="252" t="n">
        <v>19.5</v>
      </c>
      <c r="K22" s="252" t="n">
        <v>13.8</v>
      </c>
      <c r="L22" s="252" t="n">
        <v>20.5</v>
      </c>
      <c r="M22" s="505" t="n">
        <v>4.6</v>
      </c>
    </row>
    <row r="23" s="515" customFormat="true" ht="12.75" hidden="false" customHeight="true" outlineLevel="0" collapsed="false">
      <c r="A23" s="506"/>
      <c r="B23" s="510" t="s">
        <v>268</v>
      </c>
      <c r="C23" s="252" t="n">
        <v>669.6</v>
      </c>
      <c r="D23" s="252" t="n">
        <v>6.5</v>
      </c>
      <c r="E23" s="252" t="n">
        <v>105.7</v>
      </c>
      <c r="F23" s="252" t="n">
        <v>5.2</v>
      </c>
      <c r="G23" s="252" t="n">
        <v>7.2</v>
      </c>
      <c r="H23" s="252" t="n">
        <v>242.7</v>
      </c>
      <c r="I23" s="252" t="n">
        <v>130.3</v>
      </c>
      <c r="J23" s="252" t="n">
        <v>28.6</v>
      </c>
      <c r="K23" s="252" t="n">
        <v>6.3</v>
      </c>
      <c r="L23" s="252" t="n">
        <v>84</v>
      </c>
      <c r="M23" s="507" t="n">
        <v>0.5</v>
      </c>
    </row>
    <row r="24" s="515" customFormat="true" ht="12.75" hidden="false" customHeight="true" outlineLevel="0" collapsed="false">
      <c r="A24" s="506"/>
      <c r="B24" s="510" t="s">
        <v>269</v>
      </c>
      <c r="C24" s="252" t="n">
        <v>870.8</v>
      </c>
      <c r="D24" s="252" t="n">
        <v>5.1</v>
      </c>
      <c r="E24" s="252" t="n">
        <v>148.9</v>
      </c>
      <c r="F24" s="252" t="n">
        <v>19.8</v>
      </c>
      <c r="G24" s="252" t="n">
        <v>7.9</v>
      </c>
      <c r="H24" s="252" t="n">
        <v>284.5</v>
      </c>
      <c r="I24" s="252" t="n">
        <v>165.9</v>
      </c>
      <c r="J24" s="252" t="n">
        <v>37.4</v>
      </c>
      <c r="K24" s="252" t="n">
        <v>4.4</v>
      </c>
      <c r="L24" s="252" t="n">
        <v>127</v>
      </c>
      <c r="M24" s="507" t="n">
        <v>0.4</v>
      </c>
    </row>
    <row r="25" s="515" customFormat="true" ht="12" hidden="false" customHeight="true" outlineLevel="0" collapsed="false">
      <c r="A25" s="516" t="s">
        <v>667</v>
      </c>
      <c r="B25" s="516"/>
      <c r="C25" s="516"/>
      <c r="D25" s="516"/>
      <c r="E25" s="516"/>
      <c r="F25" s="516"/>
      <c r="G25" s="516"/>
      <c r="H25" s="516"/>
      <c r="I25" s="516"/>
      <c r="J25" s="516"/>
      <c r="K25" s="516"/>
      <c r="L25" s="516"/>
      <c r="M25" s="516"/>
    </row>
    <row r="26" s="515" customFormat="true" ht="12" hidden="false" customHeight="true" outlineLevel="0" collapsed="false">
      <c r="A26" s="500" t="s">
        <v>668</v>
      </c>
      <c r="B26" s="500"/>
      <c r="C26" s="500"/>
      <c r="D26" s="500"/>
      <c r="E26" s="500"/>
      <c r="F26" s="500"/>
      <c r="G26" s="500"/>
      <c r="H26" s="500"/>
      <c r="I26" s="500"/>
      <c r="J26" s="500"/>
      <c r="K26" s="500"/>
      <c r="L26" s="500"/>
      <c r="M26" s="500"/>
    </row>
    <row r="27" s="515" customFormat="true" ht="12.75" hidden="false" customHeight="true" outlineLevel="0" collapsed="false">
      <c r="A27" s="501" t="n">
        <v>2010</v>
      </c>
      <c r="B27" s="509" t="s">
        <v>402</v>
      </c>
      <c r="C27" s="50" t="n">
        <v>6002.3</v>
      </c>
      <c r="D27" s="50" t="n">
        <v>114</v>
      </c>
      <c r="E27" s="50" t="n">
        <v>3035.4</v>
      </c>
      <c r="F27" s="50" t="n">
        <v>585.2</v>
      </c>
      <c r="G27" s="50" t="n">
        <v>117.7</v>
      </c>
      <c r="H27" s="50" t="n">
        <v>382.4</v>
      </c>
      <c r="I27" s="50" t="n">
        <v>1115</v>
      </c>
      <c r="J27" s="50" t="n">
        <v>56.6</v>
      </c>
      <c r="K27" s="50" t="n">
        <v>25.5</v>
      </c>
      <c r="L27" s="50" t="n">
        <v>371.9</v>
      </c>
      <c r="M27" s="56" t="n">
        <v>16.9</v>
      </c>
    </row>
    <row r="28" s="515" customFormat="true" ht="12.75" hidden="false" customHeight="true" outlineLevel="0" collapsed="false">
      <c r="A28" s="501" t="n">
        <v>2011</v>
      </c>
      <c r="B28" s="509" t="s">
        <v>269</v>
      </c>
      <c r="C28" s="50" t="n">
        <v>5033</v>
      </c>
      <c r="D28" s="50" t="n">
        <v>102.5</v>
      </c>
      <c r="E28" s="50" t="n">
        <v>3029.1</v>
      </c>
      <c r="F28" s="50" t="n">
        <v>618.7</v>
      </c>
      <c r="G28" s="50" t="n">
        <v>105.4</v>
      </c>
      <c r="H28" s="50" t="n">
        <v>68.3</v>
      </c>
      <c r="I28" s="50" t="n">
        <v>848</v>
      </c>
      <c r="J28" s="50" t="n">
        <v>1.7</v>
      </c>
      <c r="K28" s="50" t="n">
        <v>-2.9</v>
      </c>
      <c r="L28" s="50" t="n">
        <v>225.3</v>
      </c>
      <c r="M28" s="56" t="n">
        <v>27.1</v>
      </c>
    </row>
    <row r="29" s="515" customFormat="true" ht="12.75" hidden="false" customHeight="true" outlineLevel="0" collapsed="false">
      <c r="A29" s="501"/>
      <c r="B29" s="510" t="s">
        <v>402</v>
      </c>
      <c r="C29" s="252" t="n">
        <v>6319.8</v>
      </c>
      <c r="D29" s="252" t="n">
        <v>140.5</v>
      </c>
      <c r="E29" s="252" t="n">
        <v>3710.4</v>
      </c>
      <c r="F29" s="252" t="n">
        <v>924.6</v>
      </c>
      <c r="G29" s="252" t="n">
        <v>95.2</v>
      </c>
      <c r="H29" s="252" t="n">
        <v>235.8</v>
      </c>
      <c r="I29" s="252" t="n">
        <v>1025.6</v>
      </c>
      <c r="J29" s="252" t="n">
        <v>10.3</v>
      </c>
      <c r="K29" s="252" t="s">
        <v>669</v>
      </c>
      <c r="L29" s="252" t="n">
        <v>120.7</v>
      </c>
      <c r="M29" s="505" t="n">
        <v>24.7</v>
      </c>
    </row>
    <row r="30" s="515" customFormat="true" ht="12.75" hidden="false" customHeight="true" outlineLevel="0" collapsed="false">
      <c r="A30" s="501" t="n">
        <v>2012</v>
      </c>
      <c r="B30" s="510" t="s">
        <v>332</v>
      </c>
      <c r="C30" s="252" t="n">
        <v>1719.9</v>
      </c>
      <c r="D30" s="252" t="n">
        <v>12.3</v>
      </c>
      <c r="E30" s="252" t="n">
        <v>926.9</v>
      </c>
      <c r="F30" s="252" t="n">
        <v>387.3</v>
      </c>
      <c r="G30" s="252" t="n">
        <v>27.9</v>
      </c>
      <c r="H30" s="252" t="n">
        <v>-151.5</v>
      </c>
      <c r="I30" s="252" t="n">
        <v>448.1</v>
      </c>
      <c r="J30" s="252" t="n">
        <v>25</v>
      </c>
      <c r="K30" s="252" t="n">
        <v>-4.6</v>
      </c>
      <c r="L30" s="252" t="n">
        <v>28.1</v>
      </c>
      <c r="M30" s="505" t="n">
        <v>-1.8</v>
      </c>
    </row>
    <row r="31" s="515" customFormat="true" ht="12.75" hidden="false" customHeight="true" outlineLevel="0" collapsed="false">
      <c r="A31" s="506"/>
      <c r="B31" s="510" t="s">
        <v>268</v>
      </c>
      <c r="C31" s="252" t="n">
        <v>3782.1</v>
      </c>
      <c r="D31" s="252" t="n">
        <v>42.4</v>
      </c>
      <c r="E31" s="252" t="n">
        <v>2118</v>
      </c>
      <c r="F31" s="252" t="n">
        <v>740.5</v>
      </c>
      <c r="G31" s="252" t="n">
        <v>72.4</v>
      </c>
      <c r="H31" s="252" t="n">
        <v>-114.5</v>
      </c>
      <c r="I31" s="252" t="n">
        <v>764.9</v>
      </c>
      <c r="J31" s="252" t="n">
        <v>45.5</v>
      </c>
      <c r="K31" s="252" t="n">
        <v>10.7</v>
      </c>
      <c r="L31" s="252" t="n">
        <v>47.2</v>
      </c>
      <c r="M31" s="507" t="n">
        <v>13</v>
      </c>
    </row>
    <row r="32" s="515" customFormat="true" ht="12.75" hidden="false" customHeight="true" outlineLevel="0" collapsed="false">
      <c r="A32" s="506"/>
      <c r="B32" s="510" t="s">
        <v>269</v>
      </c>
      <c r="C32" s="252" t="n">
        <v>4976.3</v>
      </c>
      <c r="D32" s="252" t="n">
        <v>70.6</v>
      </c>
      <c r="E32" s="252" t="n">
        <v>2782.5</v>
      </c>
      <c r="F32" s="252" t="n">
        <v>938</v>
      </c>
      <c r="G32" s="252" t="n">
        <v>106.8</v>
      </c>
      <c r="H32" s="252" t="n">
        <v>-91.6</v>
      </c>
      <c r="I32" s="252" t="n">
        <v>885.9</v>
      </c>
      <c r="J32" s="252" t="n">
        <v>90.9</v>
      </c>
      <c r="K32" s="252" t="n">
        <v>35.7</v>
      </c>
      <c r="L32" s="252" t="n">
        <v>50.9</v>
      </c>
      <c r="M32" s="507" t="n">
        <v>24.1</v>
      </c>
    </row>
    <row r="33" customFormat="false" ht="20.1" hidden="false" customHeight="true" outlineLevel="0" collapsed="false">
      <c r="A33" s="519" t="s">
        <v>670</v>
      </c>
      <c r="B33" s="519"/>
      <c r="C33" s="519"/>
      <c r="D33" s="519"/>
      <c r="E33" s="519"/>
      <c r="F33" s="519"/>
      <c r="G33" s="519"/>
      <c r="H33" s="519"/>
      <c r="I33" s="519"/>
      <c r="J33" s="519"/>
      <c r="K33" s="519"/>
      <c r="L33" s="519"/>
      <c r="M33" s="519"/>
    </row>
    <row r="34" customFormat="false" ht="15" hidden="false" customHeight="true" outlineLevel="0" collapsed="false">
      <c r="A34" s="328" t="s">
        <v>657</v>
      </c>
    </row>
    <row r="35" customFormat="false" ht="12.75" hidden="false" customHeight="false" outlineLevel="0" collapsed="false">
      <c r="C35" s="512"/>
      <c r="D35" s="512"/>
      <c r="E35" s="512"/>
      <c r="F35" s="512"/>
      <c r="G35" s="512"/>
      <c r="H35" s="512"/>
      <c r="I35" s="512"/>
      <c r="J35" s="512"/>
      <c r="K35" s="512"/>
      <c r="L35" s="512"/>
      <c r="M35" s="512"/>
    </row>
  </sheetData>
  <mergeCells count="25">
    <mergeCell ref="A1:H1"/>
    <mergeCell ref="L1:M1"/>
    <mergeCell ref="A2:F2"/>
    <mergeCell ref="L2:M2"/>
    <mergeCell ref="A3:H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1" min="1" style="197" width="6.62"/>
    <col collapsed="false" customWidth="true" hidden="false" outlineLevel="0" max="2" min="2" style="197" width="10.62"/>
    <col collapsed="false" customWidth="true" hidden="false" outlineLevel="0" max="13" min="3" style="197" width="9.62"/>
    <col collapsed="false" customWidth="false" hidden="false" outlineLevel="0" max="14" min="14" style="197" width="8.99"/>
    <col collapsed="false" customWidth="true" hidden="false" outlineLevel="0" max="15" min="15" style="197" width="2.37"/>
    <col collapsed="false" customWidth="false" hidden="false" outlineLevel="0" max="16" min="16" style="197" width="8.99"/>
    <col collapsed="false" customWidth="true" hidden="false" outlineLevel="0" max="17" min="17" style="197" width="2.37"/>
    <col collapsed="false" customWidth="false" hidden="false" outlineLevel="0" max="18" min="18" style="197" width="8.99"/>
    <col collapsed="false" customWidth="true" hidden="false" outlineLevel="0" max="19" min="19" style="197" width="2.37"/>
    <col collapsed="false" customWidth="false" hidden="false" outlineLevel="0" max="20" min="20" style="197" width="8.99"/>
    <col collapsed="false" customWidth="true" hidden="false" outlineLevel="0" max="21" min="21" style="197" width="2.37"/>
    <col collapsed="false" customWidth="false" hidden="false" outlineLevel="0" max="22" min="22" style="197" width="8.99"/>
    <col collapsed="false" customWidth="true" hidden="false" outlineLevel="0" max="23" min="23" style="197" width="2.37"/>
    <col collapsed="false" customWidth="false" hidden="false" outlineLevel="0" max="24" min="24" style="197" width="8.99"/>
    <col collapsed="false" customWidth="true" hidden="false" outlineLevel="0" max="25" min="25" style="197" width="2.37"/>
    <col collapsed="false" customWidth="false" hidden="false" outlineLevel="0" max="26" min="26" style="197" width="8.99"/>
    <col collapsed="false" customWidth="true" hidden="false" outlineLevel="0" max="27" min="27" style="197" width="2.37"/>
    <col collapsed="false" customWidth="false" hidden="false" outlineLevel="0" max="28" min="28" style="197" width="8.99"/>
    <col collapsed="false" customWidth="true" hidden="false" outlineLevel="0" max="29" min="29" style="197" width="2.37"/>
    <col collapsed="false" customWidth="false" hidden="false" outlineLevel="0" max="30" min="30" style="197" width="8.99"/>
    <col collapsed="false" customWidth="true" hidden="false" outlineLevel="0" max="31" min="31" style="197" width="2.37"/>
    <col collapsed="false" customWidth="false" hidden="false" outlineLevel="0" max="257" min="32" style="197" width="8.99"/>
  </cols>
  <sheetData>
    <row r="1" customFormat="false" ht="12.75" hidden="false" customHeight="true" outlineLevel="0" collapsed="false">
      <c r="A1" s="15"/>
      <c r="B1" s="15"/>
      <c r="C1" s="15"/>
      <c r="D1" s="15"/>
      <c r="H1" s="520"/>
      <c r="I1" s="73"/>
      <c r="L1" s="17" t="s">
        <v>154</v>
      </c>
      <c r="M1" s="17"/>
    </row>
    <row r="2" customFormat="false" ht="12.75" hidden="false" customHeight="true" outlineLevel="0" collapsed="false">
      <c r="A2" s="18"/>
      <c r="B2" s="18"/>
      <c r="C2" s="18"/>
      <c r="D2" s="18"/>
      <c r="L2" s="20" t="s">
        <v>156</v>
      </c>
      <c r="M2" s="20"/>
    </row>
    <row r="3" s="199" customFormat="true" ht="12.75" hidden="false" customHeight="true" outlineLevel="0" collapsed="false">
      <c r="A3" s="240" t="s">
        <v>671</v>
      </c>
      <c r="B3" s="240"/>
      <c r="C3" s="240"/>
      <c r="D3" s="240"/>
      <c r="E3" s="240"/>
      <c r="F3" s="240"/>
      <c r="G3" s="240"/>
      <c r="H3" s="240"/>
      <c r="I3" s="240"/>
      <c r="J3" s="240"/>
      <c r="K3" s="240"/>
      <c r="L3" s="240"/>
      <c r="M3" s="513"/>
    </row>
    <row r="4" s="199" customFormat="true" ht="14.25" hidden="false" customHeight="true" outlineLevel="0" collapsed="false">
      <c r="A4" s="521" t="s">
        <v>672</v>
      </c>
      <c r="B4" s="521"/>
      <c r="C4" s="521"/>
      <c r="D4" s="521"/>
      <c r="E4" s="521"/>
      <c r="F4" s="521"/>
      <c r="G4" s="521"/>
      <c r="H4" s="521"/>
      <c r="I4" s="521"/>
      <c r="J4" s="521"/>
      <c r="K4" s="521"/>
      <c r="L4" s="521"/>
      <c r="M4" s="521"/>
    </row>
    <row r="5" s="498" customFormat="true" ht="12.75" hidden="false" customHeight="true" outlineLevel="0" collapsed="false">
      <c r="A5" s="203" t="s">
        <v>673</v>
      </c>
      <c r="B5" s="203"/>
      <c r="C5" s="208" t="s">
        <v>620</v>
      </c>
      <c r="D5" s="497"/>
      <c r="E5" s="497"/>
      <c r="F5" s="497"/>
      <c r="G5" s="497"/>
      <c r="H5" s="497"/>
      <c r="I5" s="497"/>
      <c r="J5" s="497"/>
      <c r="K5" s="497"/>
      <c r="L5" s="497"/>
      <c r="M5" s="497"/>
    </row>
    <row r="6" s="498" customFormat="true" ht="12" hidden="false" customHeight="true" outlineLevel="0" collapsed="false">
      <c r="A6" s="203"/>
      <c r="B6" s="203"/>
      <c r="C6" s="208"/>
      <c r="D6" s="209" t="s">
        <v>621</v>
      </c>
      <c r="E6" s="209" t="s">
        <v>622</v>
      </c>
      <c r="F6" s="209" t="s">
        <v>623</v>
      </c>
      <c r="G6" s="209" t="s">
        <v>624</v>
      </c>
      <c r="H6" s="203" t="s">
        <v>625</v>
      </c>
      <c r="I6" s="209" t="s">
        <v>626</v>
      </c>
      <c r="J6" s="209" t="s">
        <v>627</v>
      </c>
      <c r="K6" s="209" t="s">
        <v>628</v>
      </c>
      <c r="L6" s="209" t="s">
        <v>629</v>
      </c>
      <c r="M6" s="208" t="s">
        <v>662</v>
      </c>
    </row>
    <row r="7" s="498" customFormat="true" ht="11.25" hidden="false" customHeight="true" outlineLevel="0" collapsed="false">
      <c r="A7" s="203"/>
      <c r="B7" s="203"/>
      <c r="C7" s="208"/>
      <c r="D7" s="209"/>
      <c r="E7" s="209"/>
      <c r="F7" s="209"/>
      <c r="G7" s="209"/>
      <c r="H7" s="203"/>
      <c r="I7" s="209"/>
      <c r="J7" s="209"/>
      <c r="K7" s="209"/>
      <c r="L7" s="209"/>
      <c r="M7" s="208"/>
    </row>
    <row r="8" s="498" customFormat="true" ht="160.5" hidden="false" customHeight="true" outlineLevel="0" collapsed="false">
      <c r="A8" s="203"/>
      <c r="B8" s="203"/>
      <c r="C8" s="208"/>
      <c r="D8" s="209"/>
      <c r="E8" s="209"/>
      <c r="F8" s="209"/>
      <c r="G8" s="209"/>
      <c r="H8" s="203"/>
      <c r="I8" s="209"/>
      <c r="J8" s="209"/>
      <c r="K8" s="209"/>
      <c r="L8" s="209"/>
      <c r="M8" s="208"/>
    </row>
    <row r="9" s="498" customFormat="true" ht="12.75" hidden="false" customHeight="true" outlineLevel="0" collapsed="false">
      <c r="A9" s="499" t="s">
        <v>674</v>
      </c>
      <c r="B9" s="499"/>
      <c r="C9" s="499"/>
      <c r="D9" s="499"/>
      <c r="E9" s="499"/>
      <c r="F9" s="499"/>
      <c r="G9" s="499"/>
      <c r="H9" s="499"/>
      <c r="I9" s="499"/>
      <c r="J9" s="499"/>
      <c r="K9" s="499"/>
      <c r="L9" s="499"/>
      <c r="M9" s="499"/>
    </row>
    <row r="10" s="498" customFormat="true" ht="12" hidden="false" customHeight="true" outlineLevel="0" collapsed="false">
      <c r="A10" s="500" t="s">
        <v>675</v>
      </c>
      <c r="B10" s="500"/>
      <c r="C10" s="500"/>
      <c r="D10" s="500"/>
      <c r="E10" s="500"/>
      <c r="F10" s="500"/>
      <c r="G10" s="500"/>
      <c r="H10" s="500"/>
      <c r="I10" s="500"/>
      <c r="J10" s="500"/>
      <c r="K10" s="500"/>
      <c r="L10" s="500"/>
      <c r="M10" s="500"/>
    </row>
    <row r="11" s="498" customFormat="true" ht="12.75" hidden="false" customHeight="true" outlineLevel="0" collapsed="false">
      <c r="A11" s="501" t="n">
        <v>2010</v>
      </c>
      <c r="B11" s="509" t="s">
        <v>402</v>
      </c>
      <c r="C11" s="50" t="n">
        <v>4.8</v>
      </c>
      <c r="D11" s="50" t="n">
        <v>10.2</v>
      </c>
      <c r="E11" s="50" t="n">
        <v>6.8</v>
      </c>
      <c r="F11" s="50" t="n">
        <v>6.3</v>
      </c>
      <c r="G11" s="50" t="n">
        <v>8</v>
      </c>
      <c r="H11" s="50" t="n">
        <v>5.7</v>
      </c>
      <c r="I11" s="50" t="n">
        <v>2.4</v>
      </c>
      <c r="J11" s="50" t="n">
        <v>2.1</v>
      </c>
      <c r="K11" s="50" t="n">
        <v>4.4</v>
      </c>
      <c r="L11" s="50" t="n">
        <v>15.8</v>
      </c>
      <c r="M11" s="56" t="n">
        <v>1.3</v>
      </c>
    </row>
    <row r="12" s="498" customFormat="true" ht="12.75" hidden="false" customHeight="true" outlineLevel="0" collapsed="false">
      <c r="A12" s="501" t="n">
        <v>2011</v>
      </c>
      <c r="B12" s="509" t="s">
        <v>269</v>
      </c>
      <c r="C12" s="50" t="n">
        <v>4.8</v>
      </c>
      <c r="D12" s="50" t="n">
        <v>15.9</v>
      </c>
      <c r="E12" s="50" t="n">
        <v>8.3</v>
      </c>
      <c r="F12" s="50" t="n">
        <v>5.8</v>
      </c>
      <c r="G12" s="50" t="n">
        <v>7.6</v>
      </c>
      <c r="H12" s="50" t="n">
        <v>1.9</v>
      </c>
      <c r="I12" s="50" t="n">
        <v>1.7</v>
      </c>
      <c r="J12" s="50" t="n">
        <v>-0.5</v>
      </c>
      <c r="K12" s="50" t="n">
        <v>6</v>
      </c>
      <c r="L12" s="50" t="n">
        <v>13.2</v>
      </c>
      <c r="M12" s="56" t="n">
        <v>3.1</v>
      </c>
    </row>
    <row r="13" s="498" customFormat="true" ht="12.75" hidden="false" customHeight="true" outlineLevel="0" collapsed="false">
      <c r="A13" s="501"/>
      <c r="B13" s="510" t="s">
        <v>402</v>
      </c>
      <c r="C13" s="522" t="n">
        <v>4.8</v>
      </c>
      <c r="D13" s="522" t="n">
        <v>15</v>
      </c>
      <c r="E13" s="522" t="n">
        <v>7.9</v>
      </c>
      <c r="F13" s="522" t="n">
        <v>6.2</v>
      </c>
      <c r="G13" s="522" t="n">
        <v>6.2</v>
      </c>
      <c r="H13" s="522" t="n">
        <v>3.7</v>
      </c>
      <c r="I13" s="522" t="n">
        <v>1.9</v>
      </c>
      <c r="J13" s="522" t="n">
        <v>0.1</v>
      </c>
      <c r="K13" s="522" t="n">
        <v>4.8</v>
      </c>
      <c r="L13" s="522" t="n">
        <v>11.7</v>
      </c>
      <c r="M13" s="523" t="n">
        <v>1.9</v>
      </c>
    </row>
    <row r="14" s="498" customFormat="true" ht="12.75" hidden="false" customHeight="true" outlineLevel="0" collapsed="false">
      <c r="A14" s="501" t="n">
        <v>2012</v>
      </c>
      <c r="B14" s="510" t="s">
        <v>332</v>
      </c>
      <c r="C14" s="252" t="n">
        <v>4.39736722771586</v>
      </c>
      <c r="D14" s="252" t="n">
        <v>-0.351192002050756</v>
      </c>
      <c r="E14" s="252" t="n">
        <v>7.6056764406176</v>
      </c>
      <c r="F14" s="252" t="n">
        <v>8.57576236964016</v>
      </c>
      <c r="G14" s="252" t="n">
        <v>4.90342494158812</v>
      </c>
      <c r="H14" s="252" t="n">
        <v>-7.08139371972837</v>
      </c>
      <c r="I14" s="252" t="n">
        <v>1.33165088282446</v>
      </c>
      <c r="J14" s="252" t="n">
        <v>3.79464360562398</v>
      </c>
      <c r="K14" s="252" t="n">
        <v>-4.06505923132594</v>
      </c>
      <c r="L14" s="252" t="n">
        <v>11.7364601114944</v>
      </c>
      <c r="M14" s="505" t="n">
        <v>-1.50803910986156</v>
      </c>
    </row>
    <row r="15" s="498" customFormat="true" ht="12.75" hidden="false" customHeight="true" outlineLevel="0" collapsed="false">
      <c r="A15" s="506"/>
      <c r="B15" s="510" t="s">
        <v>268</v>
      </c>
      <c r="C15" s="252" t="n">
        <v>4.6</v>
      </c>
      <c r="D15" s="252" t="n">
        <v>9.6</v>
      </c>
      <c r="E15" s="252" t="n">
        <v>7.7</v>
      </c>
      <c r="F15" s="252" t="n">
        <v>8.6</v>
      </c>
      <c r="G15" s="252" t="n">
        <v>7.3</v>
      </c>
      <c r="H15" s="252" t="n">
        <v>-0.4</v>
      </c>
      <c r="I15" s="252" t="n">
        <v>1.2</v>
      </c>
      <c r="J15" s="252" t="n">
        <v>3.6</v>
      </c>
      <c r="K15" s="252" t="n">
        <v>4.6</v>
      </c>
      <c r="L15" s="252" t="n">
        <v>9.8</v>
      </c>
      <c r="M15" s="507" t="n">
        <v>2.6</v>
      </c>
    </row>
    <row r="16" s="498" customFormat="true" ht="12.75" hidden="false" customHeight="true" outlineLevel="0" collapsed="false">
      <c r="A16" s="506"/>
      <c r="B16" s="510" t="s">
        <v>269</v>
      </c>
      <c r="C16" s="252" t="n">
        <v>4.5</v>
      </c>
      <c r="D16" s="252" t="n">
        <v>10.1</v>
      </c>
      <c r="E16" s="252" t="n">
        <v>7</v>
      </c>
      <c r="F16" s="252" t="n">
        <v>7.7</v>
      </c>
      <c r="G16" s="252" t="n">
        <v>7.2</v>
      </c>
      <c r="H16" s="252" t="n">
        <v>1.1</v>
      </c>
      <c r="I16" s="252" t="n">
        <v>1.7</v>
      </c>
      <c r="J16" s="252" t="n">
        <v>4.6</v>
      </c>
      <c r="K16" s="252" t="n">
        <v>8</v>
      </c>
      <c r="L16" s="252" t="n">
        <v>8.9</v>
      </c>
      <c r="M16" s="507" t="n">
        <v>3.3</v>
      </c>
    </row>
    <row r="17" s="498" customFormat="true" ht="12" hidden="false" customHeight="true" outlineLevel="0" collapsed="false">
      <c r="A17" s="508" t="s">
        <v>676</v>
      </c>
      <c r="B17" s="508"/>
      <c r="C17" s="508"/>
      <c r="D17" s="508"/>
      <c r="E17" s="508"/>
      <c r="F17" s="508"/>
      <c r="G17" s="508"/>
      <c r="H17" s="508"/>
      <c r="I17" s="508"/>
      <c r="J17" s="508"/>
      <c r="K17" s="508"/>
      <c r="L17" s="508"/>
      <c r="M17" s="508"/>
    </row>
    <row r="18" s="498" customFormat="true" ht="12" hidden="false" customHeight="true" outlineLevel="0" collapsed="false">
      <c r="A18" s="500" t="s">
        <v>677</v>
      </c>
      <c r="B18" s="500"/>
      <c r="C18" s="500"/>
      <c r="D18" s="500"/>
      <c r="E18" s="500"/>
      <c r="F18" s="500"/>
      <c r="G18" s="500"/>
      <c r="H18" s="500"/>
      <c r="I18" s="500"/>
      <c r="J18" s="500"/>
      <c r="K18" s="500"/>
      <c r="L18" s="500"/>
      <c r="M18" s="500"/>
    </row>
    <row r="19" s="498" customFormat="true" ht="12.75" hidden="false" customHeight="true" outlineLevel="0" collapsed="false">
      <c r="A19" s="501" t="n">
        <v>2010</v>
      </c>
      <c r="B19" s="509" t="s">
        <v>402</v>
      </c>
      <c r="C19" s="50" t="n">
        <v>5</v>
      </c>
      <c r="D19" s="50" t="n">
        <v>12.4</v>
      </c>
      <c r="E19" s="50" t="n">
        <v>7.3</v>
      </c>
      <c r="F19" s="50" t="n">
        <v>6.4</v>
      </c>
      <c r="G19" s="50" t="n">
        <v>8.9</v>
      </c>
      <c r="H19" s="50" t="n">
        <v>5.4</v>
      </c>
      <c r="I19" s="50" t="n">
        <v>2.1</v>
      </c>
      <c r="J19" s="50" t="n">
        <v>3.9</v>
      </c>
      <c r="K19" s="50" t="n">
        <v>4.6</v>
      </c>
      <c r="L19" s="50" t="n">
        <v>16.3</v>
      </c>
      <c r="M19" s="56" t="n">
        <v>3.8</v>
      </c>
    </row>
    <row r="20" s="498" customFormat="true" ht="12.75" hidden="false" customHeight="true" outlineLevel="0" collapsed="false">
      <c r="A20" s="501" t="n">
        <v>2011</v>
      </c>
      <c r="B20" s="509" t="s">
        <v>269</v>
      </c>
      <c r="C20" s="50" t="n">
        <v>5</v>
      </c>
      <c r="D20" s="50" t="n">
        <v>15.3</v>
      </c>
      <c r="E20" s="50" t="n">
        <v>8.5</v>
      </c>
      <c r="F20" s="50" t="n">
        <v>5.8</v>
      </c>
      <c r="G20" s="50" t="n">
        <v>8.6</v>
      </c>
      <c r="H20" s="50" t="n">
        <v>1.3</v>
      </c>
      <c r="I20" s="50" t="n">
        <v>2.1</v>
      </c>
      <c r="J20" s="50" t="n">
        <v>1.2</v>
      </c>
      <c r="K20" s="50" t="n">
        <v>0.5</v>
      </c>
      <c r="L20" s="50" t="n">
        <v>13.1</v>
      </c>
      <c r="M20" s="56" t="n">
        <v>5.8</v>
      </c>
    </row>
    <row r="21" s="498" customFormat="true" ht="12.75" hidden="false" customHeight="true" outlineLevel="0" collapsed="false">
      <c r="A21" s="501"/>
      <c r="B21" s="510" t="s">
        <v>402</v>
      </c>
      <c r="C21" s="522" t="n">
        <v>4.7</v>
      </c>
      <c r="D21" s="522" t="n">
        <v>14.8</v>
      </c>
      <c r="E21" s="522" t="n">
        <v>7.8</v>
      </c>
      <c r="F21" s="522" t="n">
        <v>6.4</v>
      </c>
      <c r="G21" s="522" t="n">
        <v>6.3</v>
      </c>
      <c r="H21" s="522" t="n">
        <v>2.6</v>
      </c>
      <c r="I21" s="522" t="n">
        <v>1.9</v>
      </c>
      <c r="J21" s="522" t="n">
        <v>1.2</v>
      </c>
      <c r="K21" s="522" t="s">
        <v>678</v>
      </c>
      <c r="L21" s="522" t="n">
        <v>6.3</v>
      </c>
      <c r="M21" s="523" t="n">
        <v>4.4</v>
      </c>
    </row>
    <row r="22" s="498" customFormat="true" ht="12.75" hidden="false" customHeight="true" outlineLevel="0" collapsed="false">
      <c r="A22" s="501" t="n">
        <v>2012</v>
      </c>
      <c r="B22" s="510" t="s">
        <v>332</v>
      </c>
      <c r="C22" s="252" t="n">
        <v>4.97722944854456</v>
      </c>
      <c r="D22" s="252" t="n">
        <v>9.28466262074909</v>
      </c>
      <c r="E22" s="252" t="n">
        <v>7.54150857402413</v>
      </c>
      <c r="F22" s="252" t="n">
        <v>8.53433030845704</v>
      </c>
      <c r="G22" s="252" t="n">
        <v>7.46271850518806</v>
      </c>
      <c r="H22" s="252" t="n">
        <v>-11.2182981070737</v>
      </c>
      <c r="I22" s="252" t="n">
        <v>2.97498150350041</v>
      </c>
      <c r="J22" s="252" t="n">
        <v>5.23712581947717</v>
      </c>
      <c r="K22" s="252" t="n">
        <v>-2.15731426493758</v>
      </c>
      <c r="L22" s="252" t="n">
        <v>4.62402925528133</v>
      </c>
      <c r="M22" s="505" t="n">
        <v>-0.0511636689223348</v>
      </c>
    </row>
    <row r="23" s="498" customFormat="true" ht="12.75" hidden="false" customHeight="true" outlineLevel="0" collapsed="false">
      <c r="A23" s="506"/>
      <c r="B23" s="510" t="s">
        <v>268</v>
      </c>
      <c r="C23" s="252" t="n">
        <v>5.3</v>
      </c>
      <c r="D23" s="252" t="n">
        <v>11.4</v>
      </c>
      <c r="E23" s="252" t="n">
        <v>8.3</v>
      </c>
      <c r="F23" s="252" t="n">
        <v>8.7</v>
      </c>
      <c r="G23" s="252" t="n">
        <v>9.2</v>
      </c>
      <c r="H23" s="252" t="n">
        <v>-2.6</v>
      </c>
      <c r="I23" s="252" t="n">
        <v>2.5</v>
      </c>
      <c r="J23" s="252" t="n">
        <v>4.5</v>
      </c>
      <c r="K23" s="252" t="n">
        <v>4.1</v>
      </c>
      <c r="L23" s="252" t="n">
        <v>3.8</v>
      </c>
      <c r="M23" s="507" t="n">
        <v>4.9</v>
      </c>
    </row>
    <row r="24" s="498" customFormat="true" ht="12.75" hidden="false" customHeight="true" outlineLevel="0" collapsed="false">
      <c r="A24" s="506"/>
      <c r="B24" s="510" t="s">
        <v>269</v>
      </c>
      <c r="C24" s="252" t="n">
        <v>4.7</v>
      </c>
      <c r="D24" s="252" t="n">
        <v>11.8</v>
      </c>
      <c r="E24" s="252" t="n">
        <v>7.3</v>
      </c>
      <c r="F24" s="252" t="n">
        <v>7.6</v>
      </c>
      <c r="G24" s="252" t="n">
        <v>9.1</v>
      </c>
      <c r="H24" s="252" t="n">
        <v>-0.7</v>
      </c>
      <c r="I24" s="252" t="n">
        <v>2.1</v>
      </c>
      <c r="J24" s="252" t="n">
        <v>5.6</v>
      </c>
      <c r="K24" s="252" t="n">
        <v>7.8</v>
      </c>
      <c r="L24" s="252" t="n">
        <v>3</v>
      </c>
      <c r="M24" s="507" t="n">
        <v>6.1</v>
      </c>
    </row>
    <row r="25" s="498" customFormat="true" ht="12" hidden="false" customHeight="true" outlineLevel="0" collapsed="false">
      <c r="A25" s="508" t="s">
        <v>679</v>
      </c>
      <c r="B25" s="508"/>
      <c r="C25" s="508"/>
      <c r="D25" s="508"/>
      <c r="E25" s="508"/>
      <c r="F25" s="508"/>
      <c r="G25" s="508"/>
      <c r="H25" s="508"/>
      <c r="I25" s="508"/>
      <c r="J25" s="508"/>
      <c r="K25" s="508"/>
      <c r="L25" s="508"/>
      <c r="M25" s="508"/>
    </row>
    <row r="26" s="498" customFormat="true" ht="12" hidden="false" customHeight="true" outlineLevel="0" collapsed="false">
      <c r="A26" s="524" t="s">
        <v>680</v>
      </c>
      <c r="B26" s="524"/>
      <c r="C26" s="524"/>
      <c r="D26" s="524"/>
      <c r="E26" s="524"/>
      <c r="F26" s="524"/>
      <c r="G26" s="524"/>
      <c r="H26" s="524"/>
      <c r="I26" s="524"/>
      <c r="J26" s="524"/>
      <c r="K26" s="524"/>
      <c r="L26" s="524"/>
      <c r="M26" s="524"/>
    </row>
    <row r="27" s="498" customFormat="true" ht="12.75" hidden="false" customHeight="true" outlineLevel="0" collapsed="false">
      <c r="A27" s="501" t="n">
        <v>2010</v>
      </c>
      <c r="B27" s="509" t="s">
        <v>402</v>
      </c>
      <c r="C27" s="50" t="n">
        <v>4.2</v>
      </c>
      <c r="D27" s="50" t="n">
        <v>9.7</v>
      </c>
      <c r="E27" s="50" t="n">
        <v>6.2</v>
      </c>
      <c r="F27" s="50" t="n">
        <v>5.1</v>
      </c>
      <c r="G27" s="50" t="n">
        <v>7</v>
      </c>
      <c r="H27" s="50" t="n">
        <v>4.6</v>
      </c>
      <c r="I27" s="50" t="n">
        <v>1.8</v>
      </c>
      <c r="J27" s="50" t="n">
        <v>2.9</v>
      </c>
      <c r="K27" s="50" t="n">
        <v>3.5</v>
      </c>
      <c r="L27" s="50" t="n">
        <v>13.5</v>
      </c>
      <c r="M27" s="56" t="n">
        <v>2.7</v>
      </c>
    </row>
    <row r="28" s="498" customFormat="true" ht="12.75" hidden="false" customHeight="true" outlineLevel="0" collapsed="false">
      <c r="A28" s="501" t="n">
        <v>2011</v>
      </c>
      <c r="B28" s="509" t="s">
        <v>269</v>
      </c>
      <c r="C28" s="50" t="n">
        <v>4.2</v>
      </c>
      <c r="D28" s="50" t="n">
        <v>11.5</v>
      </c>
      <c r="E28" s="50" t="n">
        <v>7.2</v>
      </c>
      <c r="F28" s="50" t="n">
        <v>4.7</v>
      </c>
      <c r="G28" s="50" t="n">
        <v>7</v>
      </c>
      <c r="H28" s="50" t="n">
        <v>1</v>
      </c>
      <c r="I28" s="50" t="n">
        <v>1.8</v>
      </c>
      <c r="J28" s="50" t="n">
        <v>0.1</v>
      </c>
      <c r="K28" s="50" t="n">
        <v>-0.5</v>
      </c>
      <c r="L28" s="50" t="n">
        <v>11</v>
      </c>
      <c r="M28" s="56" t="n">
        <v>4.9</v>
      </c>
    </row>
    <row r="29" s="498" customFormat="true" ht="12.75" hidden="false" customHeight="true" outlineLevel="0" collapsed="false">
      <c r="A29" s="501"/>
      <c r="B29" s="510" t="s">
        <v>402</v>
      </c>
      <c r="C29" s="522" t="n">
        <v>3.8</v>
      </c>
      <c r="D29" s="522" t="n">
        <v>11.4</v>
      </c>
      <c r="E29" s="522" t="n">
        <v>6.6</v>
      </c>
      <c r="F29" s="522" t="n">
        <v>5.1</v>
      </c>
      <c r="G29" s="522" t="n">
        <v>4.8</v>
      </c>
      <c r="H29" s="522" t="n">
        <v>2.3</v>
      </c>
      <c r="I29" s="522" t="n">
        <v>1.6</v>
      </c>
      <c r="J29" s="522" t="n">
        <v>0.4</v>
      </c>
      <c r="K29" s="522" t="s">
        <v>681</v>
      </c>
      <c r="L29" s="522" t="n">
        <v>4.4</v>
      </c>
      <c r="M29" s="523" t="n">
        <v>3.4</v>
      </c>
    </row>
    <row r="30" s="498" customFormat="true" ht="12.75" hidden="false" customHeight="true" outlineLevel="0" collapsed="false">
      <c r="A30" s="501" t="n">
        <v>2012</v>
      </c>
      <c r="B30" s="510" t="s">
        <v>332</v>
      </c>
      <c r="C30" s="252" t="n">
        <v>4.3059776265249</v>
      </c>
      <c r="D30" s="252" t="n">
        <v>5.53560527166302</v>
      </c>
      <c r="E30" s="252" t="n">
        <v>6.50505575954581</v>
      </c>
      <c r="F30" s="252" t="n">
        <v>7.47992058034056</v>
      </c>
      <c r="G30" s="252" t="n">
        <v>5.96782097179039</v>
      </c>
      <c r="H30" s="252" t="n">
        <v>-11.7204840977015</v>
      </c>
      <c r="I30" s="252" t="n">
        <v>2.84586644120489</v>
      </c>
      <c r="J30" s="252" t="n">
        <v>4.00012173030011</v>
      </c>
      <c r="K30" s="252" t="n">
        <v>-3.26805307021609</v>
      </c>
      <c r="L30" s="252" t="n">
        <v>3.9961554101512</v>
      </c>
      <c r="M30" s="505" t="n">
        <v>-1.07443704736903</v>
      </c>
    </row>
    <row r="31" s="498" customFormat="true" ht="12.75" hidden="false" customHeight="true" outlineLevel="0" collapsed="false">
      <c r="A31" s="506"/>
      <c r="B31" s="510" t="s">
        <v>268</v>
      </c>
      <c r="C31" s="252" t="n">
        <v>4.6</v>
      </c>
      <c r="D31" s="252" t="n">
        <v>8.2</v>
      </c>
      <c r="E31" s="252" t="n">
        <v>7.3</v>
      </c>
      <c r="F31" s="252" t="n">
        <v>7.7</v>
      </c>
      <c r="G31" s="252" t="n">
        <v>7.6</v>
      </c>
      <c r="H31" s="252" t="n">
        <v>-3.4</v>
      </c>
      <c r="I31" s="252" t="n">
        <v>2.3</v>
      </c>
      <c r="J31" s="252" t="n">
        <v>3.3</v>
      </c>
      <c r="K31" s="252" t="n">
        <v>3.2</v>
      </c>
      <c r="L31" s="252" t="n">
        <v>3.1</v>
      </c>
      <c r="M31" s="507" t="n">
        <v>3.8</v>
      </c>
    </row>
    <row r="32" s="498" customFormat="true" ht="12.75" hidden="false" customHeight="true" outlineLevel="0" collapsed="false">
      <c r="A32" s="506"/>
      <c r="B32" s="510" t="s">
        <v>269</v>
      </c>
      <c r="C32" s="252" t="n">
        <v>4</v>
      </c>
      <c r="D32" s="252" t="n">
        <v>8.5</v>
      </c>
      <c r="E32" s="252" t="n">
        <v>6.3</v>
      </c>
      <c r="F32" s="252" t="n">
        <v>6.8</v>
      </c>
      <c r="G32" s="252" t="n">
        <v>7.5</v>
      </c>
      <c r="H32" s="252" t="n">
        <v>-1.6</v>
      </c>
      <c r="I32" s="252" t="n">
        <v>1.8</v>
      </c>
      <c r="J32" s="252" t="n">
        <v>4.4</v>
      </c>
      <c r="K32" s="252" t="n">
        <v>6.7</v>
      </c>
      <c r="L32" s="252" t="n">
        <v>2.1</v>
      </c>
      <c r="M32" s="507" t="n">
        <v>4.8</v>
      </c>
    </row>
    <row r="33" customFormat="false" ht="20.1" hidden="false" customHeight="true" outlineLevel="0" collapsed="false">
      <c r="A33" s="470" t="s">
        <v>682</v>
      </c>
      <c r="B33" s="470"/>
      <c r="C33" s="470"/>
      <c r="D33" s="470"/>
      <c r="E33" s="470"/>
      <c r="F33" s="470"/>
      <c r="G33" s="470"/>
      <c r="H33" s="470"/>
      <c r="I33" s="470"/>
      <c r="J33" s="470"/>
      <c r="K33" s="470"/>
      <c r="L33" s="470"/>
      <c r="M33" s="470"/>
    </row>
    <row r="34" customFormat="false" ht="15" hidden="false" customHeight="true" outlineLevel="0" collapsed="false">
      <c r="A34" s="328" t="s">
        <v>683</v>
      </c>
      <c r="B34" s="328"/>
      <c r="C34" s="328"/>
      <c r="D34" s="328"/>
      <c r="E34" s="328"/>
      <c r="F34" s="328"/>
      <c r="G34" s="328"/>
      <c r="H34" s="328"/>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3"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2" min="1" style="197" width="6.62"/>
    <col collapsed="false" customWidth="true" hidden="false" outlineLevel="0" max="13" min="3" style="197" width="9.62"/>
    <col collapsed="false" customWidth="false" hidden="false" outlineLevel="0" max="14" min="14" style="197" width="8.99"/>
    <col collapsed="false" customWidth="true" hidden="false" outlineLevel="0" max="15" min="15" style="197" width="2.37"/>
    <col collapsed="false" customWidth="false" hidden="false" outlineLevel="0" max="16" min="16" style="197" width="8.99"/>
    <col collapsed="false" customWidth="true" hidden="false" outlineLevel="0" max="17" min="17" style="197" width="2.37"/>
    <col collapsed="false" customWidth="false" hidden="false" outlineLevel="0" max="18" min="18" style="197" width="8.99"/>
    <col collapsed="false" customWidth="true" hidden="false" outlineLevel="0" max="19" min="19" style="197" width="2.37"/>
    <col collapsed="false" customWidth="false" hidden="false" outlineLevel="0" max="20" min="20" style="197" width="8.99"/>
    <col collapsed="false" customWidth="true" hidden="false" outlineLevel="0" max="21" min="21" style="197" width="2.37"/>
    <col collapsed="false" customWidth="false" hidden="false" outlineLevel="0" max="22" min="22" style="197" width="8.99"/>
    <col collapsed="false" customWidth="true" hidden="false" outlineLevel="0" max="23" min="23" style="197" width="2.37"/>
    <col collapsed="false" customWidth="false" hidden="false" outlineLevel="0" max="24" min="24" style="197" width="8.99"/>
    <col collapsed="false" customWidth="true" hidden="false" outlineLevel="0" max="25" min="25" style="197" width="2.37"/>
    <col collapsed="false" customWidth="false" hidden="false" outlineLevel="0" max="26" min="26" style="197" width="8.99"/>
    <col collapsed="false" customWidth="true" hidden="false" outlineLevel="0" max="27" min="27" style="197" width="2.37"/>
    <col collapsed="false" customWidth="false" hidden="false" outlineLevel="0" max="28" min="28" style="197" width="8.99"/>
    <col collapsed="false" customWidth="true" hidden="false" outlineLevel="0" max="29" min="29" style="197" width="2.37"/>
    <col collapsed="false" customWidth="false" hidden="false" outlineLevel="0" max="30" min="30" style="197" width="8.99"/>
    <col collapsed="false" customWidth="true" hidden="false" outlineLevel="0" max="31" min="31" style="197" width="2.37"/>
    <col collapsed="false" customWidth="false" hidden="false" outlineLevel="0" max="257" min="32" style="197" width="8.99"/>
  </cols>
  <sheetData>
    <row r="1" s="525" customFormat="true" ht="12.75" hidden="false" customHeight="true" outlineLevel="0" collapsed="false">
      <c r="A1" s="15"/>
      <c r="B1" s="15"/>
      <c r="C1" s="15"/>
      <c r="D1" s="15"/>
      <c r="H1" s="526"/>
      <c r="I1" s="527"/>
      <c r="L1" s="17" t="s">
        <v>154</v>
      </c>
      <c r="M1" s="17"/>
    </row>
    <row r="2" customFormat="false" ht="12.75" hidden="false" customHeight="true" outlineLevel="0" collapsed="false">
      <c r="A2" s="18"/>
      <c r="B2" s="18"/>
      <c r="C2" s="18"/>
      <c r="D2" s="18"/>
      <c r="L2" s="20" t="s">
        <v>156</v>
      </c>
      <c r="M2" s="20"/>
    </row>
    <row r="3" s="199" customFormat="true" ht="12.75" hidden="false" customHeight="true" outlineLevel="0" collapsed="false">
      <c r="A3" s="240" t="s">
        <v>684</v>
      </c>
      <c r="B3" s="240"/>
      <c r="C3" s="240"/>
      <c r="D3" s="240"/>
      <c r="E3" s="240"/>
      <c r="F3" s="240"/>
      <c r="G3" s="240"/>
      <c r="H3" s="240"/>
      <c r="I3" s="240"/>
      <c r="J3" s="240"/>
      <c r="K3" s="240"/>
      <c r="L3" s="240"/>
      <c r="M3" s="240"/>
    </row>
    <row r="4" s="199" customFormat="true" ht="12.75" hidden="false" customHeight="true" outlineLevel="0" collapsed="false">
      <c r="A4" s="240" t="s">
        <v>685</v>
      </c>
      <c r="B4" s="240"/>
      <c r="C4" s="240"/>
      <c r="D4" s="240"/>
      <c r="E4" s="240"/>
      <c r="F4" s="240"/>
      <c r="G4" s="240"/>
      <c r="H4" s="240"/>
      <c r="I4" s="240"/>
      <c r="J4" s="240"/>
      <c r="K4" s="240"/>
      <c r="L4" s="240"/>
      <c r="M4" s="240"/>
    </row>
    <row r="5" s="498" customFormat="true" ht="12.75" hidden="false" customHeight="true" outlineLevel="0" collapsed="false">
      <c r="A5" s="203" t="s">
        <v>673</v>
      </c>
      <c r="B5" s="203"/>
      <c r="C5" s="208" t="s">
        <v>620</v>
      </c>
      <c r="D5" s="497"/>
      <c r="E5" s="497"/>
      <c r="F5" s="497"/>
      <c r="G5" s="497"/>
      <c r="H5" s="497"/>
      <c r="I5" s="497"/>
      <c r="J5" s="497"/>
      <c r="K5" s="497"/>
      <c r="L5" s="497"/>
      <c r="M5" s="497"/>
    </row>
    <row r="6" s="498" customFormat="true" ht="12" hidden="false" customHeight="true" outlineLevel="0" collapsed="false">
      <c r="A6" s="203"/>
      <c r="B6" s="203"/>
      <c r="C6" s="208"/>
      <c r="D6" s="209" t="s">
        <v>621</v>
      </c>
      <c r="E6" s="209" t="s">
        <v>622</v>
      </c>
      <c r="F6" s="209" t="s">
        <v>623</v>
      </c>
      <c r="G6" s="209" t="s">
        <v>686</v>
      </c>
      <c r="H6" s="203" t="s">
        <v>625</v>
      </c>
      <c r="I6" s="209" t="s">
        <v>626</v>
      </c>
      <c r="J6" s="209" t="s">
        <v>627</v>
      </c>
      <c r="K6" s="209" t="s">
        <v>628</v>
      </c>
      <c r="L6" s="209" t="s">
        <v>629</v>
      </c>
      <c r="M6" s="208" t="s">
        <v>662</v>
      </c>
    </row>
    <row r="7" s="498" customFormat="true" ht="15" hidden="false" customHeight="true" outlineLevel="0" collapsed="false">
      <c r="A7" s="203"/>
      <c r="B7" s="203"/>
      <c r="C7" s="208"/>
      <c r="D7" s="209"/>
      <c r="E7" s="209"/>
      <c r="F7" s="209"/>
      <c r="G7" s="209"/>
      <c r="H7" s="203"/>
      <c r="I7" s="209"/>
      <c r="J7" s="209"/>
      <c r="K7" s="209"/>
      <c r="L7" s="209"/>
      <c r="M7" s="208"/>
    </row>
    <row r="8" s="498" customFormat="true" ht="147" hidden="false" customHeight="true" outlineLevel="0" collapsed="false">
      <c r="A8" s="203"/>
      <c r="B8" s="203"/>
      <c r="C8" s="208"/>
      <c r="D8" s="209"/>
      <c r="E8" s="209"/>
      <c r="F8" s="209"/>
      <c r="G8" s="209"/>
      <c r="H8" s="203"/>
      <c r="I8" s="209"/>
      <c r="J8" s="209"/>
      <c r="K8" s="209"/>
      <c r="L8" s="209"/>
      <c r="M8" s="208"/>
    </row>
    <row r="9" s="498" customFormat="true" ht="12" hidden="false" customHeight="true" outlineLevel="0" collapsed="false">
      <c r="A9" s="499" t="s">
        <v>687</v>
      </c>
      <c r="B9" s="499"/>
      <c r="C9" s="499"/>
      <c r="D9" s="499"/>
      <c r="E9" s="499"/>
      <c r="F9" s="499"/>
      <c r="G9" s="499"/>
      <c r="H9" s="499"/>
      <c r="I9" s="499"/>
      <c r="J9" s="499"/>
      <c r="K9" s="499"/>
      <c r="L9" s="499"/>
      <c r="M9" s="499"/>
    </row>
    <row r="10" s="498" customFormat="true" ht="12" hidden="false" customHeight="true" outlineLevel="0" collapsed="false">
      <c r="A10" s="500" t="s">
        <v>688</v>
      </c>
      <c r="B10" s="500"/>
      <c r="C10" s="500"/>
      <c r="D10" s="500"/>
      <c r="E10" s="500"/>
      <c r="F10" s="500"/>
      <c r="G10" s="500"/>
      <c r="H10" s="500"/>
      <c r="I10" s="500"/>
      <c r="J10" s="500"/>
      <c r="K10" s="500"/>
      <c r="L10" s="500"/>
      <c r="M10" s="500"/>
    </row>
    <row r="11" s="498" customFormat="true" ht="12.75" hidden="false" customHeight="true" outlineLevel="0" collapsed="false">
      <c r="A11" s="501" t="n">
        <v>2010</v>
      </c>
      <c r="B11" s="509" t="s">
        <v>402</v>
      </c>
      <c r="C11" s="50" t="n">
        <v>95</v>
      </c>
      <c r="D11" s="50" t="n">
        <v>87.6</v>
      </c>
      <c r="E11" s="50" t="n">
        <v>92.7</v>
      </c>
      <c r="F11" s="50" t="n">
        <v>93.6</v>
      </c>
      <c r="G11" s="50" t="n">
        <v>91</v>
      </c>
      <c r="H11" s="50" t="n">
        <v>94.6</v>
      </c>
      <c r="I11" s="50" t="n">
        <v>97.9</v>
      </c>
      <c r="J11" s="50" t="n">
        <v>96.1</v>
      </c>
      <c r="K11" s="50" t="n">
        <v>95.4</v>
      </c>
      <c r="L11" s="50" t="n">
        <v>83.7</v>
      </c>
      <c r="M11" s="56" t="n">
        <v>96.2</v>
      </c>
    </row>
    <row r="12" s="498" customFormat="true" ht="12.75" hidden="false" customHeight="true" outlineLevel="0" collapsed="false">
      <c r="A12" s="501" t="n">
        <v>2011</v>
      </c>
      <c r="B12" s="509" t="s">
        <v>269</v>
      </c>
      <c r="C12" s="50" t="n">
        <v>95</v>
      </c>
      <c r="D12" s="50" t="n">
        <v>84.7</v>
      </c>
      <c r="E12" s="50" t="n">
        <v>91.5</v>
      </c>
      <c r="F12" s="50" t="n">
        <v>94.2</v>
      </c>
      <c r="G12" s="50" t="n">
        <v>91.4</v>
      </c>
      <c r="H12" s="50" t="n">
        <v>98.7</v>
      </c>
      <c r="I12" s="50" t="n">
        <v>97.9</v>
      </c>
      <c r="J12" s="50" t="n">
        <v>98.8</v>
      </c>
      <c r="K12" s="50" t="n">
        <v>99.5</v>
      </c>
      <c r="L12" s="50" t="n">
        <v>86.9</v>
      </c>
      <c r="M12" s="56" t="n">
        <v>94.2</v>
      </c>
    </row>
    <row r="13" s="498" customFormat="true" ht="12.75" hidden="false" customHeight="true" outlineLevel="0" collapsed="false">
      <c r="A13" s="501"/>
      <c r="B13" s="510" t="s">
        <v>402</v>
      </c>
      <c r="C13" s="522" t="n">
        <v>95.3</v>
      </c>
      <c r="D13" s="522" t="n">
        <v>85.2</v>
      </c>
      <c r="E13" s="522" t="n">
        <v>92.2</v>
      </c>
      <c r="F13" s="522" t="n">
        <v>93.6</v>
      </c>
      <c r="G13" s="522" t="n">
        <v>93.7</v>
      </c>
      <c r="H13" s="522" t="n">
        <v>97.4</v>
      </c>
      <c r="I13" s="522" t="n">
        <v>98.1</v>
      </c>
      <c r="J13" s="522" t="n">
        <v>98.8</v>
      </c>
      <c r="K13" s="522" t="n">
        <v>101.3</v>
      </c>
      <c r="L13" s="522" t="n">
        <v>93.7</v>
      </c>
      <c r="M13" s="523" t="n">
        <v>95.6</v>
      </c>
    </row>
    <row r="14" s="498" customFormat="true" ht="12.75" hidden="false" customHeight="true" outlineLevel="0" collapsed="false">
      <c r="A14" s="501" t="n">
        <v>2012</v>
      </c>
      <c r="B14" s="510" t="s">
        <v>332</v>
      </c>
      <c r="C14" s="252" t="n">
        <v>95.0238571286222</v>
      </c>
      <c r="D14" s="252" t="n">
        <v>90.7153373792509</v>
      </c>
      <c r="E14" s="252" t="n">
        <v>92.4587019744251</v>
      </c>
      <c r="F14" s="252" t="n">
        <v>91.465669691543</v>
      </c>
      <c r="G14" s="252" t="n">
        <v>92.5372814948119</v>
      </c>
      <c r="H14" s="252" t="n">
        <v>111.220077536712</v>
      </c>
      <c r="I14" s="252" t="n">
        <v>97.027222388802</v>
      </c>
      <c r="J14" s="252" t="n">
        <v>94.7615928089427</v>
      </c>
      <c r="K14" s="252" t="n">
        <v>102.18725715956</v>
      </c>
      <c r="L14" s="252" t="n">
        <v>95.3759707447187</v>
      </c>
      <c r="M14" s="505" t="n">
        <v>100.051163668922</v>
      </c>
    </row>
    <row r="15" s="498" customFormat="true" ht="12.75" hidden="false" customHeight="true" outlineLevel="0" collapsed="false">
      <c r="A15" s="506"/>
      <c r="B15" s="510" t="s">
        <v>268</v>
      </c>
      <c r="C15" s="252" t="n">
        <v>94.7</v>
      </c>
      <c r="D15" s="252" t="n">
        <v>88.6</v>
      </c>
      <c r="E15" s="252" t="n">
        <v>91.7</v>
      </c>
      <c r="F15" s="252" t="n">
        <v>91.3</v>
      </c>
      <c r="G15" s="252" t="n">
        <v>90.8</v>
      </c>
      <c r="H15" s="252" t="n">
        <v>102.6</v>
      </c>
      <c r="I15" s="252" t="n">
        <v>97.5</v>
      </c>
      <c r="J15" s="252" t="n">
        <v>95.5</v>
      </c>
      <c r="K15" s="252" t="n">
        <v>95.9</v>
      </c>
      <c r="L15" s="252" t="n">
        <v>96.2</v>
      </c>
      <c r="M15" s="507" t="n">
        <v>95.1</v>
      </c>
    </row>
    <row r="16" s="498" customFormat="true" ht="12.75" hidden="false" customHeight="true" outlineLevel="0" collapsed="false">
      <c r="A16" s="506"/>
      <c r="B16" s="510" t="s">
        <v>269</v>
      </c>
      <c r="C16" s="252" t="n">
        <v>95.3</v>
      </c>
      <c r="D16" s="252" t="n">
        <v>88.2</v>
      </c>
      <c r="E16" s="252" t="n">
        <v>92.7</v>
      </c>
      <c r="F16" s="252" t="n">
        <v>92.4</v>
      </c>
      <c r="G16" s="252" t="n">
        <v>90.9</v>
      </c>
      <c r="H16" s="252" t="n">
        <v>100.7</v>
      </c>
      <c r="I16" s="252" t="n">
        <v>98</v>
      </c>
      <c r="J16" s="252" t="n">
        <v>94.4</v>
      </c>
      <c r="K16" s="252" t="n">
        <v>92.2</v>
      </c>
      <c r="L16" s="252" t="n">
        <v>97</v>
      </c>
      <c r="M16" s="507" t="n">
        <v>93.9</v>
      </c>
    </row>
    <row r="17" s="498" customFormat="true" ht="12" hidden="false" customHeight="true" outlineLevel="0" collapsed="false">
      <c r="A17" s="508" t="s">
        <v>689</v>
      </c>
      <c r="B17" s="508"/>
      <c r="C17" s="508"/>
      <c r="D17" s="508"/>
      <c r="E17" s="508"/>
      <c r="F17" s="508"/>
      <c r="G17" s="508"/>
      <c r="H17" s="508"/>
      <c r="I17" s="508"/>
      <c r="J17" s="508"/>
      <c r="K17" s="508"/>
      <c r="L17" s="508"/>
      <c r="M17" s="508"/>
    </row>
    <row r="18" s="498" customFormat="true" ht="12" hidden="false" customHeight="true" outlineLevel="0" collapsed="false">
      <c r="A18" s="500" t="s">
        <v>690</v>
      </c>
      <c r="B18" s="500"/>
      <c r="C18" s="500"/>
      <c r="D18" s="500"/>
      <c r="E18" s="500"/>
      <c r="F18" s="500"/>
      <c r="G18" s="500"/>
      <c r="H18" s="500"/>
      <c r="I18" s="500"/>
      <c r="J18" s="500"/>
      <c r="K18" s="500"/>
      <c r="L18" s="500"/>
      <c r="M18" s="500"/>
    </row>
    <row r="19" s="498" customFormat="true" ht="12.75" hidden="false" customHeight="true" outlineLevel="0" collapsed="false">
      <c r="A19" s="501" t="n">
        <v>2010</v>
      </c>
      <c r="B19" s="509" t="s">
        <v>402</v>
      </c>
      <c r="C19" s="50" t="n">
        <v>33.6</v>
      </c>
      <c r="D19" s="50" t="n">
        <v>147.2</v>
      </c>
      <c r="E19" s="50" t="n">
        <v>28.2</v>
      </c>
      <c r="F19" s="50" t="n">
        <v>50.6</v>
      </c>
      <c r="G19" s="50" t="n">
        <v>98.1</v>
      </c>
      <c r="H19" s="50" t="n">
        <v>53.3</v>
      </c>
      <c r="I19" s="50" t="n">
        <v>20</v>
      </c>
      <c r="J19" s="50" t="n">
        <v>56.7</v>
      </c>
      <c r="K19" s="50" t="n">
        <v>153.1</v>
      </c>
      <c r="L19" s="50" t="n">
        <v>93.3</v>
      </c>
      <c r="M19" s="56" t="n">
        <v>106.6</v>
      </c>
    </row>
    <row r="20" s="498" customFormat="true" ht="12.75" hidden="false" customHeight="true" outlineLevel="0" collapsed="false">
      <c r="A20" s="501" t="n">
        <v>2011</v>
      </c>
      <c r="B20" s="509" t="s">
        <v>269</v>
      </c>
      <c r="C20" s="50" t="n">
        <v>28.8</v>
      </c>
      <c r="D20" s="50" t="n">
        <v>36.5</v>
      </c>
      <c r="E20" s="50" t="n">
        <v>23.8</v>
      </c>
      <c r="F20" s="50" t="n">
        <v>31.4</v>
      </c>
      <c r="G20" s="50" t="n">
        <v>122.6</v>
      </c>
      <c r="H20" s="50" t="n">
        <v>17.5</v>
      </c>
      <c r="I20" s="50" t="n">
        <v>24.6</v>
      </c>
      <c r="J20" s="50" t="n">
        <v>57.4</v>
      </c>
      <c r="K20" s="50" t="n">
        <v>168.6</v>
      </c>
      <c r="L20" s="50" t="n">
        <v>83.3</v>
      </c>
      <c r="M20" s="56" t="n">
        <v>123</v>
      </c>
    </row>
    <row r="21" s="498" customFormat="true" ht="12.75" hidden="false" customHeight="true" outlineLevel="0" collapsed="false">
      <c r="A21" s="501"/>
      <c r="B21" s="510" t="s">
        <v>402</v>
      </c>
      <c r="C21" s="522" t="n">
        <v>30</v>
      </c>
      <c r="D21" s="522" t="n">
        <v>32.2</v>
      </c>
      <c r="E21" s="522" t="n">
        <v>25.5</v>
      </c>
      <c r="F21" s="522" t="n">
        <v>27.9</v>
      </c>
      <c r="G21" s="522" t="n">
        <v>89.6</v>
      </c>
      <c r="H21" s="522" t="n">
        <v>28.5</v>
      </c>
      <c r="I21" s="522" t="n">
        <v>25.5</v>
      </c>
      <c r="J21" s="522" t="n">
        <v>50.1</v>
      </c>
      <c r="K21" s="522" t="n">
        <v>101.8</v>
      </c>
      <c r="L21" s="522" t="n">
        <v>37.4</v>
      </c>
      <c r="M21" s="523" t="n">
        <v>117.4</v>
      </c>
    </row>
    <row r="22" s="498" customFormat="true" ht="12.75" hidden="false" customHeight="true" outlineLevel="0" collapsed="false">
      <c r="A22" s="501" t="n">
        <v>2012</v>
      </c>
      <c r="B22" s="510" t="s">
        <v>332</v>
      </c>
      <c r="C22" s="252" t="n">
        <v>31.7795173330784</v>
      </c>
      <c r="D22" s="252" t="n">
        <v>25.293702160783</v>
      </c>
      <c r="E22" s="252" t="n">
        <v>30.1450328980011</v>
      </c>
      <c r="F22" s="252" t="n">
        <v>33.8380974013698</v>
      </c>
      <c r="G22" s="252" t="n">
        <v>94.8013054222675</v>
      </c>
      <c r="H22" s="252" t="n">
        <v>25.6471650148474</v>
      </c>
      <c r="I22" s="252" t="n">
        <v>27.3465930138535</v>
      </c>
      <c r="J22" s="252" t="n">
        <v>50.5277299878216</v>
      </c>
      <c r="K22" s="252" t="n">
        <v>113.256841875718</v>
      </c>
      <c r="L22" s="252" t="n">
        <v>37.3375473416329</v>
      </c>
      <c r="M22" s="505" t="n">
        <v>163.704096327706</v>
      </c>
    </row>
    <row r="23" s="498" customFormat="true" ht="12.75" hidden="false" customHeight="true" outlineLevel="0" collapsed="false">
      <c r="A23" s="506"/>
      <c r="B23" s="510" t="s">
        <v>268</v>
      </c>
      <c r="C23" s="252" t="n">
        <v>29.5</v>
      </c>
      <c r="D23" s="252" t="n">
        <v>25.6</v>
      </c>
      <c r="E23" s="252" t="n">
        <v>25.5</v>
      </c>
      <c r="F23" s="252" t="n">
        <v>40</v>
      </c>
      <c r="G23" s="252" t="n">
        <v>84.4</v>
      </c>
      <c r="H23" s="252" t="n">
        <v>19.3</v>
      </c>
      <c r="I23" s="252" t="n">
        <v>27.6</v>
      </c>
      <c r="J23" s="252" t="n">
        <v>64.6</v>
      </c>
      <c r="K23" s="252" t="n">
        <v>107.4</v>
      </c>
      <c r="L23" s="252" t="n">
        <v>36.9</v>
      </c>
      <c r="M23" s="507" t="n">
        <v>195.4</v>
      </c>
    </row>
    <row r="24" s="498" customFormat="true" ht="12.75" hidden="false" customHeight="true" outlineLevel="0" collapsed="false">
      <c r="A24" s="506"/>
      <c r="B24" s="510" t="s">
        <v>269</v>
      </c>
      <c r="C24" s="252" t="n">
        <v>29.2</v>
      </c>
      <c r="D24" s="252" t="n">
        <v>27.2</v>
      </c>
      <c r="E24" s="252" t="n">
        <v>26.4</v>
      </c>
      <c r="F24" s="252" t="n">
        <v>44.6</v>
      </c>
      <c r="G24" s="252" t="n">
        <v>82.3</v>
      </c>
      <c r="H24" s="252" t="n">
        <v>17</v>
      </c>
      <c r="I24" s="252" t="n">
        <v>24.9</v>
      </c>
      <c r="J24" s="252" t="n">
        <v>64.5</v>
      </c>
      <c r="K24" s="252" t="n">
        <v>120.1</v>
      </c>
      <c r="L24" s="252" t="n">
        <v>34.8</v>
      </c>
      <c r="M24" s="507" t="n">
        <v>218.6</v>
      </c>
    </row>
    <row r="25" s="498" customFormat="true" ht="12" hidden="false" customHeight="true" outlineLevel="0" collapsed="false">
      <c r="A25" s="508" t="s">
        <v>691</v>
      </c>
      <c r="B25" s="508"/>
      <c r="C25" s="508"/>
      <c r="D25" s="508"/>
      <c r="E25" s="508"/>
      <c r="F25" s="508"/>
      <c r="G25" s="508"/>
      <c r="H25" s="508"/>
      <c r="I25" s="508"/>
      <c r="J25" s="508"/>
      <c r="K25" s="508"/>
      <c r="L25" s="508"/>
      <c r="M25" s="508"/>
    </row>
    <row r="26" s="498" customFormat="true" ht="12" hidden="false" customHeight="true" outlineLevel="0" collapsed="false">
      <c r="A26" s="524" t="s">
        <v>692</v>
      </c>
      <c r="B26" s="524"/>
      <c r="C26" s="524"/>
      <c r="D26" s="524"/>
      <c r="E26" s="524"/>
      <c r="F26" s="524"/>
      <c r="G26" s="524"/>
      <c r="H26" s="524"/>
      <c r="I26" s="524"/>
      <c r="J26" s="524"/>
      <c r="K26" s="524"/>
      <c r="L26" s="524"/>
      <c r="M26" s="524"/>
    </row>
    <row r="27" s="498" customFormat="true" ht="12.75" hidden="false" customHeight="true" outlineLevel="0" collapsed="false">
      <c r="A27" s="501" t="n">
        <v>2010</v>
      </c>
      <c r="B27" s="509" t="s">
        <v>402</v>
      </c>
      <c r="C27" s="50" t="n">
        <v>100.4</v>
      </c>
      <c r="D27" s="50" t="n">
        <v>215.7</v>
      </c>
      <c r="E27" s="50" t="n">
        <v>111</v>
      </c>
      <c r="F27" s="50" t="n">
        <v>144.7</v>
      </c>
      <c r="G27" s="50" t="n">
        <v>175.5</v>
      </c>
      <c r="H27" s="50" t="n">
        <v>121.8</v>
      </c>
      <c r="I27" s="50" t="n">
        <v>62.3</v>
      </c>
      <c r="J27" s="50" t="n">
        <v>122.3</v>
      </c>
      <c r="K27" s="50" t="n">
        <v>202.5</v>
      </c>
      <c r="L27" s="50" t="n">
        <v>243.5</v>
      </c>
      <c r="M27" s="56" t="n">
        <v>148.4</v>
      </c>
    </row>
    <row r="28" s="498" customFormat="true" ht="12.75" hidden="false" customHeight="true" outlineLevel="0" collapsed="false">
      <c r="A28" s="501" t="n">
        <v>2011</v>
      </c>
      <c r="B28" s="509" t="s">
        <v>269</v>
      </c>
      <c r="C28" s="50" t="n">
        <v>104.3</v>
      </c>
      <c r="D28" s="50" t="n">
        <v>108</v>
      </c>
      <c r="E28" s="50" t="n">
        <v>113.8</v>
      </c>
      <c r="F28" s="50" t="n">
        <v>131.1</v>
      </c>
      <c r="G28" s="50" t="n">
        <v>217.8</v>
      </c>
      <c r="H28" s="50" t="n">
        <v>93.7</v>
      </c>
      <c r="I28" s="50" t="n">
        <v>73.3</v>
      </c>
      <c r="J28" s="50" t="n">
        <v>136.1</v>
      </c>
      <c r="K28" s="50" t="n">
        <v>124.1</v>
      </c>
      <c r="L28" s="50" t="n">
        <v>214.1</v>
      </c>
      <c r="M28" s="56" t="n">
        <v>179.4</v>
      </c>
    </row>
    <row r="29" s="498" customFormat="true" ht="12.75" hidden="false" customHeight="true" outlineLevel="0" collapsed="false">
      <c r="A29" s="501"/>
      <c r="B29" s="510" t="s">
        <v>402</v>
      </c>
      <c r="C29" s="522" t="n">
        <v>101.2</v>
      </c>
      <c r="D29" s="522" t="n">
        <v>120.6</v>
      </c>
      <c r="E29" s="522" t="n">
        <v>106.8</v>
      </c>
      <c r="F29" s="522" t="n">
        <v>114.8</v>
      </c>
      <c r="G29" s="522" t="n">
        <v>153.4</v>
      </c>
      <c r="H29" s="522" t="n">
        <v>101.7</v>
      </c>
      <c r="I29" s="522" t="n">
        <v>76.5</v>
      </c>
      <c r="J29" s="522" t="n">
        <v>151.4</v>
      </c>
      <c r="K29" s="522" t="n">
        <v>142.7</v>
      </c>
      <c r="L29" s="522" t="n">
        <v>112.2</v>
      </c>
      <c r="M29" s="523" t="n">
        <v>175.2</v>
      </c>
    </row>
    <row r="30" s="498" customFormat="true" ht="12.75" hidden="false" customHeight="true" outlineLevel="0" collapsed="false">
      <c r="A30" s="501" t="n">
        <v>2012</v>
      </c>
      <c r="B30" s="510" t="s">
        <v>332</v>
      </c>
      <c r="C30" s="252" t="n">
        <v>100.89410738579</v>
      </c>
      <c r="D30" s="252" t="n">
        <v>85.8538624536924</v>
      </c>
      <c r="E30" s="252" t="n">
        <v>108.898262856078</v>
      </c>
      <c r="F30" s="252" t="n">
        <v>139.159548779019</v>
      </c>
      <c r="G30" s="252" t="n">
        <v>178.936767916311</v>
      </c>
      <c r="H30" s="252" t="n">
        <v>92.0157520254173</v>
      </c>
      <c r="I30" s="252" t="n">
        <v>79.4547845801268</v>
      </c>
      <c r="J30" s="252" t="n">
        <v>129.489861011772</v>
      </c>
      <c r="K30" s="252" t="n">
        <v>162.049501379698</v>
      </c>
      <c r="L30" s="252" t="n">
        <v>101.500141115444</v>
      </c>
      <c r="M30" s="505" t="n">
        <v>234.196735738859</v>
      </c>
    </row>
    <row r="31" s="498" customFormat="true" ht="12.75" hidden="false" customHeight="true" outlineLevel="0" collapsed="false">
      <c r="A31" s="506"/>
      <c r="B31" s="510" t="s">
        <v>268</v>
      </c>
      <c r="C31" s="252" t="n">
        <v>100.5</v>
      </c>
      <c r="D31" s="252" t="n">
        <v>93.2</v>
      </c>
      <c r="E31" s="252" t="n">
        <v>108.8</v>
      </c>
      <c r="F31" s="252" t="n">
        <v>142.5</v>
      </c>
      <c r="G31" s="252" t="n">
        <v>162.6</v>
      </c>
      <c r="H31" s="252" t="n">
        <v>86.5</v>
      </c>
      <c r="I31" s="252" t="n">
        <v>77</v>
      </c>
      <c r="J31" s="252" t="n">
        <v>146.5</v>
      </c>
      <c r="K31" s="252" t="n">
        <v>156.7</v>
      </c>
      <c r="L31" s="252" t="n">
        <v>102.5</v>
      </c>
      <c r="M31" s="507" t="n">
        <v>273.2</v>
      </c>
    </row>
    <row r="32" s="498" customFormat="true" ht="12.75" hidden="false" customHeight="true" outlineLevel="0" collapsed="false">
      <c r="A32" s="506"/>
      <c r="B32" s="510" t="s">
        <v>269</v>
      </c>
      <c r="C32" s="252" t="n">
        <v>101.4</v>
      </c>
      <c r="D32" s="252" t="n">
        <v>99.4</v>
      </c>
      <c r="E32" s="252" t="n">
        <v>109.8</v>
      </c>
      <c r="F32" s="252" t="n">
        <v>147.3</v>
      </c>
      <c r="G32" s="252" t="n">
        <v>164</v>
      </c>
      <c r="H32" s="252" t="n">
        <v>83.7</v>
      </c>
      <c r="I32" s="252" t="n">
        <v>77.9</v>
      </c>
      <c r="J32" s="252" t="n">
        <v>152.6</v>
      </c>
      <c r="K32" s="252" t="n">
        <v>170.2</v>
      </c>
      <c r="L32" s="252" t="n">
        <v>96.3</v>
      </c>
      <c r="M32" s="507" t="n">
        <v>291.5</v>
      </c>
    </row>
    <row r="33" customFormat="false" ht="20.1" hidden="false" customHeight="true" outlineLevel="0" collapsed="false">
      <c r="A33" s="519" t="s">
        <v>693</v>
      </c>
      <c r="B33" s="519"/>
      <c r="C33" s="519"/>
      <c r="D33" s="519"/>
      <c r="E33" s="519"/>
      <c r="F33" s="519"/>
      <c r="G33" s="519"/>
      <c r="H33" s="519"/>
      <c r="I33" s="519"/>
      <c r="J33" s="519"/>
      <c r="K33" s="519"/>
      <c r="L33" s="519"/>
      <c r="M33" s="519"/>
    </row>
    <row r="34" customFormat="false" ht="15" hidden="false" customHeight="true" outlineLevel="0" collapsed="false">
      <c r="A34" s="328" t="s">
        <v>694</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4"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1" min="1" style="197" width="8.12"/>
    <col collapsed="false" customWidth="true" hidden="false" outlineLevel="0" max="2" min="2" style="197" width="6.62"/>
    <col collapsed="false" customWidth="true" hidden="false" outlineLevel="0" max="13" min="3" style="197" width="9.62"/>
    <col collapsed="false" customWidth="false" hidden="false" outlineLevel="0" max="257" min="14" style="197" width="8.99"/>
  </cols>
  <sheetData>
    <row r="1" customFormat="false" ht="12.75" hidden="false" customHeight="true" outlineLevel="0" collapsed="false">
      <c r="A1" s="15"/>
      <c r="B1" s="15"/>
      <c r="C1" s="15"/>
      <c r="D1" s="15"/>
      <c r="H1" s="520"/>
      <c r="I1" s="73"/>
      <c r="L1" s="17" t="s">
        <v>154</v>
      </c>
      <c r="M1" s="17"/>
    </row>
    <row r="2" customFormat="false" ht="12.75" hidden="false" customHeight="true" outlineLevel="0" collapsed="false">
      <c r="A2" s="18"/>
      <c r="B2" s="18"/>
      <c r="C2" s="18"/>
      <c r="D2" s="18"/>
      <c r="L2" s="20" t="s">
        <v>156</v>
      </c>
      <c r="M2" s="20"/>
    </row>
    <row r="3" s="199" customFormat="true" ht="12.75" hidden="false" customHeight="true" outlineLevel="0" collapsed="false">
      <c r="A3" s="198" t="s">
        <v>695</v>
      </c>
      <c r="B3" s="198"/>
      <c r="C3" s="198"/>
      <c r="D3" s="198"/>
      <c r="E3" s="198"/>
      <c r="F3" s="198"/>
      <c r="G3" s="198"/>
      <c r="H3" s="198"/>
      <c r="I3" s="198"/>
      <c r="J3" s="198"/>
      <c r="K3" s="198"/>
      <c r="L3" s="198"/>
      <c r="M3" s="198"/>
    </row>
    <row r="4" s="199" customFormat="true" ht="12.95" hidden="false" customHeight="true" outlineLevel="0" collapsed="false">
      <c r="A4" s="528" t="s">
        <v>696</v>
      </c>
      <c r="B4" s="528"/>
      <c r="C4" s="528"/>
      <c r="D4" s="528"/>
      <c r="E4" s="528"/>
      <c r="F4" s="528"/>
      <c r="G4" s="528"/>
      <c r="H4" s="528"/>
      <c r="I4" s="528"/>
      <c r="J4" s="528"/>
      <c r="K4" s="528"/>
      <c r="L4" s="528"/>
      <c r="M4" s="528"/>
    </row>
    <row r="5" s="498" customFormat="true" ht="12.75" hidden="false" customHeight="true" outlineLevel="0" collapsed="false">
      <c r="A5" s="203" t="s">
        <v>619</v>
      </c>
      <c r="B5" s="203"/>
      <c r="C5" s="208" t="s">
        <v>620</v>
      </c>
      <c r="D5" s="497"/>
      <c r="E5" s="497"/>
      <c r="F5" s="497"/>
      <c r="G5" s="497"/>
      <c r="H5" s="497"/>
      <c r="I5" s="497"/>
      <c r="J5" s="497"/>
      <c r="K5" s="497"/>
      <c r="L5" s="497"/>
      <c r="M5" s="497"/>
    </row>
    <row r="6" s="498" customFormat="true" ht="12" hidden="false" customHeight="true" outlineLevel="0" collapsed="false">
      <c r="A6" s="203"/>
      <c r="B6" s="203"/>
      <c r="C6" s="208"/>
      <c r="D6" s="209" t="s">
        <v>621</v>
      </c>
      <c r="E6" s="209" t="s">
        <v>622</v>
      </c>
      <c r="F6" s="209" t="s">
        <v>623</v>
      </c>
      <c r="G6" s="209" t="s">
        <v>697</v>
      </c>
      <c r="H6" s="203" t="s">
        <v>625</v>
      </c>
      <c r="I6" s="209" t="s">
        <v>626</v>
      </c>
      <c r="J6" s="209" t="s">
        <v>627</v>
      </c>
      <c r="K6" s="209" t="s">
        <v>628</v>
      </c>
      <c r="L6" s="209" t="s">
        <v>629</v>
      </c>
      <c r="M6" s="208" t="s">
        <v>662</v>
      </c>
    </row>
    <row r="7" s="498" customFormat="true" ht="12" hidden="false" customHeight="true" outlineLevel="0" collapsed="false">
      <c r="A7" s="203"/>
      <c r="B7" s="203"/>
      <c r="C7" s="208"/>
      <c r="D7" s="209"/>
      <c r="E7" s="209"/>
      <c r="F7" s="209"/>
      <c r="G7" s="209"/>
      <c r="H7" s="203"/>
      <c r="I7" s="209"/>
      <c r="J7" s="209"/>
      <c r="K7" s="209"/>
      <c r="L7" s="209"/>
      <c r="M7" s="208"/>
    </row>
    <row r="8" s="498" customFormat="true" ht="161.25" hidden="false" customHeight="true" outlineLevel="0" collapsed="false">
      <c r="A8" s="203"/>
      <c r="B8" s="203"/>
      <c r="C8" s="208"/>
      <c r="D8" s="209"/>
      <c r="E8" s="209"/>
      <c r="F8" s="209"/>
      <c r="G8" s="209"/>
      <c r="H8" s="203"/>
      <c r="I8" s="209"/>
      <c r="J8" s="209"/>
      <c r="K8" s="209"/>
      <c r="L8" s="209"/>
      <c r="M8" s="208"/>
    </row>
    <row r="9" s="498" customFormat="true" ht="12" hidden="false" customHeight="true" outlineLevel="0" collapsed="false">
      <c r="A9" s="516" t="s">
        <v>698</v>
      </c>
      <c r="B9" s="516"/>
      <c r="C9" s="516"/>
      <c r="D9" s="516"/>
      <c r="E9" s="516"/>
      <c r="F9" s="516"/>
      <c r="G9" s="516"/>
      <c r="H9" s="516"/>
      <c r="I9" s="516"/>
      <c r="J9" s="516"/>
      <c r="K9" s="516"/>
      <c r="L9" s="516"/>
      <c r="M9" s="516"/>
    </row>
    <row r="10" s="498" customFormat="true" ht="12" hidden="false" customHeight="true" outlineLevel="0" collapsed="false">
      <c r="A10" s="500" t="s">
        <v>699</v>
      </c>
      <c r="B10" s="500"/>
      <c r="C10" s="500"/>
      <c r="D10" s="500"/>
      <c r="E10" s="500"/>
      <c r="F10" s="500"/>
      <c r="G10" s="500"/>
      <c r="H10" s="500"/>
      <c r="I10" s="500"/>
      <c r="J10" s="500"/>
      <c r="K10" s="500"/>
      <c r="L10" s="500"/>
      <c r="M10" s="500"/>
    </row>
    <row r="11" s="498" customFormat="true" ht="12.75" hidden="false" customHeight="true" outlineLevel="0" collapsed="false">
      <c r="A11" s="501" t="n">
        <v>2010</v>
      </c>
      <c r="B11" s="509" t="s">
        <v>402</v>
      </c>
      <c r="C11" s="42" t="n">
        <v>1441</v>
      </c>
      <c r="D11" s="42" t="n">
        <v>18</v>
      </c>
      <c r="E11" s="42" t="n">
        <v>513</v>
      </c>
      <c r="F11" s="42" t="n">
        <v>21</v>
      </c>
      <c r="G11" s="42" t="n">
        <v>44</v>
      </c>
      <c r="H11" s="42" t="n">
        <v>175</v>
      </c>
      <c r="I11" s="42" t="n">
        <v>345</v>
      </c>
      <c r="J11" s="42" t="n">
        <v>55</v>
      </c>
      <c r="K11" s="42" t="n">
        <v>43</v>
      </c>
      <c r="L11" s="42" t="n">
        <v>44</v>
      </c>
      <c r="M11" s="96" t="n">
        <v>30</v>
      </c>
    </row>
    <row r="12" s="498" customFormat="true" ht="12.75" hidden="false" customHeight="true" outlineLevel="0" collapsed="false">
      <c r="A12" s="501" t="n">
        <v>2011</v>
      </c>
      <c r="B12" s="509" t="s">
        <v>269</v>
      </c>
      <c r="C12" s="42" t="n">
        <v>1443</v>
      </c>
      <c r="D12" s="42" t="n">
        <v>15</v>
      </c>
      <c r="E12" s="42" t="n">
        <v>517</v>
      </c>
      <c r="F12" s="42" t="n">
        <v>21</v>
      </c>
      <c r="G12" s="42" t="n">
        <v>49</v>
      </c>
      <c r="H12" s="42" t="n">
        <v>180</v>
      </c>
      <c r="I12" s="42" t="n">
        <v>345</v>
      </c>
      <c r="J12" s="42" t="n">
        <v>51</v>
      </c>
      <c r="K12" s="42" t="n">
        <v>42</v>
      </c>
      <c r="L12" s="42" t="n">
        <v>44</v>
      </c>
      <c r="M12" s="96" t="n">
        <v>30</v>
      </c>
    </row>
    <row r="13" s="498" customFormat="true" ht="12.75" hidden="false" customHeight="true" outlineLevel="0" collapsed="false">
      <c r="A13" s="501"/>
      <c r="B13" s="510" t="s">
        <v>402</v>
      </c>
      <c r="C13" s="529" t="n">
        <v>1447</v>
      </c>
      <c r="D13" s="529" t="n">
        <v>15</v>
      </c>
      <c r="E13" s="529" t="n">
        <v>518</v>
      </c>
      <c r="F13" s="529" t="n">
        <v>21</v>
      </c>
      <c r="G13" s="529" t="n">
        <v>50</v>
      </c>
      <c r="H13" s="529" t="n">
        <v>180</v>
      </c>
      <c r="I13" s="529" t="n">
        <v>344</v>
      </c>
      <c r="J13" s="529" t="n">
        <v>52</v>
      </c>
      <c r="K13" s="529" t="n">
        <v>42</v>
      </c>
      <c r="L13" s="529" t="n">
        <v>44</v>
      </c>
      <c r="M13" s="530" t="n">
        <v>30</v>
      </c>
    </row>
    <row r="14" s="498" customFormat="true" ht="12.75" hidden="false" customHeight="true" outlineLevel="0" collapsed="false">
      <c r="A14" s="501" t="n">
        <v>2012</v>
      </c>
      <c r="B14" s="510" t="s">
        <v>332</v>
      </c>
      <c r="C14" s="531" t="n">
        <v>1356</v>
      </c>
      <c r="D14" s="531" t="n">
        <v>15</v>
      </c>
      <c r="E14" s="531" t="n">
        <v>487</v>
      </c>
      <c r="F14" s="531" t="n">
        <v>19</v>
      </c>
      <c r="G14" s="531" t="n">
        <v>47</v>
      </c>
      <c r="H14" s="531" t="n">
        <v>166</v>
      </c>
      <c r="I14" s="531" t="n">
        <v>322</v>
      </c>
      <c r="J14" s="531" t="n">
        <v>52</v>
      </c>
      <c r="K14" s="531" t="n">
        <v>33</v>
      </c>
      <c r="L14" s="531" t="n">
        <v>46</v>
      </c>
      <c r="M14" s="532" t="n">
        <v>26</v>
      </c>
    </row>
    <row r="15" s="498" customFormat="true" ht="12.75" hidden="false" customHeight="true" outlineLevel="0" collapsed="false">
      <c r="A15" s="506"/>
      <c r="B15" s="510" t="s">
        <v>268</v>
      </c>
      <c r="C15" s="531" t="n">
        <v>1417</v>
      </c>
      <c r="D15" s="531" t="n">
        <v>15</v>
      </c>
      <c r="E15" s="531" t="n">
        <v>511</v>
      </c>
      <c r="F15" s="531" t="n">
        <v>19</v>
      </c>
      <c r="G15" s="531" t="n">
        <v>48</v>
      </c>
      <c r="H15" s="531" t="n">
        <v>171</v>
      </c>
      <c r="I15" s="531" t="n">
        <v>338</v>
      </c>
      <c r="J15" s="531" t="n">
        <v>55</v>
      </c>
      <c r="K15" s="531" t="n">
        <v>35</v>
      </c>
      <c r="L15" s="531" t="n">
        <v>48</v>
      </c>
      <c r="M15" s="533" t="n">
        <v>27</v>
      </c>
    </row>
    <row r="16" s="498" customFormat="true" ht="12.75" hidden="false" customHeight="true" outlineLevel="0" collapsed="false">
      <c r="A16" s="506"/>
      <c r="B16" s="510" t="s">
        <v>269</v>
      </c>
      <c r="C16" s="531" t="n">
        <v>1437</v>
      </c>
      <c r="D16" s="531" t="n">
        <v>15</v>
      </c>
      <c r="E16" s="531" t="n">
        <v>522</v>
      </c>
      <c r="F16" s="531" t="n">
        <v>19</v>
      </c>
      <c r="G16" s="531" t="n">
        <v>48</v>
      </c>
      <c r="H16" s="531" t="n">
        <v>172</v>
      </c>
      <c r="I16" s="531" t="n">
        <v>343</v>
      </c>
      <c r="J16" s="531" t="n">
        <v>55</v>
      </c>
      <c r="K16" s="531" t="n">
        <v>36</v>
      </c>
      <c r="L16" s="531" t="n">
        <v>48</v>
      </c>
      <c r="M16" s="533" t="n">
        <v>27</v>
      </c>
    </row>
    <row r="17" s="498" customFormat="true" ht="12" hidden="false" customHeight="true" outlineLevel="0" collapsed="false">
      <c r="A17" s="508" t="s">
        <v>700</v>
      </c>
      <c r="B17" s="508"/>
      <c r="C17" s="508"/>
      <c r="D17" s="508"/>
      <c r="E17" s="508"/>
      <c r="F17" s="508"/>
      <c r="G17" s="508"/>
      <c r="H17" s="508"/>
      <c r="I17" s="508"/>
      <c r="J17" s="508"/>
      <c r="K17" s="508"/>
      <c r="L17" s="508"/>
      <c r="M17" s="508"/>
    </row>
    <row r="18" s="498" customFormat="true" ht="12" hidden="false" customHeight="true" outlineLevel="0" collapsed="false">
      <c r="A18" s="500" t="s">
        <v>701</v>
      </c>
      <c r="B18" s="500"/>
      <c r="C18" s="500"/>
      <c r="D18" s="500"/>
      <c r="E18" s="500"/>
      <c r="F18" s="500"/>
      <c r="G18" s="500"/>
      <c r="H18" s="500"/>
      <c r="I18" s="500"/>
      <c r="J18" s="500"/>
      <c r="K18" s="500"/>
      <c r="L18" s="500"/>
      <c r="M18" s="500"/>
    </row>
    <row r="19" s="498" customFormat="true" ht="12.75" hidden="false" customHeight="true" outlineLevel="0" collapsed="false">
      <c r="A19" s="501" t="n">
        <v>2010</v>
      </c>
      <c r="B19" s="509" t="s">
        <v>402</v>
      </c>
      <c r="C19" s="50" t="n">
        <v>81.5</v>
      </c>
      <c r="D19" s="50" t="n">
        <v>88.9</v>
      </c>
      <c r="E19" s="50" t="n">
        <v>81.5</v>
      </c>
      <c r="F19" s="50" t="n">
        <v>90.5</v>
      </c>
      <c r="G19" s="50" t="n">
        <v>84.1</v>
      </c>
      <c r="H19" s="50" t="n">
        <v>87.4</v>
      </c>
      <c r="I19" s="50" t="n">
        <v>85.2</v>
      </c>
      <c r="J19" s="50" t="n">
        <v>67.3</v>
      </c>
      <c r="K19" s="50" t="n">
        <v>67.4</v>
      </c>
      <c r="L19" s="50" t="n">
        <v>84.1</v>
      </c>
      <c r="M19" s="56" t="n">
        <v>66.7</v>
      </c>
    </row>
    <row r="20" s="498" customFormat="true" ht="12.75" hidden="false" customHeight="true" outlineLevel="0" collapsed="false">
      <c r="A20" s="501" t="n">
        <v>2011</v>
      </c>
      <c r="B20" s="509" t="s">
        <v>269</v>
      </c>
      <c r="C20" s="50" t="n">
        <v>74.3</v>
      </c>
      <c r="D20" s="50" t="n">
        <v>80</v>
      </c>
      <c r="E20" s="50" t="n">
        <v>81.4</v>
      </c>
      <c r="F20" s="50" t="n">
        <v>81</v>
      </c>
      <c r="G20" s="50" t="n">
        <v>83.7</v>
      </c>
      <c r="H20" s="50" t="n">
        <v>68.3</v>
      </c>
      <c r="I20" s="50" t="n">
        <v>71</v>
      </c>
      <c r="J20" s="50" t="n">
        <v>66.7</v>
      </c>
      <c r="K20" s="50" t="n">
        <v>57.1</v>
      </c>
      <c r="L20" s="50" t="n">
        <v>77.3</v>
      </c>
      <c r="M20" s="56" t="n">
        <v>73.3</v>
      </c>
    </row>
    <row r="21" s="498" customFormat="true" ht="12.75" hidden="false" customHeight="true" outlineLevel="0" collapsed="false">
      <c r="A21" s="501"/>
      <c r="B21" s="510" t="s">
        <v>402</v>
      </c>
      <c r="C21" s="522" t="n">
        <v>80</v>
      </c>
      <c r="D21" s="522" t="n">
        <v>93.3</v>
      </c>
      <c r="E21" s="522" t="n">
        <v>83.8</v>
      </c>
      <c r="F21" s="522" t="n">
        <v>85.7</v>
      </c>
      <c r="G21" s="522" t="n">
        <v>84</v>
      </c>
      <c r="H21" s="522" t="n">
        <v>82.2</v>
      </c>
      <c r="I21" s="522" t="n">
        <v>80.8</v>
      </c>
      <c r="J21" s="522" t="n">
        <v>63.5</v>
      </c>
      <c r="K21" s="522" t="n">
        <v>57.1</v>
      </c>
      <c r="L21" s="522" t="n">
        <v>79.5</v>
      </c>
      <c r="M21" s="523" t="n">
        <v>80</v>
      </c>
    </row>
    <row r="22" s="498" customFormat="true" ht="12.75" hidden="false" customHeight="true" outlineLevel="0" collapsed="false">
      <c r="A22" s="501" t="n">
        <v>2012</v>
      </c>
      <c r="B22" s="510" t="s">
        <v>332</v>
      </c>
      <c r="C22" s="252" t="n">
        <v>60.693215339233</v>
      </c>
      <c r="D22" s="252" t="n">
        <v>33.3333333333333</v>
      </c>
      <c r="E22" s="252" t="n">
        <v>71.047227926078</v>
      </c>
      <c r="F22" s="252" t="n">
        <v>89.4736842105263</v>
      </c>
      <c r="G22" s="252" t="n">
        <v>61.7021276595745</v>
      </c>
      <c r="H22" s="252" t="n">
        <v>45.7831325301205</v>
      </c>
      <c r="I22" s="252" t="n">
        <v>58.3850931677019</v>
      </c>
      <c r="J22" s="252" t="n">
        <v>48.0769230769231</v>
      </c>
      <c r="K22" s="252" t="n">
        <v>39.3939393939394</v>
      </c>
      <c r="L22" s="252" t="n">
        <v>63.0434782608696</v>
      </c>
      <c r="M22" s="505" t="n">
        <v>46.1538461538462</v>
      </c>
    </row>
    <row r="23" s="498" customFormat="true" ht="12.75" hidden="false" customHeight="true" outlineLevel="0" collapsed="false">
      <c r="A23" s="506"/>
      <c r="B23" s="510" t="s">
        <v>268</v>
      </c>
      <c r="C23" s="252" t="n">
        <v>69.2</v>
      </c>
      <c r="D23" s="252" t="n">
        <v>53.3</v>
      </c>
      <c r="E23" s="252" t="n">
        <v>76.7</v>
      </c>
      <c r="F23" s="252" t="n">
        <v>89.5</v>
      </c>
      <c r="G23" s="252" t="n">
        <v>66.7</v>
      </c>
      <c r="H23" s="252" t="n">
        <v>59.1</v>
      </c>
      <c r="I23" s="252" t="n">
        <v>68</v>
      </c>
      <c r="J23" s="252" t="n">
        <v>61.8</v>
      </c>
      <c r="K23" s="252" t="n">
        <v>65.7</v>
      </c>
      <c r="L23" s="252" t="n">
        <v>68.8</v>
      </c>
      <c r="M23" s="507" t="n">
        <v>74.1</v>
      </c>
    </row>
    <row r="24" s="498" customFormat="true" ht="12.75" hidden="false" customHeight="true" outlineLevel="0" collapsed="false">
      <c r="A24" s="506"/>
      <c r="B24" s="510" t="s">
        <v>269</v>
      </c>
      <c r="C24" s="252" t="n">
        <v>72.3</v>
      </c>
      <c r="D24" s="252" t="n">
        <v>66.7</v>
      </c>
      <c r="E24" s="252" t="n">
        <v>77.2</v>
      </c>
      <c r="F24" s="252" t="n">
        <v>73.7</v>
      </c>
      <c r="G24" s="252" t="n">
        <v>72.9</v>
      </c>
      <c r="H24" s="252" t="n">
        <v>66.3</v>
      </c>
      <c r="I24" s="252" t="n">
        <v>68.2</v>
      </c>
      <c r="J24" s="252" t="n">
        <v>72.7</v>
      </c>
      <c r="K24" s="252" t="n">
        <v>80.6</v>
      </c>
      <c r="L24" s="252" t="n">
        <v>68.8</v>
      </c>
      <c r="M24" s="507" t="n">
        <v>77.8</v>
      </c>
    </row>
    <row r="25" s="498" customFormat="true" ht="12" hidden="false" customHeight="true" outlineLevel="0" collapsed="false">
      <c r="A25" s="508" t="s">
        <v>702</v>
      </c>
      <c r="B25" s="508"/>
      <c r="C25" s="508"/>
      <c r="D25" s="508"/>
      <c r="E25" s="508"/>
      <c r="F25" s="508"/>
      <c r="G25" s="508"/>
      <c r="H25" s="508"/>
      <c r="I25" s="508"/>
      <c r="J25" s="508"/>
      <c r="K25" s="508"/>
      <c r="L25" s="508"/>
      <c r="M25" s="508"/>
    </row>
    <row r="26" s="498" customFormat="true" ht="12" hidden="false" customHeight="true" outlineLevel="0" collapsed="false">
      <c r="A26" s="524" t="s">
        <v>703</v>
      </c>
      <c r="B26" s="524"/>
      <c r="C26" s="524"/>
      <c r="D26" s="524"/>
      <c r="E26" s="524"/>
      <c r="F26" s="524"/>
      <c r="G26" s="524"/>
      <c r="H26" s="524"/>
      <c r="I26" s="524"/>
      <c r="J26" s="524"/>
      <c r="K26" s="524"/>
      <c r="L26" s="524"/>
      <c r="M26" s="524"/>
    </row>
    <row r="27" s="498" customFormat="true" ht="12.75" hidden="false" customHeight="true" outlineLevel="0" collapsed="false">
      <c r="A27" s="501" t="n">
        <v>2010</v>
      </c>
      <c r="B27" s="509" t="s">
        <v>402</v>
      </c>
      <c r="C27" s="50" t="n">
        <v>91.2</v>
      </c>
      <c r="D27" s="50" t="n">
        <v>95.5</v>
      </c>
      <c r="E27" s="50" t="n">
        <v>88.5</v>
      </c>
      <c r="F27" s="50" t="n">
        <v>99.5</v>
      </c>
      <c r="G27" s="50" t="n">
        <v>94.4</v>
      </c>
      <c r="H27" s="50" t="n">
        <v>94.8</v>
      </c>
      <c r="I27" s="50" t="n">
        <v>93.5</v>
      </c>
      <c r="J27" s="50" t="n">
        <v>86.7</v>
      </c>
      <c r="K27" s="50" t="n">
        <v>79.8</v>
      </c>
      <c r="L27" s="50" t="n">
        <v>89.4</v>
      </c>
      <c r="M27" s="56" t="n">
        <v>76.2</v>
      </c>
    </row>
    <row r="28" s="498" customFormat="true" ht="12.75" hidden="false" customHeight="true" outlineLevel="0" collapsed="false">
      <c r="A28" s="501" t="n">
        <v>2011</v>
      </c>
      <c r="B28" s="509" t="s">
        <v>269</v>
      </c>
      <c r="C28" s="50" t="n">
        <v>86.5</v>
      </c>
      <c r="D28" s="50" t="n">
        <v>94.1</v>
      </c>
      <c r="E28" s="50" t="n">
        <v>89.7</v>
      </c>
      <c r="F28" s="50" t="n">
        <v>95.9</v>
      </c>
      <c r="G28" s="50" t="n">
        <v>94.8</v>
      </c>
      <c r="H28" s="50" t="n">
        <v>70.5</v>
      </c>
      <c r="I28" s="50" t="n">
        <v>85.5</v>
      </c>
      <c r="J28" s="50" t="n">
        <v>67.9</v>
      </c>
      <c r="K28" s="50" t="n">
        <v>62.8</v>
      </c>
      <c r="L28" s="50" t="n">
        <v>82.6</v>
      </c>
      <c r="M28" s="56" t="n">
        <v>79.6</v>
      </c>
    </row>
    <row r="29" s="498" customFormat="true" ht="12.75" hidden="false" customHeight="true" outlineLevel="0" collapsed="false">
      <c r="A29" s="501"/>
      <c r="B29" s="510" t="s">
        <v>402</v>
      </c>
      <c r="C29" s="522" t="n">
        <v>83.1</v>
      </c>
      <c r="D29" s="522" t="n">
        <v>97.3</v>
      </c>
      <c r="E29" s="522" t="n">
        <v>93.2</v>
      </c>
      <c r="F29" s="522" t="n">
        <v>99.5</v>
      </c>
      <c r="G29" s="522" t="n">
        <v>92.3</v>
      </c>
      <c r="H29" s="522" t="n">
        <v>75.3</v>
      </c>
      <c r="I29" s="522" t="n">
        <v>72.1</v>
      </c>
      <c r="J29" s="522" t="n">
        <v>66.9</v>
      </c>
      <c r="K29" s="522" t="n">
        <v>62.4</v>
      </c>
      <c r="L29" s="522" t="n">
        <v>75</v>
      </c>
      <c r="M29" s="523" t="n">
        <v>82.8</v>
      </c>
    </row>
    <row r="30" s="498" customFormat="true" ht="12.75" hidden="false" customHeight="true" outlineLevel="0" collapsed="false">
      <c r="A30" s="501" t="n">
        <v>2012</v>
      </c>
      <c r="B30" s="510" t="s">
        <v>332</v>
      </c>
      <c r="C30" s="252" t="n">
        <v>83.8693588744062</v>
      </c>
      <c r="D30" s="252" t="n">
        <v>78.1933421912594</v>
      </c>
      <c r="E30" s="252" t="n">
        <v>83.7330969950385</v>
      </c>
      <c r="F30" s="252" t="n">
        <v>99.5812719930213</v>
      </c>
      <c r="G30" s="252" t="n">
        <v>71.6093579815246</v>
      </c>
      <c r="H30" s="252" t="n">
        <v>55.0485900341109</v>
      </c>
      <c r="I30" s="252" t="n">
        <v>86.2851909043904</v>
      </c>
      <c r="J30" s="252" t="n">
        <v>51.565595813759</v>
      </c>
      <c r="K30" s="252" t="n">
        <v>59.4238131563376</v>
      </c>
      <c r="L30" s="252" t="n">
        <v>60.8746157542875</v>
      </c>
      <c r="M30" s="505" t="n">
        <v>51.8720421003904</v>
      </c>
    </row>
    <row r="31" s="498" customFormat="true" ht="12.75" hidden="false" customHeight="true" outlineLevel="0" collapsed="false">
      <c r="A31" s="506"/>
      <c r="B31" s="510" t="s">
        <v>268</v>
      </c>
      <c r="C31" s="252" t="n">
        <v>88.8</v>
      </c>
      <c r="D31" s="252" t="n">
        <v>78.7</v>
      </c>
      <c r="E31" s="252" t="n">
        <v>92.5</v>
      </c>
      <c r="F31" s="252" t="n">
        <v>97.9</v>
      </c>
      <c r="G31" s="252" t="n">
        <v>75.7</v>
      </c>
      <c r="H31" s="252" t="n">
        <v>75.5</v>
      </c>
      <c r="I31" s="252" t="n">
        <v>88.5</v>
      </c>
      <c r="J31" s="252" t="n">
        <v>65.8</v>
      </c>
      <c r="K31" s="252" t="n">
        <v>79.6</v>
      </c>
      <c r="L31" s="252" t="n">
        <v>68.4</v>
      </c>
      <c r="M31" s="507" t="n">
        <v>80.4</v>
      </c>
    </row>
    <row r="32" s="498" customFormat="true" ht="12.75" hidden="false" customHeight="true" outlineLevel="0" collapsed="false">
      <c r="A32" s="506"/>
      <c r="B32" s="510" t="s">
        <v>269</v>
      </c>
      <c r="C32" s="252" t="n">
        <v>88.7</v>
      </c>
      <c r="D32" s="252" t="n">
        <v>86.3</v>
      </c>
      <c r="E32" s="252" t="n">
        <v>91.7</v>
      </c>
      <c r="F32" s="252" t="n">
        <v>97.6</v>
      </c>
      <c r="G32" s="252" t="n">
        <v>80.9</v>
      </c>
      <c r="H32" s="252" t="n">
        <v>81.9</v>
      </c>
      <c r="I32" s="252" t="n">
        <v>87.7</v>
      </c>
      <c r="J32" s="252" t="n">
        <v>70.5</v>
      </c>
      <c r="K32" s="252" t="n">
        <v>83.3</v>
      </c>
      <c r="L32" s="252" t="n">
        <v>65</v>
      </c>
      <c r="M32" s="507" t="n">
        <v>79.7</v>
      </c>
    </row>
    <row r="33" customFormat="false" ht="20.1" hidden="false" customHeight="true" outlineLevel="0" collapsed="false">
      <c r="A33" s="519" t="s">
        <v>704</v>
      </c>
      <c r="B33" s="519"/>
      <c r="C33" s="519"/>
      <c r="D33" s="519"/>
      <c r="E33" s="519"/>
      <c r="F33" s="519"/>
      <c r="G33" s="519"/>
      <c r="H33" s="519"/>
      <c r="I33" s="519"/>
      <c r="J33" s="519"/>
      <c r="K33" s="519"/>
      <c r="L33" s="519"/>
      <c r="M33" s="519"/>
    </row>
    <row r="34" s="534" customFormat="true" ht="15" hidden="false" customHeight="true" outlineLevel="0" collapsed="false">
      <c r="A34" s="328" t="s">
        <v>705</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5"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N1" activeCellId="0" sqref="N1:P1"/>
    </sheetView>
  </sheetViews>
  <sheetFormatPr defaultColWidth="8.9921875" defaultRowHeight="12.75" zeroHeight="false" outlineLevelRow="0" outlineLevelCol="0"/>
  <cols>
    <col collapsed="false" customWidth="true" hidden="false" outlineLevel="0" max="1" min="1" style="197" width="6.62"/>
    <col collapsed="false" customWidth="true" hidden="false" outlineLevel="0" max="2" min="2" style="535" width="7.62"/>
    <col collapsed="false" customWidth="true" hidden="false" outlineLevel="0" max="16" min="3" style="197" width="8.62"/>
    <col collapsed="false" customWidth="false" hidden="false" outlineLevel="0" max="257" min="17" style="197" width="8.99"/>
  </cols>
  <sheetData>
    <row r="1" customFormat="false" ht="15.75" hidden="false" customHeight="true" outlineLevel="0" collapsed="false">
      <c r="A1" s="198" t="s">
        <v>706</v>
      </c>
      <c r="B1" s="198"/>
      <c r="C1" s="198"/>
      <c r="D1" s="198"/>
      <c r="E1" s="198"/>
      <c r="F1" s="198"/>
      <c r="G1" s="198"/>
      <c r="H1" s="198"/>
      <c r="I1" s="198"/>
      <c r="J1" s="198"/>
      <c r="K1" s="198"/>
      <c r="L1" s="198"/>
      <c r="M1" s="198"/>
      <c r="N1" s="17" t="s">
        <v>154</v>
      </c>
      <c r="O1" s="17"/>
      <c r="P1" s="17"/>
    </row>
    <row r="2" customFormat="false" ht="12.75" hidden="false" customHeight="true" outlineLevel="0" collapsed="false">
      <c r="A2" s="198" t="s">
        <v>707</v>
      </c>
      <c r="B2" s="198"/>
      <c r="C2" s="198"/>
      <c r="D2" s="198"/>
      <c r="E2" s="198"/>
      <c r="F2" s="198"/>
      <c r="G2" s="198"/>
      <c r="H2" s="198"/>
      <c r="I2" s="199"/>
      <c r="N2" s="20" t="s">
        <v>156</v>
      </c>
      <c r="O2" s="20"/>
      <c r="P2" s="20"/>
    </row>
    <row r="3" customFormat="false" ht="14.25" hidden="false" customHeight="true" outlineLevel="0" collapsed="false">
      <c r="A3" s="536" t="s">
        <v>708</v>
      </c>
      <c r="B3" s="536"/>
      <c r="C3" s="536"/>
      <c r="D3" s="536"/>
      <c r="E3" s="536"/>
      <c r="F3" s="536"/>
      <c r="G3" s="536"/>
      <c r="H3" s="536"/>
      <c r="I3" s="536"/>
      <c r="J3" s="536"/>
      <c r="K3" s="536"/>
      <c r="L3" s="536"/>
      <c r="M3" s="536"/>
      <c r="N3" s="536"/>
      <c r="O3" s="536"/>
      <c r="P3" s="536"/>
    </row>
    <row r="4" customFormat="false" ht="13.5" hidden="false" customHeight="true" outlineLevel="0" collapsed="false">
      <c r="A4" s="198" t="s">
        <v>709</v>
      </c>
      <c r="B4" s="198"/>
      <c r="C4" s="198"/>
      <c r="D4" s="198"/>
      <c r="E4" s="198"/>
      <c r="F4" s="198"/>
      <c r="G4" s="198"/>
      <c r="H4" s="199"/>
      <c r="I4" s="199"/>
      <c r="K4" s="537"/>
    </row>
    <row r="5" s="515" customFormat="true" ht="20.1" hidden="false" customHeight="true" outlineLevel="0" collapsed="false">
      <c r="A5" s="203" t="s">
        <v>673</v>
      </c>
      <c r="B5" s="203"/>
      <c r="C5" s="312" t="s">
        <v>710</v>
      </c>
      <c r="D5" s="312"/>
      <c r="E5" s="312"/>
      <c r="F5" s="312"/>
      <c r="G5" s="312"/>
      <c r="H5" s="312"/>
      <c r="I5" s="312"/>
      <c r="J5" s="312"/>
      <c r="K5" s="312"/>
      <c r="L5" s="312"/>
      <c r="M5" s="538"/>
      <c r="N5" s="539"/>
      <c r="O5" s="540"/>
      <c r="P5" s="208" t="s">
        <v>711</v>
      </c>
    </row>
    <row r="6" s="515" customFormat="true" ht="15.75" hidden="false" customHeight="true" outlineLevel="0" collapsed="false">
      <c r="A6" s="203"/>
      <c r="B6" s="203"/>
      <c r="C6" s="209" t="s">
        <v>712</v>
      </c>
      <c r="D6" s="538"/>
      <c r="E6" s="541"/>
      <c r="F6" s="541"/>
      <c r="G6" s="541"/>
      <c r="H6" s="542"/>
      <c r="I6" s="208" t="s">
        <v>713</v>
      </c>
      <c r="J6" s="543"/>
      <c r="K6" s="209" t="s">
        <v>714</v>
      </c>
      <c r="L6" s="209" t="s">
        <v>715</v>
      </c>
      <c r="M6" s="206" t="s">
        <v>716</v>
      </c>
      <c r="N6" s="209" t="s">
        <v>717</v>
      </c>
      <c r="O6" s="209" t="s">
        <v>718</v>
      </c>
      <c r="P6" s="208"/>
    </row>
    <row r="7" s="515" customFormat="true" ht="216.75" hidden="false" customHeight="true" outlineLevel="0" collapsed="false">
      <c r="A7" s="203"/>
      <c r="B7" s="203"/>
      <c r="C7" s="209"/>
      <c r="D7" s="206" t="s">
        <v>719</v>
      </c>
      <c r="E7" s="209" t="s">
        <v>720</v>
      </c>
      <c r="F7" s="209" t="s">
        <v>721</v>
      </c>
      <c r="G7" s="209" t="s">
        <v>722</v>
      </c>
      <c r="H7" s="209" t="s">
        <v>723</v>
      </c>
      <c r="I7" s="208"/>
      <c r="J7" s="209" t="s">
        <v>724</v>
      </c>
      <c r="K7" s="209"/>
      <c r="L7" s="209"/>
      <c r="M7" s="209"/>
      <c r="N7" s="209"/>
      <c r="O7" s="209"/>
      <c r="P7" s="208"/>
    </row>
    <row r="8" s="515" customFormat="true" ht="15.75" hidden="false" customHeight="true" outlineLevel="0" collapsed="false">
      <c r="A8" s="203"/>
      <c r="B8" s="203"/>
      <c r="C8" s="544" t="s">
        <v>725</v>
      </c>
      <c r="D8" s="544"/>
      <c r="E8" s="544"/>
      <c r="F8" s="544"/>
      <c r="G8" s="544"/>
      <c r="H8" s="544"/>
      <c r="I8" s="544"/>
      <c r="J8" s="544"/>
      <c r="K8" s="544"/>
      <c r="L8" s="544"/>
      <c r="M8" s="544"/>
      <c r="N8" s="544"/>
      <c r="O8" s="544"/>
      <c r="P8" s="544"/>
    </row>
    <row r="9" s="517" customFormat="true" ht="15" hidden="false" customHeight="true" outlineLevel="0" collapsed="false">
      <c r="A9" s="545" t="n">
        <v>2010</v>
      </c>
      <c r="B9" s="546" t="s">
        <v>357</v>
      </c>
      <c r="C9" s="104" t="n">
        <v>43328.1</v>
      </c>
      <c r="D9" s="104" t="n">
        <v>11276.4</v>
      </c>
      <c r="E9" s="547" t="n">
        <v>3132.5</v>
      </c>
      <c r="F9" s="547" t="n">
        <v>1451.6</v>
      </c>
      <c r="G9" s="104" t="n">
        <v>1577.1</v>
      </c>
      <c r="H9" s="104" t="n">
        <v>4541.6</v>
      </c>
      <c r="I9" s="104" t="n">
        <v>20399.4</v>
      </c>
      <c r="J9" s="485" t="n">
        <v>16864.4</v>
      </c>
      <c r="K9" s="104" t="n">
        <v>10267.4</v>
      </c>
      <c r="L9" s="104" t="n">
        <v>1384.9</v>
      </c>
      <c r="M9" s="485" t="n">
        <v>30557.2</v>
      </c>
      <c r="N9" s="104" t="n">
        <v>16199</v>
      </c>
      <c r="O9" s="104" t="n">
        <v>2614.3</v>
      </c>
      <c r="P9" s="485" t="n">
        <v>7614.2</v>
      </c>
    </row>
    <row r="10" s="517" customFormat="true" ht="14.25" hidden="false" customHeight="true" outlineLevel="0" collapsed="false">
      <c r="A10" s="548"/>
      <c r="B10" s="549"/>
      <c r="C10" s="252"/>
      <c r="D10" s="252"/>
      <c r="E10" s="252"/>
      <c r="F10" s="252"/>
      <c r="G10" s="252"/>
      <c r="H10" s="252"/>
      <c r="I10" s="252"/>
      <c r="J10" s="505"/>
      <c r="K10" s="252"/>
      <c r="L10" s="252"/>
      <c r="M10" s="505"/>
      <c r="N10" s="252"/>
      <c r="O10" s="252"/>
      <c r="P10" s="505"/>
    </row>
    <row r="11" s="517" customFormat="true" ht="14.25" hidden="false" customHeight="true" outlineLevel="0" collapsed="false">
      <c r="A11" s="548" t="n">
        <v>2011</v>
      </c>
      <c r="B11" s="549" t="s">
        <v>193</v>
      </c>
      <c r="C11" s="50" t="n">
        <v>48333.4</v>
      </c>
      <c r="D11" s="50" t="n">
        <v>12506.7</v>
      </c>
      <c r="E11" s="252" t="n">
        <v>3658.4</v>
      </c>
      <c r="F11" s="252" t="n">
        <v>1739.3</v>
      </c>
      <c r="G11" s="50" t="n">
        <v>1821.5</v>
      </c>
      <c r="H11" s="50" t="n">
        <v>5095.1</v>
      </c>
      <c r="I11" s="50" t="n">
        <v>24384.4</v>
      </c>
      <c r="J11" s="56" t="n">
        <v>20987.8</v>
      </c>
      <c r="K11" s="50" t="n">
        <v>9282.5</v>
      </c>
      <c r="L11" s="50" t="n">
        <v>2159.9</v>
      </c>
      <c r="M11" s="56" t="n">
        <v>32273.6</v>
      </c>
      <c r="N11" s="50" t="n">
        <v>18198.7</v>
      </c>
      <c r="O11" s="50" t="n">
        <v>3088</v>
      </c>
      <c r="P11" s="56" t="n">
        <v>10758.3</v>
      </c>
    </row>
    <row r="12" s="517" customFormat="true" ht="14.25" hidden="false" customHeight="true" outlineLevel="0" collapsed="false">
      <c r="A12" s="548"/>
      <c r="B12" s="550" t="s">
        <v>357</v>
      </c>
      <c r="C12" s="551" t="n">
        <v>48088.9</v>
      </c>
      <c r="D12" s="551" t="n">
        <v>12289.5</v>
      </c>
      <c r="E12" s="551" t="n">
        <v>3507.1</v>
      </c>
      <c r="F12" s="551" t="n">
        <v>1583.7</v>
      </c>
      <c r="G12" s="551" t="n">
        <v>1947.5</v>
      </c>
      <c r="H12" s="551" t="n">
        <v>5049.6</v>
      </c>
      <c r="I12" s="551" t="n">
        <v>23735.7</v>
      </c>
      <c r="J12" s="551" t="n">
        <v>20549.3</v>
      </c>
      <c r="K12" s="551" t="n">
        <v>9983.3</v>
      </c>
      <c r="L12" s="551" t="n">
        <v>2080.5</v>
      </c>
      <c r="M12" s="552" t="n">
        <v>33326.5</v>
      </c>
      <c r="N12" s="552" t="n">
        <v>18670.4</v>
      </c>
      <c r="O12" s="552" t="n">
        <v>3035.7</v>
      </c>
      <c r="P12" s="552" t="n">
        <v>12523</v>
      </c>
    </row>
    <row r="13" s="517" customFormat="true" ht="14.25" hidden="false" customHeight="true" outlineLevel="0" collapsed="false">
      <c r="A13" s="548"/>
      <c r="B13" s="550"/>
      <c r="C13" s="553"/>
      <c r="D13" s="553"/>
      <c r="E13" s="553"/>
      <c r="F13" s="553"/>
      <c r="G13" s="553"/>
      <c r="H13" s="553"/>
      <c r="I13" s="553"/>
      <c r="J13" s="553"/>
      <c r="K13" s="553"/>
      <c r="L13" s="553"/>
      <c r="M13" s="554"/>
      <c r="N13" s="554"/>
      <c r="O13" s="554"/>
      <c r="P13" s="554"/>
    </row>
    <row r="14" s="517" customFormat="true" ht="14.25" hidden="false" customHeight="true" outlineLevel="0" collapsed="false">
      <c r="A14" s="548" t="n">
        <v>2012</v>
      </c>
      <c r="B14" s="550" t="s">
        <v>360</v>
      </c>
      <c r="C14" s="551" t="n">
        <v>47404.6</v>
      </c>
      <c r="D14" s="551" t="n">
        <v>12399.5</v>
      </c>
      <c r="E14" s="555" t="n">
        <v>3370.8</v>
      </c>
      <c r="F14" s="555" t="n">
        <v>1707</v>
      </c>
      <c r="G14" s="551" t="n">
        <v>2041</v>
      </c>
      <c r="H14" s="551" t="n">
        <v>5006.3</v>
      </c>
      <c r="I14" s="551" t="n">
        <v>22720</v>
      </c>
      <c r="J14" s="50" t="n">
        <v>19253.6</v>
      </c>
      <c r="K14" s="551" t="n">
        <v>10446.8</v>
      </c>
      <c r="L14" s="551" t="n">
        <v>1838.4</v>
      </c>
      <c r="M14" s="552" t="n">
        <v>32872.9</v>
      </c>
      <c r="N14" s="556" t="n">
        <v>17186.3</v>
      </c>
      <c r="O14" s="556" t="n">
        <v>3005.2</v>
      </c>
      <c r="P14" s="552" t="n">
        <v>12652.6</v>
      </c>
    </row>
    <row r="15" s="517" customFormat="true" ht="14.25" hidden="false" customHeight="true" outlineLevel="0" collapsed="false">
      <c r="A15" s="557"/>
      <c r="B15" s="550" t="s">
        <v>221</v>
      </c>
      <c r="C15" s="551" t="n">
        <v>47973.2</v>
      </c>
      <c r="D15" s="551" t="n">
        <v>12552.8</v>
      </c>
      <c r="E15" s="555" t="n">
        <v>3546.1</v>
      </c>
      <c r="F15" s="555" t="n">
        <v>1669.4</v>
      </c>
      <c r="G15" s="551" t="n">
        <v>2077.8</v>
      </c>
      <c r="H15" s="551" t="n">
        <v>5036.9</v>
      </c>
      <c r="I15" s="551" t="n">
        <v>23750.5</v>
      </c>
      <c r="J15" s="50" t="n">
        <v>20339.1</v>
      </c>
      <c r="K15" s="551" t="n">
        <v>9875</v>
      </c>
      <c r="L15" s="551" t="n">
        <v>1794.8</v>
      </c>
      <c r="M15" s="551" t="n">
        <v>33444.6</v>
      </c>
      <c r="N15" s="558" t="n">
        <v>17990.1</v>
      </c>
      <c r="O15" s="558" t="n">
        <v>3186.8</v>
      </c>
      <c r="P15" s="559" t="n">
        <v>13767.3</v>
      </c>
    </row>
    <row r="16" s="517" customFormat="true" ht="14.25" hidden="false" customHeight="true" outlineLevel="0" collapsed="false">
      <c r="A16" s="557"/>
      <c r="B16" s="550" t="s">
        <v>193</v>
      </c>
      <c r="C16" s="551" t="n">
        <v>48564.8</v>
      </c>
      <c r="D16" s="551" t="n">
        <v>12777.7</v>
      </c>
      <c r="E16" s="560" t="n">
        <v>3472.5</v>
      </c>
      <c r="F16" s="555" t="n">
        <v>1779.2</v>
      </c>
      <c r="G16" s="555" t="n">
        <v>2014.3</v>
      </c>
      <c r="H16" s="551" t="n">
        <v>5345.8</v>
      </c>
      <c r="I16" s="551" t="n">
        <v>24221.1</v>
      </c>
      <c r="J16" s="50" t="n">
        <v>20898.3</v>
      </c>
      <c r="K16" s="551" t="n">
        <v>9794.6</v>
      </c>
      <c r="L16" s="551" t="n">
        <v>1771.3</v>
      </c>
      <c r="M16" s="551" t="n">
        <v>33559.9</v>
      </c>
      <c r="N16" s="558" t="n">
        <v>18604.4</v>
      </c>
      <c r="O16" s="558" t="n">
        <v>3155.7</v>
      </c>
      <c r="P16" s="559" t="n">
        <v>14365.3</v>
      </c>
    </row>
    <row r="17" s="562" customFormat="true" ht="20.1" hidden="false" customHeight="true" outlineLevel="0" collapsed="false">
      <c r="A17" s="561" t="s">
        <v>726</v>
      </c>
      <c r="B17" s="561"/>
      <c r="C17" s="561"/>
      <c r="D17" s="561"/>
      <c r="E17" s="561"/>
      <c r="F17" s="561"/>
      <c r="G17" s="561"/>
      <c r="H17" s="561"/>
      <c r="I17" s="561"/>
      <c r="J17" s="561"/>
      <c r="K17" s="561"/>
      <c r="L17" s="561"/>
      <c r="M17" s="561"/>
      <c r="N17" s="561"/>
      <c r="O17" s="561"/>
      <c r="P17" s="561"/>
    </row>
    <row r="18" s="562" customFormat="true" ht="14.1" hidden="false" customHeight="true" outlineLevel="0" collapsed="false">
      <c r="A18" s="563" t="s">
        <v>727</v>
      </c>
      <c r="B18" s="563"/>
      <c r="C18" s="563"/>
      <c r="D18" s="563"/>
      <c r="E18" s="563"/>
      <c r="F18" s="563"/>
      <c r="G18" s="563"/>
      <c r="H18" s="563"/>
      <c r="I18" s="563"/>
      <c r="J18" s="563"/>
      <c r="K18" s="563"/>
      <c r="L18" s="563"/>
      <c r="M18" s="563"/>
      <c r="N18" s="563"/>
      <c r="O18" s="563"/>
      <c r="P18" s="563"/>
    </row>
    <row r="19" s="459" customFormat="true" ht="15" hidden="false" customHeight="true" outlineLevel="0" collapsed="false">
      <c r="A19" s="561" t="s">
        <v>728</v>
      </c>
      <c r="B19" s="561"/>
      <c r="C19" s="561"/>
      <c r="D19" s="561"/>
      <c r="E19" s="561"/>
      <c r="F19" s="561"/>
      <c r="G19" s="561"/>
      <c r="H19" s="561"/>
      <c r="I19" s="561"/>
      <c r="J19" s="561"/>
      <c r="K19" s="561"/>
      <c r="L19" s="561"/>
      <c r="M19" s="561"/>
      <c r="N19" s="561"/>
      <c r="O19" s="561"/>
      <c r="P19" s="561"/>
    </row>
    <row r="24" customFormat="false" ht="12.75" hidden="false" customHeight="false" outlineLevel="0" collapsed="false">
      <c r="M24" s="564"/>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 ref="A19:P19"/>
  </mergeCells>
  <hyperlinks>
    <hyperlink ref="N1" location="'Spis tablic     List of tables'!A36"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7" min="2" style="3" width="9.12"/>
    <col collapsed="false" customWidth="true" hidden="false" outlineLevel="0" max="8" min="8" style="3" width="9.36"/>
    <col collapsed="false" customWidth="true" hidden="false" outlineLevel="0" max="11" min="9" style="3" width="9.12"/>
  </cols>
  <sheetData>
    <row r="1" customFormat="false" ht="15" hidden="false" customHeight="true" outlineLevel="0" collapsed="false">
      <c r="A1" s="74" t="s">
        <v>729</v>
      </c>
      <c r="B1" s="74"/>
      <c r="C1" s="74"/>
      <c r="D1" s="74"/>
      <c r="E1" s="74"/>
      <c r="F1" s="74"/>
      <c r="G1" s="429"/>
      <c r="H1" s="429"/>
      <c r="I1" s="17" t="s">
        <v>154</v>
      </c>
      <c r="J1" s="17"/>
      <c r="K1" s="565"/>
      <c r="L1" s="565"/>
    </row>
    <row r="2" customFormat="false" ht="15" hidden="false" customHeight="true" outlineLevel="0" collapsed="false">
      <c r="A2" s="415" t="s">
        <v>730</v>
      </c>
      <c r="B2" s="429"/>
      <c r="C2" s="429"/>
      <c r="D2" s="429"/>
      <c r="E2" s="429"/>
      <c r="F2" s="429"/>
      <c r="G2" s="429"/>
      <c r="H2" s="429"/>
      <c r="I2" s="20" t="s">
        <v>156</v>
      </c>
      <c r="J2" s="20"/>
      <c r="K2" s="565"/>
      <c r="L2" s="565"/>
    </row>
    <row r="3" customFormat="false" ht="15" hidden="false" customHeight="true" outlineLevel="0" collapsed="false">
      <c r="A3" s="415" t="s">
        <v>731</v>
      </c>
      <c r="B3" s="429"/>
      <c r="C3" s="429"/>
      <c r="D3" s="429"/>
      <c r="E3" s="429"/>
      <c r="F3" s="429"/>
      <c r="G3" s="429"/>
      <c r="H3" s="429"/>
      <c r="I3" s="17"/>
      <c r="J3" s="17"/>
      <c r="K3" s="565"/>
      <c r="L3" s="565"/>
    </row>
    <row r="4" customFormat="false" ht="12.75" hidden="false" customHeight="true" outlineLevel="0" collapsed="false">
      <c r="A4" s="111" t="s">
        <v>732</v>
      </c>
      <c r="B4" s="111"/>
      <c r="C4" s="111"/>
      <c r="D4" s="111"/>
      <c r="E4" s="111"/>
      <c r="F4" s="111"/>
      <c r="K4" s="169"/>
    </row>
    <row r="5" customFormat="false" ht="12.75" hidden="false" customHeight="true" outlineLevel="0" collapsed="false">
      <c r="A5" s="112" t="s">
        <v>733</v>
      </c>
      <c r="B5" s="101" t="s">
        <v>734</v>
      </c>
      <c r="C5" s="101"/>
      <c r="D5" s="101"/>
      <c r="E5" s="101"/>
      <c r="F5" s="101"/>
      <c r="G5" s="101"/>
      <c r="H5" s="101"/>
      <c r="I5" s="33" t="s">
        <v>735</v>
      </c>
      <c r="J5" s="33"/>
      <c r="K5" s="33"/>
    </row>
    <row r="6" customFormat="false" ht="12.75" hidden="false" customHeight="true" outlineLevel="0" collapsed="false">
      <c r="A6" s="112"/>
      <c r="B6" s="101"/>
      <c r="C6" s="101"/>
      <c r="D6" s="101"/>
      <c r="E6" s="101"/>
      <c r="F6" s="101"/>
      <c r="G6" s="101"/>
      <c r="H6" s="101"/>
      <c r="I6" s="33"/>
      <c r="J6" s="33"/>
      <c r="K6" s="33"/>
    </row>
    <row r="7" customFormat="false" ht="5.25" hidden="false" customHeight="true" outlineLevel="0" collapsed="false">
      <c r="A7" s="112"/>
      <c r="B7" s="101"/>
      <c r="C7" s="101"/>
      <c r="D7" s="101"/>
      <c r="E7" s="101"/>
      <c r="F7" s="101"/>
      <c r="G7" s="101"/>
      <c r="H7" s="101"/>
      <c r="I7" s="33"/>
      <c r="J7" s="33"/>
      <c r="K7" s="33"/>
    </row>
    <row r="8" customFormat="false" ht="6" hidden="false" customHeight="true" outlineLevel="0" collapsed="false">
      <c r="A8" s="112"/>
      <c r="B8" s="101"/>
      <c r="C8" s="101"/>
      <c r="D8" s="101"/>
      <c r="E8" s="101"/>
      <c r="F8" s="101"/>
      <c r="G8" s="101"/>
      <c r="H8" s="101"/>
      <c r="I8" s="33"/>
      <c r="J8" s="33"/>
      <c r="K8" s="33"/>
    </row>
    <row r="9" customFormat="false" ht="12.75" hidden="false" customHeight="true" outlineLevel="0" collapsed="false">
      <c r="A9" s="112"/>
      <c r="B9" s="484" t="s">
        <v>736</v>
      </c>
      <c r="C9" s="171"/>
      <c r="D9" s="418"/>
      <c r="E9" s="112"/>
      <c r="F9" s="171"/>
      <c r="G9" s="418"/>
      <c r="H9" s="31" t="s">
        <v>737</v>
      </c>
      <c r="I9" s="171" t="s">
        <v>738</v>
      </c>
      <c r="J9" s="566"/>
      <c r="K9" s="418"/>
    </row>
    <row r="10" customFormat="false" ht="12.75" hidden="false" customHeight="true" outlineLevel="0" collapsed="false">
      <c r="A10" s="112"/>
      <c r="B10" s="484"/>
      <c r="C10" s="445"/>
      <c r="D10" s="567"/>
      <c r="E10" s="484"/>
      <c r="F10" s="445"/>
      <c r="G10" s="567"/>
      <c r="H10" s="31"/>
      <c r="I10" s="171"/>
      <c r="J10" s="568"/>
      <c r="K10" s="119"/>
    </row>
    <row r="11" customFormat="false" ht="12.75" hidden="false" customHeight="true" outlineLevel="0" collapsed="false">
      <c r="A11" s="112"/>
      <c r="B11" s="484"/>
      <c r="C11" s="34" t="s">
        <v>739</v>
      </c>
      <c r="D11" s="31" t="s">
        <v>740</v>
      </c>
      <c r="E11" s="31" t="s">
        <v>741</v>
      </c>
      <c r="F11" s="445" t="s">
        <v>742</v>
      </c>
      <c r="G11" s="31" t="s">
        <v>743</v>
      </c>
      <c r="H11" s="31"/>
      <c r="I11" s="171"/>
      <c r="J11" s="569" t="s">
        <v>744</v>
      </c>
      <c r="K11" s="480" t="s">
        <v>745</v>
      </c>
    </row>
    <row r="12" customFormat="false" ht="9.75" hidden="false" customHeight="true" outlineLevel="0" collapsed="false">
      <c r="A12" s="112"/>
      <c r="B12" s="484"/>
      <c r="C12" s="34"/>
      <c r="D12" s="34"/>
      <c r="E12" s="34"/>
      <c r="F12" s="445"/>
      <c r="G12" s="31"/>
      <c r="H12" s="31"/>
      <c r="I12" s="171"/>
      <c r="J12" s="569"/>
      <c r="K12" s="480"/>
    </row>
    <row r="13" customFormat="false" ht="15" hidden="false" customHeight="true" outlineLevel="0" collapsed="false">
      <c r="A13" s="484" t="s">
        <v>746</v>
      </c>
      <c r="B13" s="484"/>
      <c r="C13" s="34"/>
      <c r="D13" s="34"/>
      <c r="E13" s="34"/>
      <c r="F13" s="445"/>
      <c r="G13" s="31"/>
      <c r="H13" s="31"/>
      <c r="I13" s="171"/>
      <c r="J13" s="569"/>
      <c r="K13" s="480"/>
    </row>
    <row r="14" customFormat="false" ht="14.25" hidden="false" customHeight="false" outlineLevel="0" collapsed="false">
      <c r="A14" s="570" t="s">
        <v>747</v>
      </c>
      <c r="B14" s="484"/>
      <c r="C14" s="34"/>
      <c r="D14" s="34"/>
      <c r="E14" s="34"/>
      <c r="F14" s="445"/>
      <c r="G14" s="31"/>
      <c r="H14" s="31"/>
      <c r="I14" s="171"/>
      <c r="J14" s="569"/>
      <c r="K14" s="480"/>
    </row>
    <row r="15" customFormat="false" ht="14.25" hidden="true" customHeight="true" outlineLevel="0" collapsed="false">
      <c r="A15" s="484"/>
      <c r="B15" s="484"/>
      <c r="C15" s="34"/>
      <c r="D15" s="34"/>
      <c r="E15" s="34"/>
      <c r="F15" s="445"/>
      <c r="G15" s="31"/>
      <c r="H15" s="31"/>
      <c r="I15" s="171"/>
      <c r="J15" s="569"/>
      <c r="K15" s="480"/>
    </row>
    <row r="16" customFormat="false" ht="25.5" hidden="false" customHeight="true" outlineLevel="0" collapsed="false">
      <c r="A16" s="571"/>
      <c r="B16" s="484"/>
      <c r="C16" s="34"/>
      <c r="D16" s="34"/>
      <c r="E16" s="34"/>
      <c r="F16" s="445"/>
      <c r="G16" s="31"/>
      <c r="H16" s="31"/>
      <c r="I16" s="171"/>
      <c r="J16" s="569"/>
      <c r="K16" s="480"/>
    </row>
    <row r="17" customFormat="false" ht="14.25" hidden="false" customHeight="false" outlineLevel="0" collapsed="false">
      <c r="A17" s="484"/>
      <c r="B17" s="484"/>
      <c r="C17" s="34"/>
      <c r="D17" s="34"/>
      <c r="E17" s="34"/>
      <c r="F17" s="445"/>
      <c r="G17" s="31"/>
      <c r="H17" s="31"/>
      <c r="I17" s="171"/>
      <c r="J17" s="569"/>
      <c r="K17" s="480"/>
    </row>
    <row r="18" customFormat="false" ht="14.25" hidden="false" customHeight="false" outlineLevel="0" collapsed="false">
      <c r="A18" s="484"/>
      <c r="B18" s="484"/>
      <c r="C18" s="34"/>
      <c r="D18" s="34"/>
      <c r="E18" s="34"/>
      <c r="F18" s="445"/>
      <c r="G18" s="31"/>
      <c r="H18" s="31"/>
      <c r="I18" s="171"/>
      <c r="J18" s="569"/>
      <c r="K18" s="480"/>
    </row>
    <row r="19" customFormat="false" ht="14.1" hidden="false" customHeight="true" outlineLevel="0" collapsed="false">
      <c r="A19" s="572"/>
      <c r="B19" s="175" t="s">
        <v>748</v>
      </c>
      <c r="C19" s="175"/>
      <c r="D19" s="175"/>
      <c r="E19" s="175"/>
      <c r="F19" s="175"/>
      <c r="G19" s="175"/>
      <c r="H19" s="175"/>
      <c r="I19" s="175"/>
      <c r="J19" s="175"/>
      <c r="K19" s="175"/>
    </row>
    <row r="20" s="47" customFormat="true" ht="20.1" hidden="false" customHeight="true" outlineLevel="0" collapsed="false">
      <c r="A20" s="573" t="s">
        <v>749</v>
      </c>
      <c r="B20" s="574" t="n">
        <v>48564.8</v>
      </c>
      <c r="C20" s="574" t="n">
        <v>12777.7</v>
      </c>
      <c r="D20" s="574" t="n">
        <v>214.3</v>
      </c>
      <c r="E20" s="574" t="n">
        <v>5345.8</v>
      </c>
      <c r="F20" s="574" t="n">
        <v>24221.1</v>
      </c>
      <c r="G20" s="574" t="n">
        <v>20898.3</v>
      </c>
      <c r="H20" s="574" t="n">
        <v>9794.6</v>
      </c>
      <c r="I20" s="575" t="n">
        <v>33559.9</v>
      </c>
      <c r="J20" s="576" t="n">
        <v>7125</v>
      </c>
      <c r="K20" s="575" t="n">
        <v>18604.4</v>
      </c>
    </row>
    <row r="21" s="47" customFormat="true" ht="14.25" hidden="false" customHeight="true" outlineLevel="0" collapsed="false">
      <c r="A21" s="577" t="s">
        <v>750</v>
      </c>
      <c r="B21" s="578"/>
      <c r="C21" s="579"/>
      <c r="D21" s="578"/>
      <c r="E21" s="579"/>
      <c r="F21" s="578"/>
      <c r="G21" s="446"/>
      <c r="H21" s="578"/>
      <c r="I21" s="446"/>
      <c r="J21" s="446"/>
      <c r="K21" s="580"/>
    </row>
    <row r="22" s="47" customFormat="true" ht="14.25" hidden="false" customHeight="true" outlineLevel="0" collapsed="false">
      <c r="A22" s="581" t="s">
        <v>751</v>
      </c>
      <c r="B22" s="582"/>
      <c r="C22" s="583"/>
      <c r="D22" s="582"/>
      <c r="E22" s="583"/>
      <c r="F22" s="582"/>
      <c r="G22" s="583"/>
      <c r="H22" s="582"/>
      <c r="I22" s="583"/>
      <c r="J22" s="582"/>
      <c r="K22" s="584"/>
    </row>
    <row r="23" s="47" customFormat="true" ht="14.25" hidden="false" customHeight="true" outlineLevel="0" collapsed="false">
      <c r="A23" s="577" t="s">
        <v>752</v>
      </c>
      <c r="B23" s="582"/>
      <c r="C23" s="583"/>
      <c r="D23" s="582"/>
      <c r="E23" s="583"/>
      <c r="F23" s="582"/>
      <c r="G23" s="583"/>
      <c r="H23" s="582"/>
      <c r="I23" s="583"/>
      <c r="J23" s="582"/>
      <c r="K23" s="584"/>
    </row>
    <row r="24" s="47" customFormat="true" ht="14.25" hidden="false" customHeight="true" outlineLevel="0" collapsed="false">
      <c r="A24" s="585" t="s">
        <v>753</v>
      </c>
      <c r="B24" s="63" t="n">
        <v>440.1</v>
      </c>
      <c r="C24" s="98" t="n">
        <v>110.2</v>
      </c>
      <c r="D24" s="63" t="n">
        <v>30.6</v>
      </c>
      <c r="E24" s="98" t="n">
        <v>0.3</v>
      </c>
      <c r="F24" s="63" t="n">
        <v>233.5</v>
      </c>
      <c r="G24" s="98" t="n">
        <v>172.5</v>
      </c>
      <c r="H24" s="63" t="n">
        <v>87.7</v>
      </c>
      <c r="I24" s="98" t="n">
        <v>323</v>
      </c>
      <c r="J24" s="63" t="n">
        <v>79.2</v>
      </c>
      <c r="K24" s="97" t="n">
        <v>132.4</v>
      </c>
    </row>
    <row r="25" s="47" customFormat="true" ht="14.25" hidden="false" customHeight="true" outlineLevel="0" collapsed="false">
      <c r="A25" s="577" t="s">
        <v>754</v>
      </c>
      <c r="B25" s="125"/>
      <c r="C25" s="126"/>
      <c r="D25" s="125"/>
      <c r="E25" s="126"/>
      <c r="F25" s="125"/>
      <c r="G25" s="50"/>
      <c r="H25" s="125"/>
      <c r="I25" s="50"/>
      <c r="J25" s="50"/>
      <c r="K25" s="56"/>
    </row>
    <row r="26" s="47" customFormat="true" ht="14.25" hidden="false" customHeight="true" outlineLevel="0" collapsed="false">
      <c r="A26" s="585" t="s">
        <v>755</v>
      </c>
      <c r="B26" s="63" t="n">
        <v>21867.8</v>
      </c>
      <c r="C26" s="98" t="n">
        <v>6028.7</v>
      </c>
      <c r="D26" s="63" t="n">
        <v>1704.6</v>
      </c>
      <c r="E26" s="98" t="n">
        <v>394.5</v>
      </c>
      <c r="F26" s="63" t="n">
        <v>11795.3</v>
      </c>
      <c r="G26" s="98" t="n">
        <v>10030.3</v>
      </c>
      <c r="H26" s="63" t="n">
        <v>3730.5</v>
      </c>
      <c r="I26" s="98" t="n">
        <v>14140.1</v>
      </c>
      <c r="J26" s="63" t="n">
        <v>3428</v>
      </c>
      <c r="K26" s="97" t="n">
        <v>7702.1</v>
      </c>
    </row>
    <row r="27" s="47" customFormat="true" ht="14.25" hidden="false" customHeight="true" outlineLevel="0" collapsed="false">
      <c r="A27" s="577" t="s">
        <v>756</v>
      </c>
      <c r="B27" s="125"/>
      <c r="C27" s="126"/>
      <c r="D27" s="125"/>
      <c r="E27" s="126"/>
      <c r="F27" s="125"/>
      <c r="G27" s="50"/>
      <c r="H27" s="125"/>
      <c r="I27" s="50"/>
      <c r="J27" s="50"/>
      <c r="K27" s="56"/>
    </row>
    <row r="28" s="47" customFormat="true" ht="14.25" hidden="false" customHeight="true" outlineLevel="0" collapsed="false">
      <c r="A28" s="581" t="s">
        <v>757</v>
      </c>
      <c r="B28" s="495"/>
      <c r="C28" s="586"/>
      <c r="D28" s="495"/>
      <c r="E28" s="586"/>
      <c r="F28" s="495"/>
      <c r="G28" s="586"/>
      <c r="H28" s="495"/>
      <c r="I28" s="586"/>
      <c r="J28" s="495"/>
      <c r="K28" s="587"/>
    </row>
    <row r="29" s="47" customFormat="true" ht="14.25" hidden="false" customHeight="true" outlineLevel="0" collapsed="false">
      <c r="A29" s="581" t="s">
        <v>758</v>
      </c>
      <c r="B29" s="495"/>
      <c r="C29" s="586"/>
      <c r="D29" s="495"/>
      <c r="E29" s="586"/>
      <c r="F29" s="495"/>
      <c r="G29" s="586"/>
      <c r="H29" s="495"/>
      <c r="I29" s="586"/>
      <c r="J29" s="495"/>
      <c r="K29" s="587"/>
    </row>
    <row r="30" s="47" customFormat="true" ht="14.25" hidden="false" customHeight="true" outlineLevel="0" collapsed="false">
      <c r="A30" s="585" t="s">
        <v>759</v>
      </c>
      <c r="B30" s="63" t="n">
        <v>3599.8</v>
      </c>
      <c r="C30" s="98" t="n">
        <v>325</v>
      </c>
      <c r="D30" s="63" t="n">
        <v>72.4</v>
      </c>
      <c r="E30" s="98" t="n">
        <v>16.3</v>
      </c>
      <c r="F30" s="63" t="n">
        <v>2018.6</v>
      </c>
      <c r="G30" s="98" t="n">
        <v>1861.4</v>
      </c>
      <c r="H30" s="63" t="n">
        <v>877.1</v>
      </c>
      <c r="I30" s="98" t="n">
        <v>1965.2</v>
      </c>
      <c r="J30" s="63" t="n">
        <v>85.9</v>
      </c>
      <c r="K30" s="97" t="n">
        <v>1087.1</v>
      </c>
    </row>
    <row r="31" s="47" customFormat="true" ht="14.25" hidden="false" customHeight="true" outlineLevel="0" collapsed="false">
      <c r="A31" s="577" t="s">
        <v>760</v>
      </c>
      <c r="B31" s="125"/>
      <c r="C31" s="126"/>
      <c r="D31" s="125"/>
      <c r="E31" s="126"/>
      <c r="F31" s="125"/>
      <c r="G31" s="50"/>
      <c r="H31" s="125"/>
      <c r="I31" s="50"/>
      <c r="J31" s="50"/>
      <c r="K31" s="56"/>
    </row>
    <row r="32" s="47" customFormat="true" ht="14.25" hidden="false" customHeight="true" outlineLevel="0" collapsed="false">
      <c r="A32" s="577" t="s">
        <v>761</v>
      </c>
      <c r="B32" s="125"/>
      <c r="C32" s="126"/>
      <c r="D32" s="125"/>
      <c r="E32" s="126"/>
      <c r="F32" s="125"/>
      <c r="G32" s="126"/>
      <c r="H32" s="125"/>
      <c r="I32" s="126"/>
      <c r="J32" s="125"/>
      <c r="K32" s="253"/>
    </row>
    <row r="33" s="47" customFormat="true" ht="14.25" hidden="false" customHeight="true" outlineLevel="0" collapsed="false">
      <c r="A33" s="581" t="s">
        <v>762</v>
      </c>
      <c r="B33" s="125" t="n">
        <v>722.8</v>
      </c>
      <c r="C33" s="125" t="n">
        <v>53.4</v>
      </c>
      <c r="D33" s="125" t="n">
        <v>19.5</v>
      </c>
      <c r="E33" s="125" t="n">
        <v>5.3</v>
      </c>
      <c r="F33" s="125" t="n">
        <v>323.1</v>
      </c>
      <c r="G33" s="125" t="n">
        <v>255.6</v>
      </c>
      <c r="H33" s="125" t="n">
        <v>325.8</v>
      </c>
      <c r="I33" s="125" t="n">
        <v>395.7</v>
      </c>
      <c r="J33" s="125" t="n">
        <v>123.1</v>
      </c>
      <c r="K33" s="253" t="n">
        <v>138.4</v>
      </c>
    </row>
    <row r="34" s="47" customFormat="true" ht="14.25" hidden="false" customHeight="true" outlineLevel="0" collapsed="false">
      <c r="A34" s="585" t="s">
        <v>763</v>
      </c>
      <c r="B34" s="125"/>
      <c r="C34" s="125"/>
      <c r="D34" s="125"/>
      <c r="E34" s="125"/>
      <c r="F34" s="125"/>
      <c r="G34" s="125"/>
      <c r="H34" s="125"/>
      <c r="I34" s="125"/>
      <c r="J34" s="125"/>
      <c r="K34" s="253"/>
    </row>
    <row r="35" s="47" customFormat="true" ht="14.25" hidden="false" customHeight="true" outlineLevel="0" collapsed="false">
      <c r="A35" s="577" t="s">
        <v>764</v>
      </c>
      <c r="B35" s="495"/>
      <c r="C35" s="586"/>
      <c r="D35" s="495"/>
      <c r="E35" s="586"/>
      <c r="F35" s="495"/>
      <c r="G35" s="50"/>
      <c r="H35" s="495"/>
      <c r="I35" s="50"/>
      <c r="J35" s="50"/>
      <c r="K35" s="56"/>
    </row>
    <row r="36" s="47" customFormat="true" ht="14.25" hidden="false" customHeight="true" outlineLevel="0" collapsed="false">
      <c r="A36" s="577" t="s">
        <v>765</v>
      </c>
      <c r="B36" s="495"/>
      <c r="C36" s="586"/>
      <c r="D36" s="495"/>
      <c r="E36" s="586"/>
      <c r="F36" s="495"/>
      <c r="G36" s="586"/>
      <c r="H36" s="495"/>
      <c r="I36" s="586"/>
      <c r="J36" s="495"/>
      <c r="K36" s="587"/>
    </row>
    <row r="37" s="47" customFormat="true" ht="19.5" hidden="false" customHeight="true" outlineLevel="0" collapsed="false">
      <c r="A37" s="588" t="s">
        <v>766</v>
      </c>
      <c r="B37" s="588"/>
      <c r="C37" s="588"/>
      <c r="D37" s="588"/>
      <c r="E37" s="588"/>
      <c r="F37" s="588"/>
      <c r="G37" s="588"/>
      <c r="H37" s="588"/>
      <c r="I37" s="588"/>
      <c r="J37" s="588"/>
      <c r="K37" s="588"/>
    </row>
    <row r="38" s="47" customFormat="true" ht="23.25" hidden="false" customHeight="true" outlineLevel="0" collapsed="false">
      <c r="A38" s="588" t="s">
        <v>767</v>
      </c>
      <c r="B38" s="588"/>
      <c r="C38" s="588"/>
      <c r="D38" s="588"/>
      <c r="E38" s="588"/>
      <c r="F38" s="588"/>
      <c r="G38" s="588"/>
      <c r="H38" s="588"/>
      <c r="I38" s="588"/>
      <c r="J38" s="588"/>
      <c r="K38" s="588"/>
    </row>
    <row r="39" s="47" customFormat="true" ht="24.75" hidden="false" customHeight="true" outlineLevel="0" collapsed="false">
      <c r="A39" s="439" t="s">
        <v>768</v>
      </c>
      <c r="B39" s="439"/>
      <c r="C39" s="439"/>
      <c r="D39" s="439"/>
      <c r="E39" s="439"/>
      <c r="F39" s="439"/>
      <c r="G39" s="439"/>
      <c r="H39" s="439"/>
      <c r="I39" s="439"/>
      <c r="J39" s="439"/>
      <c r="K39" s="439"/>
    </row>
    <row r="40" customFormat="false" ht="14.25" hidden="false" customHeight="false" outlineLevel="0" collapsed="false">
      <c r="A40" s="589"/>
    </row>
  </sheetData>
  <mergeCells count="31">
    <mergeCell ref="A1:F1"/>
    <mergeCell ref="I1:J1"/>
    <mergeCell ref="I2:J2"/>
    <mergeCell ref="A4:F4"/>
    <mergeCell ref="A5:A12"/>
    <mergeCell ref="B5:H8"/>
    <mergeCell ref="I5:K8"/>
    <mergeCell ref="B9:B18"/>
    <mergeCell ref="H9:H18"/>
    <mergeCell ref="I9:I18"/>
    <mergeCell ref="C11:C18"/>
    <mergeCell ref="D11:D18"/>
    <mergeCell ref="E11:E18"/>
    <mergeCell ref="F11:F18"/>
    <mergeCell ref="G11:G18"/>
    <mergeCell ref="J11:J18"/>
    <mergeCell ref="K11:K18"/>
    <mergeCell ref="B19:K19"/>
    <mergeCell ref="B33:B34"/>
    <mergeCell ref="C33:C34"/>
    <mergeCell ref="D33:D34"/>
    <mergeCell ref="E33:E34"/>
    <mergeCell ref="F33:F34"/>
    <mergeCell ref="G33:G34"/>
    <mergeCell ref="H33:H34"/>
    <mergeCell ref="I33:I34"/>
    <mergeCell ref="J33:J34"/>
    <mergeCell ref="K33:K34"/>
    <mergeCell ref="A37:K37"/>
    <mergeCell ref="A38:K38"/>
    <mergeCell ref="A39:K39"/>
  </mergeCells>
  <hyperlinks>
    <hyperlink ref="I1" location="'Spis tablic     List of tables'!A37" display="Powrót do spisu tablic"/>
    <hyperlink ref="I2" location="'Spis tablic     List of tables'!A3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7" min="2" style="0" width="9.12"/>
    <col collapsed="false" customWidth="true" hidden="false" outlineLevel="0" max="8" min="8" style="0" width="9.36"/>
    <col collapsed="false" customWidth="true" hidden="false" outlineLevel="0" max="11" min="9" style="0" width="9.12"/>
  </cols>
  <sheetData>
    <row r="1" customFormat="false" ht="14.25" hidden="false" customHeight="false" outlineLevel="0" collapsed="false">
      <c r="A1" s="311" t="s">
        <v>769</v>
      </c>
      <c r="B1" s="311"/>
      <c r="C1" s="311"/>
      <c r="D1" s="311"/>
      <c r="E1" s="311"/>
      <c r="F1" s="311"/>
      <c r="G1" s="311"/>
      <c r="H1" s="429"/>
      <c r="I1" s="17" t="s">
        <v>154</v>
      </c>
      <c r="J1" s="17"/>
      <c r="K1" s="429"/>
    </row>
    <row r="2" customFormat="false" ht="14.25" hidden="false" customHeight="false" outlineLevel="0" collapsed="false">
      <c r="A2" s="3" t="s">
        <v>730</v>
      </c>
      <c r="B2" s="3"/>
      <c r="C2" s="3"/>
      <c r="D2" s="3"/>
      <c r="E2" s="3"/>
      <c r="F2" s="3"/>
      <c r="G2" s="3"/>
      <c r="H2" s="429"/>
      <c r="I2" s="20" t="s">
        <v>156</v>
      </c>
      <c r="J2" s="20"/>
      <c r="K2" s="429"/>
    </row>
    <row r="3" customFormat="false" ht="14.25" hidden="false" customHeight="false" outlineLevel="0" collapsed="false">
      <c r="A3" s="310" t="s">
        <v>770</v>
      </c>
      <c r="B3" s="310"/>
      <c r="C3" s="310"/>
      <c r="D3" s="310"/>
      <c r="E3" s="310"/>
      <c r="F3" s="310"/>
      <c r="H3" s="3"/>
      <c r="K3" s="169"/>
    </row>
    <row r="4" customFormat="false" ht="14.25" hidden="false" customHeight="false" outlineLevel="0" collapsed="false">
      <c r="A4" s="590" t="s">
        <v>732</v>
      </c>
      <c r="B4" s="590"/>
      <c r="C4" s="590"/>
      <c r="D4" s="590"/>
      <c r="E4" s="590"/>
      <c r="F4" s="590"/>
      <c r="H4" s="3"/>
      <c r="I4" s="20"/>
      <c r="J4" s="20"/>
      <c r="K4" s="169"/>
    </row>
    <row r="5" customFormat="false" ht="14.25" hidden="false" customHeight="true" outlineLevel="0" collapsed="false">
      <c r="A5" s="112"/>
      <c r="B5" s="101" t="s">
        <v>734</v>
      </c>
      <c r="C5" s="101"/>
      <c r="D5" s="101"/>
      <c r="E5" s="101"/>
      <c r="F5" s="101"/>
      <c r="G5" s="101"/>
      <c r="H5" s="101"/>
      <c r="I5" s="33" t="s">
        <v>735</v>
      </c>
      <c r="J5" s="33"/>
      <c r="K5" s="33"/>
    </row>
    <row r="6" customFormat="false" ht="14.25" hidden="false" customHeight="false" outlineLevel="0" collapsed="false">
      <c r="A6" s="112"/>
      <c r="B6" s="101"/>
      <c r="C6" s="101"/>
      <c r="D6" s="101"/>
      <c r="E6" s="101"/>
      <c r="F6" s="101"/>
      <c r="G6" s="101"/>
      <c r="H6" s="101"/>
      <c r="I6" s="33"/>
      <c r="J6" s="33"/>
      <c r="K6" s="33"/>
    </row>
    <row r="7" customFormat="false" ht="14.25" hidden="false" customHeight="false" outlineLevel="0" collapsed="false">
      <c r="A7" s="112"/>
      <c r="B7" s="101"/>
      <c r="C7" s="101"/>
      <c r="D7" s="101"/>
      <c r="E7" s="101"/>
      <c r="F7" s="101"/>
      <c r="G7" s="101"/>
      <c r="H7" s="101"/>
      <c r="I7" s="33"/>
      <c r="J7" s="33"/>
      <c r="K7" s="33"/>
    </row>
    <row r="8" customFormat="false" ht="14.25" hidden="false" customHeight="true" outlineLevel="0" collapsed="false">
      <c r="A8" s="112"/>
      <c r="B8" s="101"/>
      <c r="C8" s="101"/>
      <c r="D8" s="101"/>
      <c r="E8" s="101"/>
      <c r="F8" s="101"/>
      <c r="G8" s="101"/>
      <c r="H8" s="101"/>
      <c r="I8" s="33"/>
      <c r="J8" s="33"/>
      <c r="K8" s="33"/>
    </row>
    <row r="9" customFormat="false" ht="14.25" hidden="false" customHeight="true" outlineLevel="0" collapsed="false">
      <c r="A9" s="591"/>
      <c r="B9" s="484" t="s">
        <v>736</v>
      </c>
      <c r="C9" s="171"/>
      <c r="D9" s="418"/>
      <c r="E9" s="112"/>
      <c r="F9" s="171"/>
      <c r="G9" s="418"/>
      <c r="H9" s="31" t="s">
        <v>737</v>
      </c>
      <c r="I9" s="171" t="s">
        <v>736</v>
      </c>
      <c r="J9" s="592"/>
      <c r="K9" s="418"/>
    </row>
    <row r="10" customFormat="false" ht="14.25" hidden="false" customHeight="false" outlineLevel="0" collapsed="false">
      <c r="A10" s="591"/>
      <c r="B10" s="484"/>
      <c r="C10" s="445"/>
      <c r="D10" s="567"/>
      <c r="E10" s="484"/>
      <c r="F10" s="445"/>
      <c r="G10" s="567"/>
      <c r="H10" s="31"/>
      <c r="I10" s="171"/>
      <c r="J10" s="568"/>
      <c r="K10" s="119"/>
    </row>
    <row r="11" customFormat="false" ht="14.25" hidden="false" customHeight="true" outlineLevel="0" collapsed="false">
      <c r="A11" s="484" t="s">
        <v>746</v>
      </c>
      <c r="B11" s="484"/>
      <c r="C11" s="34" t="s">
        <v>739</v>
      </c>
      <c r="D11" s="31" t="s">
        <v>740</v>
      </c>
      <c r="E11" s="31" t="s">
        <v>741</v>
      </c>
      <c r="F11" s="445" t="s">
        <v>742</v>
      </c>
      <c r="G11" s="31" t="s">
        <v>743</v>
      </c>
      <c r="H11" s="31"/>
      <c r="I11" s="171"/>
      <c r="J11" s="569" t="s">
        <v>744</v>
      </c>
      <c r="K11" s="33" t="s">
        <v>743</v>
      </c>
    </row>
    <row r="12" customFormat="false" ht="14.25" hidden="false" customHeight="false" outlineLevel="0" collapsed="false">
      <c r="A12" s="570" t="s">
        <v>747</v>
      </c>
      <c r="B12" s="484"/>
      <c r="C12" s="34"/>
      <c r="D12" s="34"/>
      <c r="E12" s="34"/>
      <c r="F12" s="445"/>
      <c r="G12" s="31"/>
      <c r="H12" s="31"/>
      <c r="I12" s="171"/>
      <c r="J12" s="569"/>
      <c r="K12" s="33"/>
    </row>
    <row r="13" customFormat="false" ht="14.25" hidden="false" customHeight="true" outlineLevel="0" collapsed="false">
      <c r="A13" s="571"/>
      <c r="B13" s="484"/>
      <c r="C13" s="34"/>
      <c r="D13" s="34"/>
      <c r="E13" s="34"/>
      <c r="F13" s="445"/>
      <c r="G13" s="31"/>
      <c r="H13" s="31"/>
      <c r="I13" s="171"/>
      <c r="J13" s="569"/>
      <c r="K13" s="33"/>
    </row>
    <row r="14" customFormat="false" ht="14.25" hidden="false" customHeight="false" outlineLevel="0" collapsed="false">
      <c r="A14" s="484"/>
      <c r="B14" s="484"/>
      <c r="C14" s="34"/>
      <c r="D14" s="34"/>
      <c r="E14" s="34"/>
      <c r="F14" s="445"/>
      <c r="G14" s="31"/>
      <c r="H14" s="31"/>
      <c r="I14" s="171"/>
      <c r="J14" s="569"/>
      <c r="K14" s="33"/>
    </row>
    <row r="15" customFormat="false" ht="14.25" hidden="false" customHeight="false" outlineLevel="0" collapsed="false">
      <c r="A15" s="484"/>
      <c r="B15" s="484"/>
      <c r="C15" s="34"/>
      <c r="D15" s="34"/>
      <c r="E15" s="34"/>
      <c r="F15" s="445"/>
      <c r="G15" s="31"/>
      <c r="H15" s="31"/>
      <c r="I15" s="171"/>
      <c r="J15" s="569"/>
      <c r="K15" s="33"/>
    </row>
    <row r="16" customFormat="false" ht="14.25" hidden="false" customHeight="false" outlineLevel="0" collapsed="false">
      <c r="A16" s="571"/>
      <c r="B16" s="484"/>
      <c r="C16" s="34"/>
      <c r="D16" s="34"/>
      <c r="E16" s="34"/>
      <c r="F16" s="445"/>
      <c r="G16" s="31"/>
      <c r="H16" s="31"/>
      <c r="I16" s="171"/>
      <c r="J16" s="569"/>
      <c r="K16" s="33"/>
    </row>
    <row r="17" customFormat="false" ht="14.25" hidden="false" customHeight="true" outlineLevel="0" collapsed="false">
      <c r="A17" s="484"/>
      <c r="B17" s="484"/>
      <c r="C17" s="34"/>
      <c r="D17" s="34"/>
      <c r="E17" s="34"/>
      <c r="F17" s="445"/>
      <c r="G17" s="31"/>
      <c r="H17" s="31"/>
      <c r="I17" s="171"/>
      <c r="J17" s="569"/>
      <c r="K17" s="33"/>
    </row>
    <row r="18" customFormat="false" ht="14.25" hidden="false" customHeight="false" outlineLevel="0" collapsed="false">
      <c r="A18" s="484"/>
      <c r="B18" s="484"/>
      <c r="C18" s="34"/>
      <c r="D18" s="34"/>
      <c r="E18" s="34"/>
      <c r="F18" s="445"/>
      <c r="G18" s="31"/>
      <c r="H18" s="31"/>
      <c r="I18" s="171"/>
      <c r="J18" s="569"/>
      <c r="K18" s="33"/>
    </row>
    <row r="19" customFormat="false" ht="14.1" hidden="false" customHeight="true" outlineLevel="0" collapsed="false">
      <c r="A19" s="572"/>
      <c r="B19" s="175" t="s">
        <v>748</v>
      </c>
      <c r="C19" s="175"/>
      <c r="D19" s="175"/>
      <c r="E19" s="175"/>
      <c r="F19" s="175"/>
      <c r="G19" s="175"/>
      <c r="H19" s="175"/>
      <c r="I19" s="175"/>
      <c r="J19" s="175"/>
      <c r="K19" s="175"/>
    </row>
    <row r="20" s="26" customFormat="true" ht="20.1" hidden="false" customHeight="true" outlineLevel="0" collapsed="false">
      <c r="A20" s="585" t="s">
        <v>771</v>
      </c>
      <c r="B20" s="162" t="n">
        <v>4151.5</v>
      </c>
      <c r="C20" s="593" t="n">
        <v>1063</v>
      </c>
      <c r="D20" s="162" t="n">
        <v>111</v>
      </c>
      <c r="E20" s="593" t="n">
        <v>187.8</v>
      </c>
      <c r="F20" s="162" t="n">
        <v>2097.7</v>
      </c>
      <c r="G20" s="593" t="n">
        <v>1733.9</v>
      </c>
      <c r="H20" s="162" t="n">
        <v>534.5</v>
      </c>
      <c r="I20" s="593" t="n">
        <v>3145</v>
      </c>
      <c r="J20" s="162" t="n">
        <v>678.8</v>
      </c>
      <c r="K20" s="145" t="n">
        <v>1681.3</v>
      </c>
    </row>
    <row r="21" s="26" customFormat="true" ht="14.25" hidden="false" customHeight="true" outlineLevel="0" collapsed="false">
      <c r="A21" s="577" t="s">
        <v>772</v>
      </c>
      <c r="B21" s="125"/>
      <c r="C21" s="126"/>
      <c r="D21" s="125"/>
      <c r="E21" s="126"/>
      <c r="F21" s="125"/>
      <c r="G21" s="50"/>
      <c r="H21" s="125"/>
      <c r="I21" s="126"/>
      <c r="J21" s="50"/>
      <c r="K21" s="56"/>
    </row>
    <row r="22" s="26" customFormat="true" ht="14.25" hidden="false" customHeight="true" outlineLevel="0" collapsed="false">
      <c r="A22" s="581" t="s">
        <v>773</v>
      </c>
      <c r="B22" s="336" t="n">
        <v>13453.3</v>
      </c>
      <c r="C22" s="125" t="n">
        <v>4955.1</v>
      </c>
      <c r="D22" s="125" t="n">
        <v>57.9</v>
      </c>
      <c r="E22" s="125" t="n">
        <v>4676.7</v>
      </c>
      <c r="F22" s="125" t="n">
        <v>5549.7</v>
      </c>
      <c r="G22" s="125" t="n">
        <v>4956.6</v>
      </c>
      <c r="H22" s="125" t="n">
        <v>2606.3</v>
      </c>
      <c r="I22" s="125" t="n">
        <v>10472.6</v>
      </c>
      <c r="J22" s="125" t="n">
        <v>1585.3</v>
      </c>
      <c r="K22" s="253" t="n">
        <v>6845.7</v>
      </c>
    </row>
    <row r="23" s="26" customFormat="true" ht="14.25" hidden="false" customHeight="true" outlineLevel="0" collapsed="false">
      <c r="A23" s="577" t="s">
        <v>774</v>
      </c>
      <c r="B23" s="125"/>
      <c r="C23" s="126"/>
      <c r="D23" s="125"/>
      <c r="E23" s="126"/>
      <c r="F23" s="125"/>
      <c r="G23" s="50"/>
      <c r="H23" s="125"/>
      <c r="I23" s="126"/>
      <c r="J23" s="50"/>
      <c r="K23" s="56"/>
    </row>
    <row r="24" s="26" customFormat="true" ht="14.25" hidden="false" customHeight="true" outlineLevel="0" collapsed="false">
      <c r="A24" s="585" t="s">
        <v>775</v>
      </c>
      <c r="B24" s="63" t="n">
        <v>843.7</v>
      </c>
      <c r="C24" s="98" t="n">
        <v>37.3</v>
      </c>
      <c r="D24" s="63" t="n">
        <v>0.3</v>
      </c>
      <c r="E24" s="98" t="n">
        <v>5.7</v>
      </c>
      <c r="F24" s="63" t="n">
        <v>440.5</v>
      </c>
      <c r="G24" s="98" t="n">
        <v>380.2</v>
      </c>
      <c r="H24" s="63" t="n">
        <v>322.4</v>
      </c>
      <c r="I24" s="98" t="n">
        <v>500</v>
      </c>
      <c r="J24" s="63" t="n">
        <v>95.3</v>
      </c>
      <c r="K24" s="97" t="n">
        <v>220.2</v>
      </c>
    </row>
    <row r="25" s="26" customFormat="true" ht="14.25" hidden="false" customHeight="true" outlineLevel="0" collapsed="false">
      <c r="A25" s="577" t="s">
        <v>776</v>
      </c>
      <c r="B25" s="495"/>
      <c r="C25" s="586"/>
      <c r="D25" s="495"/>
      <c r="E25" s="586"/>
      <c r="F25" s="495"/>
      <c r="G25" s="50"/>
      <c r="H25" s="495"/>
      <c r="I25" s="586"/>
      <c r="J25" s="50"/>
      <c r="K25" s="56"/>
    </row>
    <row r="26" s="26" customFormat="true" ht="14.25" hidden="false" customHeight="true" outlineLevel="0" collapsed="false">
      <c r="A26" s="585" t="s">
        <v>777</v>
      </c>
      <c r="B26" s="63" t="n">
        <v>240.8</v>
      </c>
      <c r="C26" s="98" t="n">
        <v>7.5</v>
      </c>
      <c r="D26" s="50" t="n">
        <v>0</v>
      </c>
      <c r="E26" s="98" t="n">
        <v>3.1</v>
      </c>
      <c r="F26" s="63" t="n">
        <v>66.6</v>
      </c>
      <c r="G26" s="98" t="n">
        <v>52.6</v>
      </c>
      <c r="H26" s="63" t="n">
        <v>159.6</v>
      </c>
      <c r="I26" s="98" t="n">
        <v>132.9</v>
      </c>
      <c r="J26" s="63" t="n">
        <v>34.4</v>
      </c>
      <c r="K26" s="97" t="n">
        <v>58.4</v>
      </c>
    </row>
    <row r="27" s="26" customFormat="true" ht="14.25" hidden="false" customHeight="true" outlineLevel="0" collapsed="false">
      <c r="A27" s="577" t="s">
        <v>778</v>
      </c>
      <c r="B27" s="495"/>
      <c r="C27" s="586"/>
      <c r="D27" s="495"/>
      <c r="E27" s="586"/>
      <c r="F27" s="495"/>
      <c r="G27" s="50"/>
      <c r="H27" s="495"/>
      <c r="I27" s="586"/>
      <c r="J27" s="50"/>
      <c r="K27" s="56"/>
    </row>
    <row r="28" s="26" customFormat="true" ht="14.25" hidden="false" customHeight="true" outlineLevel="0" collapsed="false">
      <c r="A28" s="581" t="s">
        <v>779</v>
      </c>
      <c r="B28" s="495" t="n">
        <v>1526.8</v>
      </c>
      <c r="C28" s="586" t="n">
        <v>89.6</v>
      </c>
      <c r="D28" s="495" t="n">
        <v>9.5</v>
      </c>
      <c r="E28" s="586" t="n">
        <v>30.1</v>
      </c>
      <c r="F28" s="495" t="n">
        <v>874.1</v>
      </c>
      <c r="G28" s="586" t="n">
        <v>800.3</v>
      </c>
      <c r="H28" s="495" t="n">
        <v>495.2</v>
      </c>
      <c r="I28" s="586" t="n">
        <v>1421.3</v>
      </c>
      <c r="J28" s="495" t="n">
        <v>794.6</v>
      </c>
      <c r="K28" s="587" t="n">
        <v>343.8</v>
      </c>
    </row>
    <row r="29" s="26" customFormat="true" ht="14.25" hidden="false" customHeight="true" outlineLevel="0" collapsed="false">
      <c r="A29" s="577" t="s">
        <v>780</v>
      </c>
      <c r="B29" s="495"/>
      <c r="C29" s="586"/>
      <c r="D29" s="495"/>
      <c r="E29" s="586"/>
      <c r="F29" s="495"/>
      <c r="G29" s="50"/>
      <c r="H29" s="495"/>
      <c r="I29" s="586"/>
      <c r="J29" s="50"/>
      <c r="K29" s="56"/>
    </row>
    <row r="30" s="26" customFormat="true" ht="14.25" hidden="false" customHeight="true" outlineLevel="0" collapsed="false">
      <c r="A30" s="585" t="s">
        <v>781</v>
      </c>
      <c r="B30" s="63" t="n">
        <v>300.2</v>
      </c>
      <c r="C30" s="98" t="n">
        <v>17.7</v>
      </c>
      <c r="D30" s="63" t="n">
        <v>3.7</v>
      </c>
      <c r="E30" s="98" t="n">
        <v>4</v>
      </c>
      <c r="F30" s="63" t="n">
        <v>69</v>
      </c>
      <c r="G30" s="98" t="n">
        <v>55</v>
      </c>
      <c r="H30" s="63" t="n">
        <v>206.8</v>
      </c>
      <c r="I30" s="98" t="n">
        <v>94.6</v>
      </c>
      <c r="J30" s="63" t="n">
        <v>3.8</v>
      </c>
      <c r="K30" s="97" t="n">
        <v>65.5</v>
      </c>
    </row>
    <row r="31" s="26" customFormat="true" ht="14.25" hidden="false" customHeight="true" outlineLevel="0" collapsed="false">
      <c r="A31" s="577" t="s">
        <v>782</v>
      </c>
      <c r="B31" s="495"/>
      <c r="C31" s="586"/>
      <c r="D31" s="495"/>
      <c r="E31" s="586"/>
      <c r="F31" s="495"/>
      <c r="G31" s="50"/>
      <c r="H31" s="495"/>
      <c r="I31" s="586"/>
      <c r="J31" s="50"/>
      <c r="K31" s="56"/>
    </row>
    <row r="32" s="47" customFormat="true" ht="19.5" hidden="false" customHeight="true" outlineLevel="0" collapsed="false">
      <c r="A32" s="588" t="s">
        <v>766</v>
      </c>
      <c r="B32" s="588"/>
      <c r="C32" s="588"/>
      <c r="D32" s="588"/>
      <c r="E32" s="588"/>
      <c r="F32" s="588"/>
      <c r="G32" s="588"/>
      <c r="H32" s="588"/>
      <c r="I32" s="588"/>
      <c r="J32" s="588"/>
      <c r="K32" s="588"/>
    </row>
    <row r="33" s="47" customFormat="true" ht="23.25" hidden="false" customHeight="true" outlineLevel="0" collapsed="false">
      <c r="A33" s="588" t="s">
        <v>767</v>
      </c>
      <c r="B33" s="588"/>
      <c r="C33" s="588"/>
      <c r="D33" s="588"/>
      <c r="E33" s="588"/>
      <c r="F33" s="588"/>
      <c r="G33" s="588"/>
      <c r="H33" s="588"/>
      <c r="I33" s="588"/>
      <c r="J33" s="588"/>
      <c r="K33" s="588"/>
    </row>
    <row r="34" s="47" customFormat="true" ht="24.75" hidden="false" customHeight="true" outlineLevel="0" collapsed="false">
      <c r="A34" s="439" t="s">
        <v>768</v>
      </c>
      <c r="B34" s="439"/>
      <c r="C34" s="439"/>
      <c r="D34" s="439"/>
      <c r="E34" s="439"/>
      <c r="F34" s="439"/>
      <c r="G34" s="439"/>
      <c r="H34" s="439"/>
      <c r="I34" s="439"/>
      <c r="J34" s="439"/>
      <c r="K34" s="439"/>
    </row>
    <row r="35" customFormat="false" ht="14.25" hidden="false" customHeight="false" outlineLevel="0" collapsed="false">
      <c r="A35" s="589"/>
    </row>
  </sheetData>
  <mergeCells count="21">
    <mergeCell ref="A1:G1"/>
    <mergeCell ref="I1:J1"/>
    <mergeCell ref="I2:J2"/>
    <mergeCell ref="A3:F3"/>
    <mergeCell ref="A5:A8"/>
    <mergeCell ref="B5:H8"/>
    <mergeCell ref="I5:K8"/>
    <mergeCell ref="B9:B18"/>
    <mergeCell ref="H9:H18"/>
    <mergeCell ref="I9:I18"/>
    <mergeCell ref="C11:C18"/>
    <mergeCell ref="D11:D18"/>
    <mergeCell ref="E11:E18"/>
    <mergeCell ref="F11:F18"/>
    <mergeCell ref="G11:G18"/>
    <mergeCell ref="J11:J18"/>
    <mergeCell ref="K11:K18"/>
    <mergeCell ref="B19:K19"/>
    <mergeCell ref="A32:K32"/>
    <mergeCell ref="A33:K33"/>
    <mergeCell ref="A34:K34"/>
  </mergeCells>
  <hyperlinks>
    <hyperlink ref="I1" location="'Spis tablic     List of tables'!A38" display="Powrót do spisu tablic"/>
    <hyperlink ref="I2" location="'Spis tablic     List of tables'!A3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5" topLeftCell="A16" activePane="bottomLeft" state="frozen"/>
      <selection pane="topLeft" activeCell="A1" activeCellId="0" sqref="A1"/>
      <selection pane="bottomLeft" activeCell="J1" activeCellId="0" sqref="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5" t="s">
        <v>783</v>
      </c>
      <c r="B1" s="15"/>
      <c r="C1" s="169"/>
      <c r="D1" s="169"/>
      <c r="J1" s="17" t="s">
        <v>154</v>
      </c>
      <c r="L1" s="565"/>
      <c r="M1" s="565"/>
    </row>
    <row r="2" customFormat="false" ht="15" hidden="false" customHeight="true" outlineLevel="0" collapsed="false">
      <c r="A2" s="594" t="s">
        <v>784</v>
      </c>
      <c r="B2" s="594"/>
      <c r="C2" s="169"/>
      <c r="D2" s="169"/>
      <c r="J2" s="20" t="s">
        <v>156</v>
      </c>
      <c r="K2" s="20"/>
      <c r="M2" s="595"/>
    </row>
    <row r="3" customFormat="false" ht="14.25" hidden="false" customHeight="false" outlineLevel="0" collapsed="false">
      <c r="A3" s="74" t="s">
        <v>785</v>
      </c>
      <c r="B3" s="74"/>
      <c r="C3" s="74"/>
      <c r="D3" s="74"/>
      <c r="E3" s="74"/>
      <c r="F3" s="74"/>
      <c r="G3" s="74"/>
      <c r="H3" s="74"/>
      <c r="I3" s="74"/>
      <c r="J3" s="74"/>
      <c r="K3" s="74"/>
    </row>
    <row r="4" customFormat="false" ht="14.25" hidden="false" customHeight="false" outlineLevel="0" collapsed="false">
      <c r="A4" s="310" t="s">
        <v>786</v>
      </c>
      <c r="B4" s="310"/>
      <c r="C4" s="310"/>
      <c r="D4" s="310"/>
      <c r="E4" s="310"/>
      <c r="F4" s="310"/>
      <c r="G4" s="310"/>
      <c r="H4" s="310"/>
      <c r="I4" s="310"/>
      <c r="J4" s="310"/>
      <c r="K4" s="310"/>
    </row>
    <row r="5" customFormat="false" ht="14.25" hidden="false" customHeight="true" outlineLevel="0" collapsed="false">
      <c r="A5" s="596" t="s">
        <v>787</v>
      </c>
      <c r="B5" s="596"/>
      <c r="C5" s="597"/>
      <c r="D5" s="597"/>
      <c r="E5" s="597"/>
      <c r="F5" s="597"/>
      <c r="G5" s="597"/>
      <c r="H5" s="597"/>
      <c r="I5" s="597"/>
      <c r="J5" s="597"/>
      <c r="K5" s="597"/>
    </row>
    <row r="6" customFormat="false" ht="14.25" hidden="false" customHeight="false" outlineLevel="0" collapsed="false">
      <c r="A6" s="596"/>
      <c r="B6" s="596"/>
      <c r="C6" s="597"/>
      <c r="D6" s="597"/>
      <c r="E6" s="597"/>
      <c r="F6" s="597"/>
      <c r="G6" s="597"/>
      <c r="H6" s="597"/>
      <c r="I6" s="597"/>
      <c r="J6" s="597"/>
      <c r="K6" s="597"/>
    </row>
    <row r="7" customFormat="false" ht="14.25" hidden="false" customHeight="true" outlineLevel="0" collapsed="false">
      <c r="A7" s="596"/>
      <c r="B7" s="596"/>
      <c r="C7" s="444" t="s">
        <v>788</v>
      </c>
      <c r="D7" s="598" t="s">
        <v>789</v>
      </c>
      <c r="E7" s="598" t="s">
        <v>790</v>
      </c>
      <c r="F7" s="597" t="s">
        <v>791</v>
      </c>
      <c r="G7" s="598" t="s">
        <v>792</v>
      </c>
      <c r="H7" s="597" t="s">
        <v>793</v>
      </c>
      <c r="I7" s="598" t="s">
        <v>794</v>
      </c>
      <c r="J7" s="597" t="s">
        <v>795</v>
      </c>
      <c r="K7" s="597" t="s">
        <v>796</v>
      </c>
    </row>
    <row r="8" customFormat="false" ht="14.25" hidden="false" customHeight="false" outlineLevel="0" collapsed="false">
      <c r="A8" s="596"/>
      <c r="B8" s="596"/>
      <c r="C8" s="444"/>
      <c r="D8" s="444"/>
      <c r="E8" s="444"/>
      <c r="F8" s="597"/>
      <c r="G8" s="598"/>
      <c r="H8" s="597"/>
      <c r="I8" s="598"/>
      <c r="J8" s="597"/>
      <c r="K8" s="597"/>
    </row>
    <row r="9" customFormat="false" ht="14.25" hidden="false" customHeight="false" outlineLevel="0" collapsed="false">
      <c r="A9" s="596"/>
      <c r="B9" s="596"/>
      <c r="C9" s="444"/>
      <c r="D9" s="444"/>
      <c r="E9" s="444"/>
      <c r="F9" s="597"/>
      <c r="G9" s="598"/>
      <c r="H9" s="597"/>
      <c r="I9" s="598"/>
      <c r="J9" s="597"/>
      <c r="K9" s="597"/>
    </row>
    <row r="10" customFormat="false" ht="14.25" hidden="false" customHeight="false" outlineLevel="0" collapsed="false">
      <c r="A10" s="596"/>
      <c r="B10" s="596"/>
      <c r="C10" s="444"/>
      <c r="D10" s="444"/>
      <c r="E10" s="444"/>
      <c r="F10" s="597"/>
      <c r="G10" s="598"/>
      <c r="H10" s="597"/>
      <c r="I10" s="598"/>
      <c r="J10" s="597"/>
      <c r="K10" s="597"/>
    </row>
    <row r="11" customFormat="false" ht="14.25" hidden="false" customHeight="false" outlineLevel="0" collapsed="false">
      <c r="A11" s="596"/>
      <c r="B11" s="596"/>
      <c r="C11" s="444"/>
      <c r="D11" s="444"/>
      <c r="E11" s="444"/>
      <c r="F11" s="597"/>
      <c r="G11" s="598"/>
      <c r="H11" s="597"/>
      <c r="I11" s="598"/>
      <c r="J11" s="597"/>
      <c r="K11" s="597"/>
    </row>
    <row r="12" customFormat="false" ht="14.25" hidden="false" customHeight="false" outlineLevel="0" collapsed="false">
      <c r="A12" s="596"/>
      <c r="B12" s="596"/>
      <c r="C12" s="444"/>
      <c r="D12" s="444"/>
      <c r="E12" s="444"/>
      <c r="F12" s="597"/>
      <c r="G12" s="598"/>
      <c r="H12" s="597"/>
      <c r="I12" s="598"/>
      <c r="J12" s="597"/>
      <c r="K12" s="597"/>
    </row>
    <row r="13" customFormat="false" ht="14.25" hidden="false" customHeight="false" outlineLevel="0" collapsed="false">
      <c r="A13" s="596"/>
      <c r="B13" s="596"/>
      <c r="C13" s="444"/>
      <c r="D13" s="444"/>
      <c r="E13" s="444"/>
      <c r="F13" s="597"/>
      <c r="G13" s="598"/>
      <c r="H13" s="597"/>
      <c r="I13" s="598"/>
      <c r="J13" s="597"/>
      <c r="K13" s="597"/>
    </row>
    <row r="14" customFormat="false" ht="14.25" hidden="false" customHeight="false" outlineLevel="0" collapsed="false">
      <c r="A14" s="596"/>
      <c r="B14" s="596"/>
      <c r="C14" s="444"/>
      <c r="D14" s="444"/>
      <c r="E14" s="444"/>
      <c r="F14" s="597"/>
      <c r="G14" s="598"/>
      <c r="H14" s="597"/>
      <c r="I14" s="598"/>
      <c r="J14" s="597"/>
      <c r="K14" s="597"/>
    </row>
    <row r="15" customFormat="false" ht="46.5" hidden="false" customHeight="true" outlineLevel="0" collapsed="false">
      <c r="A15" s="596"/>
      <c r="B15" s="596"/>
      <c r="C15" s="444"/>
      <c r="D15" s="444"/>
      <c r="E15" s="444"/>
      <c r="F15" s="597"/>
      <c r="G15" s="598"/>
      <c r="H15" s="597"/>
      <c r="I15" s="598"/>
      <c r="J15" s="597"/>
      <c r="K15" s="597"/>
    </row>
    <row r="16" customFormat="false" ht="38.25" hidden="false" customHeight="true" outlineLevel="0" collapsed="false">
      <c r="A16" s="599"/>
      <c r="B16" s="599"/>
      <c r="C16" s="600" t="s">
        <v>797</v>
      </c>
      <c r="D16" s="600"/>
      <c r="E16" s="600"/>
      <c r="F16" s="600"/>
      <c r="G16" s="600"/>
      <c r="H16" s="600"/>
      <c r="I16" s="600"/>
      <c r="J16" s="600"/>
      <c r="K16" s="600"/>
    </row>
    <row r="17" customFormat="false" ht="12.75" hidden="false" customHeight="true" outlineLevel="0" collapsed="false">
      <c r="A17" s="601" t="n">
        <v>2010</v>
      </c>
      <c r="B17" s="602" t="s">
        <v>798</v>
      </c>
      <c r="C17" s="50" t="n">
        <v>102.6</v>
      </c>
      <c r="D17" s="50" t="n">
        <v>102.9</v>
      </c>
      <c r="E17" s="50" t="n">
        <v>104.8</v>
      </c>
      <c r="F17" s="50" t="n">
        <v>95.4</v>
      </c>
      <c r="G17" s="50" t="n">
        <v>103.4</v>
      </c>
      <c r="H17" s="50" t="n">
        <v>102.3</v>
      </c>
      <c r="I17" s="50" t="n">
        <v>106.2</v>
      </c>
      <c r="J17" s="50" t="n">
        <v>101.2</v>
      </c>
      <c r="K17" s="56" t="n">
        <v>101.9</v>
      </c>
    </row>
    <row r="18" s="3" customFormat="true" ht="14.85" hidden="false" customHeight="true" outlineLevel="0" collapsed="false">
      <c r="A18" s="57" t="n">
        <v>2011</v>
      </c>
      <c r="B18" s="602" t="s">
        <v>798</v>
      </c>
      <c r="C18" s="50" t="n">
        <v>104.3</v>
      </c>
      <c r="D18" s="50" t="n">
        <v>106</v>
      </c>
      <c r="E18" s="50" t="n">
        <v>103.2</v>
      </c>
      <c r="F18" s="50" t="n">
        <v>99.2</v>
      </c>
      <c r="G18" s="50" t="n">
        <v>105.1</v>
      </c>
      <c r="H18" s="50" t="n">
        <v>104.5</v>
      </c>
      <c r="I18" s="50" t="n">
        <v>108</v>
      </c>
      <c r="J18" s="50" t="n">
        <v>99.6</v>
      </c>
      <c r="K18" s="56" t="n">
        <v>102.3</v>
      </c>
    </row>
    <row r="19" s="3" customFormat="true" ht="14.85" hidden="false" customHeight="true" outlineLevel="0" collapsed="false">
      <c r="A19" s="52"/>
      <c r="B19" s="487"/>
      <c r="C19" s="50"/>
      <c r="D19" s="50"/>
      <c r="E19" s="50"/>
      <c r="F19" s="50"/>
      <c r="G19" s="50"/>
      <c r="H19" s="50"/>
      <c r="I19" s="50"/>
      <c r="J19" s="50"/>
      <c r="K19" s="56"/>
    </row>
    <row r="20" s="3" customFormat="true" ht="14.85" hidden="false" customHeight="true" outlineLevel="0" collapsed="false">
      <c r="A20" s="57" t="n">
        <v>2010</v>
      </c>
      <c r="B20" s="602" t="s">
        <v>799</v>
      </c>
      <c r="C20" s="50" t="n">
        <v>103.1</v>
      </c>
      <c r="D20" s="50" t="n">
        <v>104.7</v>
      </c>
      <c r="E20" s="50" t="n">
        <v>103.1</v>
      </c>
      <c r="F20" s="50" t="n">
        <v>97.2</v>
      </c>
      <c r="G20" s="50" t="n">
        <v>104.1</v>
      </c>
      <c r="H20" s="50" t="n">
        <v>102.2</v>
      </c>
      <c r="I20" s="50" t="n">
        <v>105.7</v>
      </c>
      <c r="J20" s="50" t="n">
        <v>100.3</v>
      </c>
      <c r="K20" s="56" t="n">
        <v>101.9</v>
      </c>
    </row>
    <row r="21" s="3" customFormat="true" ht="14.85" hidden="false" customHeight="true" outlineLevel="0" collapsed="false">
      <c r="A21" s="52"/>
      <c r="B21" s="487"/>
      <c r="C21" s="50"/>
      <c r="D21" s="50"/>
      <c r="E21" s="50"/>
      <c r="F21" s="50"/>
      <c r="G21" s="50"/>
      <c r="H21" s="50"/>
      <c r="I21" s="50"/>
      <c r="J21" s="50"/>
      <c r="K21" s="56"/>
    </row>
    <row r="22" s="3" customFormat="true" ht="14.85" hidden="false" customHeight="true" outlineLevel="0" collapsed="false">
      <c r="A22" s="57" t="n">
        <v>2011</v>
      </c>
      <c r="B22" s="602" t="s">
        <v>800</v>
      </c>
      <c r="C22" s="50" t="n">
        <v>104.7</v>
      </c>
      <c r="D22" s="50" t="n">
        <v>108.9</v>
      </c>
      <c r="E22" s="50" t="n">
        <v>102.4</v>
      </c>
      <c r="F22" s="50" t="n">
        <v>100.5</v>
      </c>
      <c r="G22" s="50" t="n">
        <v>104.7</v>
      </c>
      <c r="H22" s="50" t="n">
        <v>103.6</v>
      </c>
      <c r="I22" s="50" t="n">
        <v>107.1</v>
      </c>
      <c r="J22" s="50" t="n">
        <v>99</v>
      </c>
      <c r="K22" s="56" t="n">
        <v>101.8</v>
      </c>
    </row>
    <row r="23" s="3" customFormat="true" ht="14.85" hidden="false" customHeight="true" outlineLevel="0" collapsed="false">
      <c r="A23" s="52"/>
      <c r="B23" s="602" t="s">
        <v>801</v>
      </c>
      <c r="C23" s="50" t="n">
        <v>104</v>
      </c>
      <c r="D23" s="50" t="n">
        <v>104.6</v>
      </c>
      <c r="E23" s="50" t="n">
        <v>103.4</v>
      </c>
      <c r="F23" s="50" t="n">
        <v>99.6</v>
      </c>
      <c r="G23" s="50" t="n">
        <v>105.5</v>
      </c>
      <c r="H23" s="50" t="n">
        <v>104.4</v>
      </c>
      <c r="I23" s="50" t="n">
        <v>107.5</v>
      </c>
      <c r="J23" s="50" t="n">
        <v>99</v>
      </c>
      <c r="K23" s="56" t="n">
        <v>101.5</v>
      </c>
    </row>
    <row r="24" s="3" customFormat="true" ht="14.85" hidden="false" customHeight="true" outlineLevel="0" collapsed="false">
      <c r="A24" s="52"/>
      <c r="B24" s="602" t="s">
        <v>799</v>
      </c>
      <c r="C24" s="50" t="n">
        <v>104.4</v>
      </c>
      <c r="D24" s="50" t="n">
        <v>104</v>
      </c>
      <c r="E24" s="50" t="n">
        <v>103.7</v>
      </c>
      <c r="F24" s="50" t="n">
        <v>100.3</v>
      </c>
      <c r="G24" s="50" t="n">
        <v>105.5</v>
      </c>
      <c r="H24" s="50" t="n">
        <v>106.7</v>
      </c>
      <c r="I24" s="50" t="n">
        <v>109.9</v>
      </c>
      <c r="J24" s="50" t="n">
        <v>100.7</v>
      </c>
      <c r="K24" s="56" t="n">
        <v>103.7</v>
      </c>
    </row>
    <row r="25" s="3" customFormat="true" ht="14.85" hidden="false" customHeight="true" outlineLevel="0" collapsed="false">
      <c r="A25" s="54"/>
      <c r="B25" s="602"/>
      <c r="C25" s="50"/>
      <c r="D25" s="50"/>
      <c r="E25" s="50"/>
      <c r="F25" s="50"/>
      <c r="G25" s="50"/>
      <c r="H25" s="50"/>
      <c r="I25" s="50"/>
      <c r="J25" s="50"/>
      <c r="K25" s="85"/>
    </row>
    <row r="26" s="3" customFormat="true" ht="14.85" hidden="false" customHeight="true" outlineLevel="0" collapsed="false">
      <c r="A26" s="603" t="n">
        <v>2012</v>
      </c>
      <c r="B26" s="602" t="s">
        <v>332</v>
      </c>
      <c r="C26" s="50" t="n">
        <v>103.9</v>
      </c>
      <c r="D26" s="50" t="n">
        <v>103.2</v>
      </c>
      <c r="E26" s="50" t="n">
        <v>104.7</v>
      </c>
      <c r="F26" s="50" t="n">
        <v>99.6</v>
      </c>
      <c r="G26" s="50" t="n">
        <v>105.4</v>
      </c>
      <c r="H26" s="50" t="n">
        <v>104.1</v>
      </c>
      <c r="I26" s="50" t="n">
        <v>107.9</v>
      </c>
      <c r="J26" s="50" t="n">
        <v>101.2</v>
      </c>
      <c r="K26" s="85" t="n">
        <v>103.1</v>
      </c>
    </row>
    <row r="27" s="3" customFormat="true" ht="14.85" hidden="false" customHeight="true" outlineLevel="0" collapsed="false">
      <c r="A27" s="603"/>
      <c r="B27" s="602" t="s">
        <v>333</v>
      </c>
      <c r="C27" s="50" t="n">
        <v>103.9</v>
      </c>
      <c r="D27" s="50" t="n">
        <v>102.7</v>
      </c>
      <c r="E27" s="50" t="n">
        <v>105</v>
      </c>
      <c r="F27" s="50" t="n">
        <v>98</v>
      </c>
      <c r="G27" s="50" t="n">
        <v>106.3</v>
      </c>
      <c r="H27" s="50" t="n">
        <v>103.8</v>
      </c>
      <c r="I27" s="50" t="n">
        <v>107</v>
      </c>
      <c r="J27" s="50" t="n">
        <v>101.3</v>
      </c>
      <c r="K27" s="85" t="n">
        <v>103.7</v>
      </c>
    </row>
    <row r="28" s="3" customFormat="true" ht="29.25" hidden="false" customHeight="true" outlineLevel="0" collapsed="false">
      <c r="A28" s="54"/>
      <c r="B28" s="604" t="s">
        <v>802</v>
      </c>
      <c r="C28" s="604"/>
      <c r="D28" s="604"/>
      <c r="E28" s="604"/>
      <c r="F28" s="604"/>
      <c r="G28" s="604"/>
      <c r="H28" s="604"/>
      <c r="I28" s="604"/>
      <c r="J28" s="604"/>
      <c r="K28" s="604"/>
    </row>
    <row r="29" customFormat="false" ht="14.25" hidden="false" customHeight="false" outlineLevel="0" collapsed="false">
      <c r="A29" s="57" t="n">
        <v>2010</v>
      </c>
      <c r="B29" s="602" t="s">
        <v>799</v>
      </c>
      <c r="C29" s="50" t="n">
        <v>101</v>
      </c>
      <c r="D29" s="50" t="n">
        <v>102.4</v>
      </c>
      <c r="E29" s="50" t="n">
        <v>100.3</v>
      </c>
      <c r="F29" s="50" t="n">
        <v>102.7</v>
      </c>
      <c r="G29" s="50" t="n">
        <v>101.2</v>
      </c>
      <c r="H29" s="50" t="n">
        <v>100.3</v>
      </c>
      <c r="I29" s="50" t="n">
        <v>100.6</v>
      </c>
      <c r="J29" s="50" t="n">
        <v>97.7</v>
      </c>
      <c r="K29" s="56" t="n">
        <v>100.8</v>
      </c>
    </row>
    <row r="30" customFormat="false" ht="14.25" hidden="false" customHeight="false" outlineLevel="0" collapsed="false">
      <c r="A30" s="52"/>
      <c r="B30" s="487"/>
      <c r="C30" s="50"/>
      <c r="D30" s="50"/>
      <c r="E30" s="50"/>
      <c r="F30" s="50"/>
      <c r="G30" s="50"/>
      <c r="H30" s="50"/>
      <c r="I30" s="50"/>
      <c r="J30" s="50"/>
      <c r="K30" s="56"/>
    </row>
    <row r="31" customFormat="false" ht="14.25" hidden="false" customHeight="false" outlineLevel="0" collapsed="false">
      <c r="A31" s="57" t="n">
        <v>2011</v>
      </c>
      <c r="B31" s="602" t="s">
        <v>800</v>
      </c>
      <c r="C31" s="50" t="n">
        <v>101.4</v>
      </c>
      <c r="D31" s="50" t="n">
        <v>102.6</v>
      </c>
      <c r="E31" s="50" t="n">
        <v>100.5</v>
      </c>
      <c r="F31" s="50" t="n">
        <v>103.9</v>
      </c>
      <c r="G31" s="50" t="n">
        <v>100.6</v>
      </c>
      <c r="H31" s="50" t="n">
        <v>101.1</v>
      </c>
      <c r="I31" s="50" t="n">
        <v>102.8</v>
      </c>
      <c r="J31" s="50" t="n">
        <v>100.1</v>
      </c>
      <c r="K31" s="56" t="n">
        <v>99.7</v>
      </c>
    </row>
    <row r="32" customFormat="false" ht="14.25" hidden="false" customHeight="false" outlineLevel="0" collapsed="false">
      <c r="A32" s="52"/>
      <c r="B32" s="602" t="s">
        <v>801</v>
      </c>
      <c r="C32" s="50" t="n">
        <v>99.5</v>
      </c>
      <c r="D32" s="50" t="n">
        <v>95.9</v>
      </c>
      <c r="E32" s="50" t="n">
        <v>101.5</v>
      </c>
      <c r="F32" s="50" t="n">
        <v>96.8</v>
      </c>
      <c r="G32" s="50" t="n">
        <v>101.5</v>
      </c>
      <c r="H32" s="50" t="n">
        <v>101.1</v>
      </c>
      <c r="I32" s="50" t="n">
        <v>100.5</v>
      </c>
      <c r="J32" s="50" t="n">
        <v>101.2</v>
      </c>
      <c r="K32" s="56" t="n">
        <v>100.2</v>
      </c>
    </row>
    <row r="33" customFormat="false" ht="14.25" hidden="false" customHeight="false" outlineLevel="0" collapsed="false">
      <c r="A33" s="52"/>
      <c r="B33" s="602" t="s">
        <v>799</v>
      </c>
      <c r="C33" s="50" t="n">
        <v>101.4</v>
      </c>
      <c r="D33" s="50" t="n">
        <v>101.4</v>
      </c>
      <c r="E33" s="50" t="n">
        <v>100.5</v>
      </c>
      <c r="F33" s="50" t="n">
        <v>103.4</v>
      </c>
      <c r="G33" s="50" t="n">
        <v>101.3</v>
      </c>
      <c r="H33" s="50" t="n">
        <v>102.5</v>
      </c>
      <c r="I33" s="50" t="n">
        <v>102.8</v>
      </c>
      <c r="J33" s="50" t="n">
        <v>99.1</v>
      </c>
      <c r="K33" s="56" t="n">
        <v>102.8</v>
      </c>
    </row>
    <row r="34" customFormat="false" ht="14.25" hidden="false" customHeight="false" outlineLevel="0" collapsed="false">
      <c r="B34" s="605"/>
      <c r="C34" s="605"/>
      <c r="D34" s="605"/>
      <c r="E34" s="605"/>
      <c r="F34" s="605"/>
      <c r="G34" s="605"/>
      <c r="H34" s="605"/>
      <c r="I34" s="605"/>
      <c r="J34" s="605"/>
    </row>
    <row r="35" s="607" customFormat="true" ht="12" hidden="false" customHeight="false" outlineLevel="0" collapsed="false">
      <c r="A35" s="138" t="n">
        <v>2012</v>
      </c>
      <c r="B35" s="606" t="s">
        <v>332</v>
      </c>
      <c r="C35" s="125" t="n">
        <v>101.6</v>
      </c>
      <c r="D35" s="125" t="n">
        <v>103.3</v>
      </c>
      <c r="E35" s="125" t="n">
        <v>101.8</v>
      </c>
      <c r="F35" s="125" t="n">
        <v>96</v>
      </c>
      <c r="G35" s="125" t="n">
        <v>101.9</v>
      </c>
      <c r="H35" s="125" t="n">
        <v>99.3</v>
      </c>
      <c r="I35" s="125" t="n">
        <v>102.7</v>
      </c>
      <c r="J35" s="125" t="n">
        <v>101</v>
      </c>
      <c r="K35" s="333" t="n">
        <v>100.1</v>
      </c>
    </row>
    <row r="36" customFormat="false" ht="14.25" hidden="false" customHeight="false" outlineLevel="0" collapsed="false">
      <c r="B36" s="605" t="s">
        <v>333</v>
      </c>
      <c r="C36" s="125" t="n">
        <v>101.3</v>
      </c>
      <c r="D36" s="125" t="n">
        <v>102</v>
      </c>
      <c r="E36" s="125" t="n">
        <v>101</v>
      </c>
      <c r="F36" s="125" t="n">
        <v>102.1</v>
      </c>
      <c r="G36" s="125" t="n">
        <v>101.5</v>
      </c>
      <c r="H36" s="125" t="n">
        <v>100.7</v>
      </c>
      <c r="I36" s="125" t="n">
        <v>101.6</v>
      </c>
      <c r="J36" s="125" t="n">
        <v>100.2</v>
      </c>
      <c r="K36" s="333" t="n">
        <v>100.4</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8:K28"/>
  </mergeCells>
  <hyperlinks>
    <hyperlink ref="J1" location="'Spis tablic     List of tables'!A39"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D1" activeCellId="0" sqref="D1:E1"/>
    </sheetView>
  </sheetViews>
  <sheetFormatPr defaultColWidth="8.9921875" defaultRowHeight="12.75" zeroHeight="false" outlineLevelRow="0" outlineLevelCol="0"/>
  <cols>
    <col collapsed="false" customWidth="true" hidden="false" outlineLevel="0" max="1" min="1" style="608" width="43.49"/>
    <col collapsed="false" customWidth="true" hidden="false" outlineLevel="0" max="5" min="2" style="608" width="9.62"/>
    <col collapsed="false" customWidth="false" hidden="false" outlineLevel="0" max="257" min="6" style="608" width="8.99"/>
  </cols>
  <sheetData>
    <row r="1" customFormat="false" ht="14.85" hidden="false" customHeight="true" outlineLevel="0" collapsed="false">
      <c r="D1" s="17" t="s">
        <v>154</v>
      </c>
      <c r="E1" s="17"/>
    </row>
    <row r="2" customFormat="false" ht="14.85" hidden="false" customHeight="true" outlineLevel="0" collapsed="false">
      <c r="D2" s="20" t="s">
        <v>156</v>
      </c>
      <c r="E2" s="20"/>
    </row>
    <row r="3" customFormat="false" ht="14.85" hidden="false" customHeight="true" outlineLevel="0" collapsed="false">
      <c r="A3" s="609" t="s">
        <v>803</v>
      </c>
      <c r="B3" s="609"/>
      <c r="C3" s="609"/>
      <c r="D3" s="609"/>
      <c r="E3" s="609"/>
    </row>
    <row r="4" customFormat="false" ht="14.85" hidden="false" customHeight="true" outlineLevel="0" collapsed="false">
      <c r="A4" s="610" t="s">
        <v>804</v>
      </c>
      <c r="B4" s="610"/>
      <c r="C4" s="610"/>
      <c r="D4" s="610"/>
      <c r="E4" s="610"/>
    </row>
    <row r="5" customFormat="false" ht="14.85" hidden="false" customHeight="true" outlineLevel="0" collapsed="false">
      <c r="A5" s="611"/>
      <c r="B5" s="612" t="n">
        <v>2011</v>
      </c>
      <c r="C5" s="612"/>
      <c r="D5" s="613" t="n">
        <v>2012</v>
      </c>
      <c r="E5" s="613"/>
    </row>
    <row r="6" customFormat="false" ht="14.85" hidden="false" customHeight="true" outlineLevel="0" collapsed="false">
      <c r="A6" s="614" t="s">
        <v>805</v>
      </c>
      <c r="B6" s="612"/>
      <c r="C6" s="612"/>
      <c r="D6" s="613"/>
      <c r="E6" s="613"/>
    </row>
    <row r="7" customFormat="false" ht="14.85" hidden="false" customHeight="true" outlineLevel="0" collapsed="false">
      <c r="A7" s="615" t="s">
        <v>747</v>
      </c>
      <c r="B7" s="612"/>
      <c r="C7" s="612"/>
      <c r="D7" s="613"/>
      <c r="E7" s="613"/>
    </row>
    <row r="8" customFormat="false" ht="14.85" hidden="false" customHeight="true" outlineLevel="0" collapsed="false">
      <c r="A8" s="616" t="s">
        <v>806</v>
      </c>
      <c r="B8" s="617" t="s">
        <v>807</v>
      </c>
      <c r="C8" s="617" t="s">
        <v>808</v>
      </c>
      <c r="D8" s="618" t="s">
        <v>807</v>
      </c>
      <c r="E8" s="618"/>
    </row>
    <row r="9" customFormat="false" ht="14.85" hidden="false" customHeight="true" outlineLevel="0" collapsed="false">
      <c r="A9" s="619" t="s">
        <v>809</v>
      </c>
      <c r="B9" s="620" t="s">
        <v>810</v>
      </c>
      <c r="C9" s="621" t="s">
        <v>811</v>
      </c>
      <c r="D9" s="622" t="s">
        <v>810</v>
      </c>
      <c r="E9" s="622"/>
    </row>
    <row r="10" customFormat="false" ht="14.85" hidden="false" customHeight="true" outlineLevel="0" collapsed="false">
      <c r="A10" s="623"/>
      <c r="B10" s="612" t="s">
        <v>812</v>
      </c>
      <c r="C10" s="612"/>
      <c r="D10" s="612"/>
      <c r="E10" s="624" t="s">
        <v>266</v>
      </c>
    </row>
    <row r="11" customFormat="false" ht="14.1" hidden="false" customHeight="true" outlineLevel="0" collapsed="false">
      <c r="A11" s="625" t="s">
        <v>813</v>
      </c>
      <c r="B11" s="626" t="n">
        <v>4.28</v>
      </c>
      <c r="C11" s="627" t="n">
        <v>4.25</v>
      </c>
      <c r="D11" s="628" t="n">
        <v>4.3</v>
      </c>
      <c r="E11" s="629" t="n">
        <v>100.5</v>
      </c>
    </row>
    <row r="12" customFormat="false" ht="14.1" hidden="false" customHeight="true" outlineLevel="0" collapsed="false">
      <c r="A12" s="630" t="s">
        <v>814</v>
      </c>
      <c r="B12" s="627"/>
      <c r="C12" s="627"/>
      <c r="D12" s="627"/>
      <c r="E12" s="631"/>
    </row>
    <row r="13" customFormat="false" ht="14.1" hidden="false" customHeight="true" outlineLevel="0" collapsed="false">
      <c r="A13" s="632" t="s">
        <v>815</v>
      </c>
      <c r="B13" s="627" t="n">
        <v>0.48</v>
      </c>
      <c r="C13" s="627" t="n">
        <v>0.48</v>
      </c>
      <c r="D13" s="627" t="n">
        <v>0.46</v>
      </c>
      <c r="E13" s="631" t="n">
        <v>95.8</v>
      </c>
    </row>
    <row r="14" customFormat="false" ht="14.1" hidden="false" customHeight="true" outlineLevel="0" collapsed="false">
      <c r="A14" s="630" t="s">
        <v>816</v>
      </c>
      <c r="B14" s="627"/>
      <c r="C14" s="627"/>
      <c r="D14" s="627"/>
      <c r="E14" s="631"/>
    </row>
    <row r="15" customFormat="false" ht="14.1" hidden="false" customHeight="true" outlineLevel="0" collapsed="false">
      <c r="A15" s="632" t="s">
        <v>817</v>
      </c>
      <c r="B15" s="627" t="n">
        <v>2.39</v>
      </c>
      <c r="C15" s="627" t="n">
        <v>2.41</v>
      </c>
      <c r="D15" s="627" t="n">
        <v>2.41</v>
      </c>
      <c r="E15" s="631" t="n">
        <v>100.8</v>
      </c>
    </row>
    <row r="16" customFormat="false" ht="14.1" hidden="false" customHeight="true" outlineLevel="0" collapsed="false">
      <c r="A16" s="630" t="s">
        <v>818</v>
      </c>
      <c r="B16" s="627"/>
      <c r="C16" s="627"/>
      <c r="D16" s="627"/>
      <c r="E16" s="631"/>
    </row>
    <row r="17" customFormat="false" ht="14.1" hidden="false" customHeight="true" outlineLevel="0" collapsed="false">
      <c r="A17" s="632" t="s">
        <v>819</v>
      </c>
      <c r="B17" s="627" t="n">
        <v>2.43</v>
      </c>
      <c r="C17" s="627" t="n">
        <v>2.45</v>
      </c>
      <c r="D17" s="627" t="n">
        <v>2.47</v>
      </c>
      <c r="E17" s="631" t="n">
        <v>101.6</v>
      </c>
    </row>
    <row r="18" customFormat="false" ht="14.1" hidden="false" customHeight="true" outlineLevel="0" collapsed="false">
      <c r="A18" s="630" t="s">
        <v>820</v>
      </c>
      <c r="B18" s="627"/>
      <c r="C18" s="627"/>
      <c r="D18" s="627"/>
      <c r="E18" s="631"/>
    </row>
    <row r="19" customFormat="false" ht="14.1" hidden="false" customHeight="true" outlineLevel="0" collapsed="false">
      <c r="A19" s="632" t="s">
        <v>821</v>
      </c>
      <c r="B19" s="627" t="n">
        <v>2.55</v>
      </c>
      <c r="C19" s="627" t="n">
        <v>2.54</v>
      </c>
      <c r="D19" s="627" t="n">
        <v>2.44</v>
      </c>
      <c r="E19" s="631" t="n">
        <v>95.7</v>
      </c>
    </row>
    <row r="20" customFormat="false" ht="14.1" hidden="false" customHeight="true" outlineLevel="0" collapsed="false">
      <c r="A20" s="630" t="s">
        <v>822</v>
      </c>
      <c r="B20" s="627"/>
      <c r="C20" s="627"/>
      <c r="D20" s="627"/>
      <c r="E20" s="631"/>
    </row>
    <row r="21" customFormat="false" ht="14.1" hidden="false" customHeight="true" outlineLevel="0" collapsed="false">
      <c r="A21" s="633" t="s">
        <v>823</v>
      </c>
      <c r="B21" s="627"/>
      <c r="C21" s="627"/>
      <c r="D21" s="627"/>
      <c r="E21" s="631"/>
    </row>
    <row r="22" customFormat="false" ht="14.1" hidden="false" customHeight="true" outlineLevel="0" collapsed="false">
      <c r="A22" s="630" t="s">
        <v>824</v>
      </c>
      <c r="B22" s="627"/>
      <c r="C22" s="627"/>
      <c r="D22" s="627"/>
      <c r="E22" s="631"/>
    </row>
    <row r="23" customFormat="false" ht="14.1" hidden="false" customHeight="true" outlineLevel="0" collapsed="false">
      <c r="A23" s="634" t="s">
        <v>825</v>
      </c>
      <c r="B23" s="627" t="n">
        <v>21.33</v>
      </c>
      <c r="C23" s="627" t="n">
        <v>22.38</v>
      </c>
      <c r="D23" s="627" t="n">
        <v>24.95</v>
      </c>
      <c r="E23" s="631" t="n">
        <v>117</v>
      </c>
    </row>
    <row r="24" customFormat="false" ht="14.1" hidden="false" customHeight="true" outlineLevel="0" collapsed="false">
      <c r="A24" s="635" t="s">
        <v>826</v>
      </c>
      <c r="B24" s="627"/>
      <c r="C24" s="627"/>
      <c r="D24" s="627"/>
      <c r="E24" s="631"/>
    </row>
    <row r="25" customFormat="false" ht="14.1" hidden="false" customHeight="true" outlineLevel="0" collapsed="false">
      <c r="A25" s="636" t="s">
        <v>827</v>
      </c>
      <c r="B25" s="627" t="n">
        <v>25.19</v>
      </c>
      <c r="C25" s="627" t="n">
        <v>26.8</v>
      </c>
      <c r="D25" s="627" t="n">
        <v>29.66</v>
      </c>
      <c r="E25" s="631" t="n">
        <v>117.7</v>
      </c>
    </row>
    <row r="26" customFormat="false" ht="14.1" hidden="false" customHeight="true" outlineLevel="0" collapsed="false">
      <c r="A26" s="637" t="s">
        <v>828</v>
      </c>
      <c r="B26" s="627"/>
      <c r="C26" s="627"/>
      <c r="D26" s="627"/>
      <c r="E26" s="631"/>
    </row>
    <row r="27" customFormat="false" ht="14.1" hidden="false" customHeight="true" outlineLevel="0" collapsed="false">
      <c r="A27" s="638" t="s">
        <v>829</v>
      </c>
      <c r="B27" s="639" t="n">
        <v>14.84</v>
      </c>
      <c r="C27" s="640" t="n">
        <v>15.23</v>
      </c>
      <c r="D27" s="641" t="n">
        <v>16.21</v>
      </c>
      <c r="E27" s="642" t="n">
        <v>109.2</v>
      </c>
    </row>
    <row r="28" customFormat="false" ht="14.1" hidden="false" customHeight="true" outlineLevel="0" collapsed="false">
      <c r="A28" s="643" t="s">
        <v>830</v>
      </c>
      <c r="B28" s="641"/>
      <c r="C28" s="640"/>
      <c r="D28" s="641"/>
      <c r="E28" s="644"/>
    </row>
    <row r="29" customFormat="false" ht="14.1" hidden="false" customHeight="true" outlineLevel="0" collapsed="false">
      <c r="A29" s="645" t="s">
        <v>831</v>
      </c>
      <c r="B29" s="627" t="n">
        <v>7.65</v>
      </c>
      <c r="C29" s="627" t="n">
        <v>7.13</v>
      </c>
      <c r="D29" s="627" t="n">
        <v>7.81</v>
      </c>
      <c r="E29" s="631" t="n">
        <v>102.1</v>
      </c>
    </row>
    <row r="30" customFormat="false" ht="14.1" hidden="false" customHeight="true" outlineLevel="0" collapsed="false">
      <c r="A30" s="646" t="s">
        <v>832</v>
      </c>
      <c r="B30" s="627"/>
      <c r="C30" s="647"/>
      <c r="D30" s="627"/>
      <c r="E30" s="631"/>
    </row>
    <row r="31" customFormat="false" ht="14.1" hidden="false" customHeight="true" outlineLevel="0" collapsed="false">
      <c r="A31" s="645" t="s">
        <v>833</v>
      </c>
      <c r="B31" s="627" t="n">
        <v>21.26</v>
      </c>
      <c r="C31" s="627" t="n">
        <v>21.56</v>
      </c>
      <c r="D31" s="627" t="n">
        <v>21.73</v>
      </c>
      <c r="E31" s="631" t="n">
        <v>102.2</v>
      </c>
    </row>
    <row r="32" customFormat="false" ht="14.1" hidden="false" customHeight="true" outlineLevel="0" collapsed="false">
      <c r="A32" s="646" t="s">
        <v>834</v>
      </c>
      <c r="B32" s="627"/>
      <c r="C32" s="627"/>
      <c r="D32" s="627"/>
      <c r="E32" s="631"/>
    </row>
    <row r="33" customFormat="false" ht="14.1" hidden="false" customHeight="true" outlineLevel="0" collapsed="false">
      <c r="A33" s="648" t="s">
        <v>835</v>
      </c>
      <c r="B33" s="627"/>
      <c r="C33" s="627"/>
      <c r="D33" s="627"/>
      <c r="E33" s="631"/>
    </row>
    <row r="34" customFormat="false" ht="14.1" hidden="false" customHeight="true" outlineLevel="0" collapsed="false">
      <c r="A34" s="646" t="s">
        <v>836</v>
      </c>
      <c r="B34" s="627"/>
      <c r="C34" s="627"/>
      <c r="D34" s="627"/>
      <c r="E34" s="631"/>
    </row>
    <row r="35" customFormat="false" ht="14.1" hidden="false" customHeight="true" outlineLevel="0" collapsed="false">
      <c r="A35" s="649" t="s">
        <v>837</v>
      </c>
      <c r="B35" s="627" t="n">
        <v>32.72</v>
      </c>
      <c r="C35" s="627" t="n">
        <v>33.93</v>
      </c>
      <c r="D35" s="627" t="n">
        <v>32.72</v>
      </c>
      <c r="E35" s="631" t="n">
        <v>100</v>
      </c>
    </row>
    <row r="36" customFormat="false" ht="14.1" hidden="false" customHeight="true" outlineLevel="0" collapsed="false">
      <c r="A36" s="649" t="s">
        <v>838</v>
      </c>
      <c r="B36" s="627" t="n">
        <v>13.8</v>
      </c>
      <c r="C36" s="627" t="n">
        <v>14.27</v>
      </c>
      <c r="D36" s="627" t="n">
        <v>15.05</v>
      </c>
      <c r="E36" s="631" t="n">
        <v>109.1</v>
      </c>
    </row>
    <row r="37" customFormat="false" ht="14.1" hidden="false" customHeight="true" outlineLevel="0" collapsed="false">
      <c r="A37" s="632" t="s">
        <v>839</v>
      </c>
      <c r="B37" s="627" t="n">
        <v>19.76</v>
      </c>
      <c r="C37" s="627" t="n">
        <v>21.31</v>
      </c>
      <c r="D37" s="627" t="n">
        <v>22.31</v>
      </c>
      <c r="E37" s="631" t="n">
        <v>112.9</v>
      </c>
    </row>
    <row r="38" customFormat="false" ht="14.1" hidden="false" customHeight="true" outlineLevel="0" collapsed="false">
      <c r="A38" s="630" t="s">
        <v>840</v>
      </c>
      <c r="B38" s="627"/>
      <c r="C38" s="627"/>
      <c r="D38" s="627"/>
      <c r="E38" s="631"/>
    </row>
    <row r="39" customFormat="false" ht="14.1" hidden="false" customHeight="true" outlineLevel="0" collapsed="false">
      <c r="A39" s="632" t="s">
        <v>841</v>
      </c>
      <c r="B39" s="627" t="s">
        <v>177</v>
      </c>
      <c r="C39" s="627" t="n">
        <v>15.24</v>
      </c>
      <c r="D39" s="627" t="s">
        <v>177</v>
      </c>
      <c r="E39" s="631" t="s">
        <v>177</v>
      </c>
    </row>
    <row r="40" customFormat="false" ht="14.1" hidden="false" customHeight="true" outlineLevel="0" collapsed="false">
      <c r="A40" s="630" t="s">
        <v>842</v>
      </c>
      <c r="B40" s="627"/>
      <c r="C40" s="627"/>
      <c r="D40" s="627"/>
      <c r="E40" s="631"/>
    </row>
    <row r="41" customFormat="false" ht="14.1" hidden="false" customHeight="true" outlineLevel="0" collapsed="false">
      <c r="A41" s="633" t="s">
        <v>843</v>
      </c>
      <c r="B41" s="627"/>
      <c r="C41" s="627"/>
      <c r="D41" s="627"/>
      <c r="E41" s="631"/>
    </row>
    <row r="42" customFormat="false" ht="14.1" hidden="false" customHeight="true" outlineLevel="0" collapsed="false">
      <c r="A42" s="630" t="s">
        <v>844</v>
      </c>
      <c r="B42" s="627"/>
      <c r="C42" s="627"/>
      <c r="D42" s="627"/>
      <c r="E42" s="631"/>
    </row>
    <row r="43" customFormat="false" ht="14.1" hidden="false" customHeight="true" outlineLevel="0" collapsed="false">
      <c r="A43" s="634" t="s">
        <v>845</v>
      </c>
      <c r="B43" s="627" t="n">
        <v>2.8</v>
      </c>
      <c r="C43" s="627" t="n">
        <v>2.74</v>
      </c>
      <c r="D43" s="627" t="n">
        <v>2.72</v>
      </c>
      <c r="E43" s="631" t="n">
        <v>97.1</v>
      </c>
    </row>
    <row r="44" customFormat="false" ht="14.1" hidden="false" customHeight="true" outlineLevel="0" collapsed="false">
      <c r="A44" s="650" t="s">
        <v>846</v>
      </c>
      <c r="B44" s="627"/>
      <c r="C44" s="627"/>
      <c r="D44" s="627"/>
      <c r="E44" s="631"/>
    </row>
    <row r="45" customFormat="false" ht="14.1" hidden="false" customHeight="true" outlineLevel="0" collapsed="false">
      <c r="A45" s="634" t="s">
        <v>847</v>
      </c>
      <c r="B45" s="627" t="n">
        <v>2.25</v>
      </c>
      <c r="C45" s="627" t="n">
        <v>2.3</v>
      </c>
      <c r="D45" s="627" t="n">
        <v>2.45</v>
      </c>
      <c r="E45" s="631" t="n">
        <v>108.9</v>
      </c>
    </row>
    <row r="46" customFormat="false" ht="14.1" hidden="false" customHeight="true" outlineLevel="0" collapsed="false">
      <c r="A46" s="650" t="s">
        <v>848</v>
      </c>
      <c r="B46" s="627"/>
      <c r="C46" s="627"/>
      <c r="D46" s="627"/>
      <c r="E46" s="631"/>
    </row>
    <row r="47" customFormat="false" ht="14.1" hidden="false" customHeight="true" outlineLevel="0" collapsed="false">
      <c r="A47" s="633" t="s">
        <v>849</v>
      </c>
      <c r="B47" s="627"/>
      <c r="C47" s="627"/>
      <c r="D47" s="627"/>
      <c r="E47" s="631"/>
    </row>
    <row r="48" customFormat="false" ht="14.1" hidden="false" customHeight="true" outlineLevel="0" collapsed="false">
      <c r="A48" s="630" t="s">
        <v>850</v>
      </c>
      <c r="B48" s="627"/>
      <c r="C48" s="627"/>
      <c r="D48" s="627"/>
      <c r="E48" s="631"/>
    </row>
    <row r="49" customFormat="false" ht="14.1" hidden="false" customHeight="true" outlineLevel="0" collapsed="false">
      <c r="A49" s="651" t="s">
        <v>851</v>
      </c>
      <c r="B49" s="627" t="n">
        <v>15.57</v>
      </c>
      <c r="C49" s="627" t="n">
        <v>13</v>
      </c>
      <c r="D49" s="627" t="n">
        <v>12.68</v>
      </c>
      <c r="E49" s="631" t="n">
        <v>100.9</v>
      </c>
    </row>
    <row r="50" customFormat="false" ht="14.1" hidden="false" customHeight="true" outlineLevel="0" collapsed="false">
      <c r="A50" s="652" t="s">
        <v>852</v>
      </c>
      <c r="B50" s="627"/>
      <c r="C50" s="627"/>
      <c r="D50" s="627"/>
      <c r="E50" s="631"/>
    </row>
    <row r="51" customFormat="false" ht="14.1" hidden="false" customHeight="true" outlineLevel="0" collapsed="false">
      <c r="A51" s="651" t="s">
        <v>853</v>
      </c>
      <c r="B51" s="627" t="n">
        <v>18.37</v>
      </c>
      <c r="C51" s="627" t="n">
        <v>18.72</v>
      </c>
      <c r="D51" s="627" t="n">
        <v>19.14</v>
      </c>
      <c r="E51" s="631" t="n">
        <v>104.2</v>
      </c>
    </row>
    <row r="52" customFormat="false" ht="14.1" hidden="false" customHeight="true" outlineLevel="0" collapsed="false">
      <c r="A52" s="652" t="s">
        <v>854</v>
      </c>
      <c r="B52" s="627"/>
      <c r="C52" s="627"/>
      <c r="D52" s="627"/>
      <c r="E52" s="631"/>
    </row>
    <row r="53" customFormat="false" ht="14.1" hidden="false" customHeight="true" outlineLevel="0" collapsed="false">
      <c r="A53" s="632" t="s">
        <v>855</v>
      </c>
      <c r="B53" s="627" t="n">
        <v>1.59</v>
      </c>
      <c r="C53" s="627" t="n">
        <v>1.59</v>
      </c>
      <c r="D53" s="627" t="n">
        <v>1.65</v>
      </c>
      <c r="E53" s="631" t="n">
        <v>103.8</v>
      </c>
    </row>
    <row r="54" customFormat="false" ht="14.1" hidden="false" customHeight="true" outlineLevel="0" collapsed="false">
      <c r="A54" s="630" t="s">
        <v>856</v>
      </c>
      <c r="B54" s="627"/>
      <c r="C54" s="627"/>
      <c r="D54" s="627"/>
      <c r="E54" s="631"/>
    </row>
    <row r="55" customFormat="false" ht="14.1" hidden="false" customHeight="true" outlineLevel="0" collapsed="false">
      <c r="A55" s="632" t="s">
        <v>857</v>
      </c>
      <c r="B55" s="627" t="n">
        <v>0.43</v>
      </c>
      <c r="C55" s="627" t="n">
        <v>0.47</v>
      </c>
      <c r="D55" s="627" t="n">
        <v>0.6</v>
      </c>
      <c r="E55" s="631" t="n">
        <v>139.5</v>
      </c>
    </row>
    <row r="56" customFormat="false" ht="14.1" hidden="false" customHeight="true" outlineLevel="0" collapsed="false">
      <c r="A56" s="630" t="s">
        <v>858</v>
      </c>
      <c r="B56" s="627"/>
      <c r="C56" s="627"/>
      <c r="D56" s="627"/>
      <c r="E56" s="631"/>
    </row>
    <row r="57" customFormat="false" ht="14.1" hidden="false" customHeight="true" outlineLevel="0" collapsed="false">
      <c r="A57" s="632" t="s">
        <v>859</v>
      </c>
      <c r="B57" s="627" t="n">
        <v>4.56</v>
      </c>
      <c r="C57" s="627" t="n">
        <v>4.67</v>
      </c>
      <c r="D57" s="627" t="n">
        <v>4.05</v>
      </c>
      <c r="E57" s="631" t="n">
        <v>88.8</v>
      </c>
    </row>
    <row r="58" customFormat="false" ht="14.1" hidden="false" customHeight="true" outlineLevel="0" collapsed="false">
      <c r="A58" s="653" t="s">
        <v>860</v>
      </c>
      <c r="B58" s="627"/>
      <c r="C58" s="627"/>
      <c r="D58" s="627"/>
      <c r="E58" s="631"/>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40" display="Powrót do spisu tablic"/>
    <hyperlink ref="D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4" t="s">
        <v>196</v>
      </c>
      <c r="B1" s="74"/>
      <c r="C1" s="74"/>
      <c r="D1" s="74"/>
      <c r="E1" s="74"/>
      <c r="F1" s="74"/>
      <c r="L1" s="17" t="s">
        <v>154</v>
      </c>
      <c r="M1" s="17"/>
    </row>
    <row r="2" customFormat="false" ht="14.25" hidden="false" customHeight="false" outlineLevel="0" collapsed="false">
      <c r="A2" s="27" t="s">
        <v>197</v>
      </c>
      <c r="B2" s="27"/>
      <c r="C2" s="27"/>
      <c r="D2" s="27"/>
      <c r="E2" s="27"/>
      <c r="F2" s="27"/>
      <c r="L2" s="20" t="s">
        <v>156</v>
      </c>
      <c r="M2" s="20"/>
    </row>
    <row r="3" customFormat="false" ht="31.5" hidden="false" customHeight="true" outlineLevel="0" collapsed="false">
      <c r="A3" s="30" t="s">
        <v>159</v>
      </c>
      <c r="B3" s="30"/>
      <c r="C3" s="33" t="s">
        <v>210</v>
      </c>
      <c r="D3" s="33"/>
      <c r="E3" s="33"/>
      <c r="F3" s="33"/>
      <c r="G3" s="32" t="s">
        <v>211</v>
      </c>
      <c r="H3" s="32"/>
      <c r="I3" s="32"/>
      <c r="J3" s="33" t="s">
        <v>212</v>
      </c>
      <c r="K3" s="33"/>
      <c r="L3" s="33"/>
      <c r="M3" s="94" t="s">
        <v>213</v>
      </c>
    </row>
    <row r="4" customFormat="false" ht="14.25" hidden="false" customHeight="true" outlineLevel="0" collapsed="false">
      <c r="A4" s="30"/>
      <c r="B4" s="30"/>
      <c r="C4" s="33" t="s">
        <v>214</v>
      </c>
      <c r="D4" s="33"/>
      <c r="E4" s="33"/>
      <c r="F4" s="33"/>
      <c r="G4" s="32"/>
      <c r="H4" s="32"/>
      <c r="I4" s="32"/>
      <c r="J4" s="33"/>
      <c r="K4" s="33"/>
      <c r="L4" s="33"/>
      <c r="M4" s="94"/>
    </row>
    <row r="5" customFormat="false" ht="14.25" hidden="false" customHeight="false" outlineLevel="0" collapsed="false">
      <c r="A5" s="30"/>
      <c r="B5" s="30"/>
      <c r="C5" s="33"/>
      <c r="D5" s="33"/>
      <c r="E5" s="33"/>
      <c r="F5" s="33"/>
      <c r="G5" s="32"/>
      <c r="H5" s="32"/>
      <c r="I5" s="32"/>
      <c r="J5" s="33"/>
      <c r="K5" s="33"/>
      <c r="L5" s="33"/>
      <c r="M5" s="94"/>
    </row>
    <row r="6" customFormat="false" ht="14.25" hidden="false" customHeight="false" outlineLevel="0" collapsed="false">
      <c r="A6" s="30"/>
      <c r="B6" s="30"/>
      <c r="C6" s="33"/>
      <c r="D6" s="33"/>
      <c r="E6" s="33"/>
      <c r="F6" s="33"/>
      <c r="G6" s="32"/>
      <c r="H6" s="32"/>
      <c r="I6" s="32"/>
      <c r="J6" s="33"/>
      <c r="K6" s="33"/>
      <c r="L6" s="33"/>
      <c r="M6" s="94"/>
    </row>
    <row r="7" customFormat="false" ht="14.25" hidden="false" customHeight="false" outlineLevel="0" collapsed="false">
      <c r="A7" s="30"/>
      <c r="B7" s="30"/>
      <c r="C7" s="33"/>
      <c r="D7" s="33"/>
      <c r="E7" s="33"/>
      <c r="F7" s="33"/>
      <c r="G7" s="32"/>
      <c r="H7" s="32"/>
      <c r="I7" s="32"/>
      <c r="J7" s="33"/>
      <c r="K7" s="33"/>
      <c r="L7" s="33"/>
      <c r="M7" s="94"/>
    </row>
    <row r="8" customFormat="false" ht="14.25" hidden="false" customHeight="true" outlineLevel="0" collapsed="false">
      <c r="A8" s="30"/>
      <c r="B8" s="30"/>
      <c r="C8" s="32" t="s">
        <v>215</v>
      </c>
      <c r="D8" s="32"/>
      <c r="E8" s="33" t="s">
        <v>216</v>
      </c>
      <c r="F8" s="33"/>
      <c r="G8" s="32"/>
      <c r="H8" s="32"/>
      <c r="I8" s="32"/>
      <c r="J8" s="33"/>
      <c r="K8" s="33"/>
      <c r="L8" s="33"/>
      <c r="M8" s="94"/>
    </row>
    <row r="9" customFormat="false" ht="14.25" hidden="false" customHeight="false" outlineLevel="0" collapsed="false">
      <c r="A9" s="30"/>
      <c r="B9" s="30"/>
      <c r="C9" s="32"/>
      <c r="D9" s="32"/>
      <c r="E9" s="33"/>
      <c r="F9" s="33"/>
      <c r="G9" s="32"/>
      <c r="H9" s="32"/>
      <c r="I9" s="32"/>
      <c r="J9" s="33"/>
      <c r="K9" s="33"/>
      <c r="L9" s="33"/>
      <c r="M9" s="94"/>
    </row>
    <row r="10" customFormat="false" ht="14.25" hidden="false" customHeight="false" outlineLevel="0" collapsed="false">
      <c r="A10" s="30"/>
      <c r="B10" s="30"/>
      <c r="C10" s="32"/>
      <c r="D10" s="32"/>
      <c r="E10" s="33"/>
      <c r="F10" s="33"/>
      <c r="G10" s="32"/>
      <c r="H10" s="32"/>
      <c r="I10" s="32"/>
      <c r="J10" s="33"/>
      <c r="K10" s="33"/>
      <c r="L10" s="33"/>
      <c r="M10" s="94"/>
    </row>
    <row r="11" customFormat="false" ht="14.25" hidden="false" customHeight="false" outlineLevel="0" collapsed="false">
      <c r="A11" s="30"/>
      <c r="B11" s="30"/>
      <c r="C11" s="32"/>
      <c r="D11" s="32"/>
      <c r="E11" s="33"/>
      <c r="F11" s="33"/>
      <c r="G11" s="32"/>
      <c r="H11" s="32"/>
      <c r="I11" s="32"/>
      <c r="J11" s="33"/>
      <c r="K11" s="33"/>
      <c r="L11" s="33"/>
      <c r="M11" s="94"/>
    </row>
    <row r="12" customFormat="false" ht="14.25" hidden="false" customHeight="true" outlineLevel="0" collapsed="false">
      <c r="A12" s="30"/>
      <c r="B12" s="30"/>
      <c r="C12" s="36" t="s">
        <v>171</v>
      </c>
      <c r="D12" s="37" t="s">
        <v>172</v>
      </c>
      <c r="E12" s="36" t="s">
        <v>171</v>
      </c>
      <c r="F12" s="38" t="s">
        <v>172</v>
      </c>
      <c r="G12" s="32" t="s">
        <v>217</v>
      </c>
      <c r="H12" s="36" t="s">
        <v>171</v>
      </c>
      <c r="I12" s="37" t="s">
        <v>172</v>
      </c>
      <c r="J12" s="32" t="s">
        <v>218</v>
      </c>
      <c r="K12" s="36" t="s">
        <v>171</v>
      </c>
      <c r="L12" s="38" t="s">
        <v>172</v>
      </c>
      <c r="M12" s="94"/>
    </row>
    <row r="13" customFormat="false" ht="14.25" hidden="false" customHeight="false" outlineLevel="0" collapsed="false">
      <c r="A13" s="30"/>
      <c r="B13" s="30"/>
      <c r="C13" s="36"/>
      <c r="D13" s="37"/>
      <c r="E13" s="36"/>
      <c r="F13" s="38"/>
      <c r="G13" s="32"/>
      <c r="H13" s="36"/>
      <c r="I13" s="37"/>
      <c r="J13" s="32"/>
      <c r="K13" s="36"/>
      <c r="L13" s="38"/>
      <c r="M13" s="94"/>
    </row>
    <row r="14" customFormat="false" ht="42" hidden="false" customHeight="true" outlineLevel="0" collapsed="false">
      <c r="A14" s="30"/>
      <c r="B14" s="30"/>
      <c r="C14" s="36"/>
      <c r="D14" s="37"/>
      <c r="E14" s="36"/>
      <c r="F14" s="38"/>
      <c r="G14" s="32"/>
      <c r="H14" s="36"/>
      <c r="I14" s="37"/>
      <c r="J14" s="32"/>
      <c r="K14" s="36"/>
      <c r="L14" s="38"/>
      <c r="M14" s="94"/>
    </row>
    <row r="15" s="26" customFormat="true" ht="15" hidden="false" customHeight="true" outlineLevel="0" collapsed="false">
      <c r="A15" s="39" t="n">
        <v>2010</v>
      </c>
      <c r="B15" s="40" t="s">
        <v>173</v>
      </c>
      <c r="C15" s="45" t="n">
        <v>111.6</v>
      </c>
      <c r="D15" s="81" t="s">
        <v>174</v>
      </c>
      <c r="E15" s="45" t="n">
        <v>85.8</v>
      </c>
      <c r="F15" s="81" t="s">
        <v>174</v>
      </c>
      <c r="G15" s="45" t="n">
        <v>94.6</v>
      </c>
      <c r="H15" s="45" t="n">
        <v>103.4</v>
      </c>
      <c r="I15" s="81" t="s">
        <v>174</v>
      </c>
      <c r="J15" s="45" t="n">
        <v>137.8</v>
      </c>
      <c r="K15" s="45" t="n">
        <v>91.2</v>
      </c>
      <c r="L15" s="81" t="s">
        <v>174</v>
      </c>
      <c r="M15" s="95" t="s">
        <v>177</v>
      </c>
    </row>
    <row r="16" s="26" customFormat="true" ht="15" hidden="false" customHeight="true" outlineLevel="0" collapsed="false">
      <c r="A16" s="48" t="n">
        <v>2011</v>
      </c>
      <c r="B16" s="49" t="s">
        <v>173</v>
      </c>
      <c r="C16" s="50" t="n">
        <v>117</v>
      </c>
      <c r="D16" s="43" t="s">
        <v>174</v>
      </c>
      <c r="E16" s="42" t="n">
        <v>120.2</v>
      </c>
      <c r="F16" s="43" t="s">
        <v>174</v>
      </c>
      <c r="G16" s="42" t="n">
        <v>79.7</v>
      </c>
      <c r="H16" s="42" t="s">
        <v>174</v>
      </c>
      <c r="I16" s="43" t="s">
        <v>174</v>
      </c>
      <c r="J16" s="42" t="n">
        <v>127.9</v>
      </c>
      <c r="K16" s="42" t="n">
        <v>92.9</v>
      </c>
      <c r="L16" s="43" t="s">
        <v>174</v>
      </c>
      <c r="M16" s="96" t="s">
        <v>177</v>
      </c>
    </row>
    <row r="17" s="26" customFormat="true" ht="14.25" hidden="false" customHeight="false" outlineLevel="0" collapsed="false">
      <c r="A17" s="52"/>
      <c r="B17" s="53"/>
      <c r="C17" s="50"/>
      <c r="D17" s="50"/>
      <c r="E17" s="50"/>
      <c r="F17" s="50"/>
      <c r="G17" s="50"/>
      <c r="H17" s="50"/>
      <c r="I17" s="50"/>
      <c r="J17" s="50"/>
      <c r="K17" s="50"/>
      <c r="L17" s="50"/>
      <c r="M17" s="56"/>
    </row>
    <row r="18" s="26" customFormat="true" ht="20.1" hidden="false" customHeight="true" outlineLevel="0" collapsed="false">
      <c r="A18" s="57" t="n">
        <v>2011</v>
      </c>
      <c r="B18" s="49" t="s">
        <v>175</v>
      </c>
      <c r="C18" s="42" t="n">
        <v>122.6</v>
      </c>
      <c r="D18" s="43" t="n">
        <v>97.2</v>
      </c>
      <c r="E18" s="42" t="n">
        <v>112.1</v>
      </c>
      <c r="F18" s="43" t="n">
        <v>107.8</v>
      </c>
      <c r="G18" s="42" t="n">
        <v>2.8</v>
      </c>
      <c r="H18" s="42" t="s">
        <v>174</v>
      </c>
      <c r="I18" s="58" t="n">
        <v>101.5</v>
      </c>
      <c r="J18" s="42" t="n">
        <v>11.8</v>
      </c>
      <c r="K18" s="42" t="n">
        <v>102.2</v>
      </c>
      <c r="L18" s="43" t="n">
        <v>101.8</v>
      </c>
      <c r="M18" s="56" t="n">
        <v>5</v>
      </c>
    </row>
    <row r="19" s="26" customFormat="true" ht="14.25" hidden="false" customHeight="false" outlineLevel="0" collapsed="false">
      <c r="A19" s="57"/>
      <c r="B19" s="49" t="s">
        <v>176</v>
      </c>
      <c r="C19" s="42" t="n">
        <v>113.1</v>
      </c>
      <c r="D19" s="43" t="n">
        <v>93.6</v>
      </c>
      <c r="E19" s="50" t="n">
        <v>112</v>
      </c>
      <c r="F19" s="43" t="n">
        <v>101.1</v>
      </c>
      <c r="G19" s="42" t="n">
        <v>2.2</v>
      </c>
      <c r="H19" s="42" t="s">
        <v>174</v>
      </c>
      <c r="I19" s="58" t="n">
        <v>79.4</v>
      </c>
      <c r="J19" s="42" t="n">
        <v>12.3</v>
      </c>
      <c r="K19" s="42" t="n">
        <v>103.9</v>
      </c>
      <c r="L19" s="43" t="n">
        <v>104.5</v>
      </c>
      <c r="M19" s="56" t="n">
        <v>5</v>
      </c>
    </row>
    <row r="20" s="26" customFormat="true" ht="14.25" hidden="false" customHeight="false" outlineLevel="0" collapsed="false">
      <c r="A20" s="57"/>
      <c r="B20" s="49" t="s">
        <v>178</v>
      </c>
      <c r="C20" s="42" t="n">
        <v>130.9</v>
      </c>
      <c r="D20" s="43" t="n">
        <v>114.4</v>
      </c>
      <c r="E20" s="42" t="n">
        <v>114.2</v>
      </c>
      <c r="F20" s="43" t="n">
        <v>103.6</v>
      </c>
      <c r="G20" s="42" t="n">
        <v>2.8</v>
      </c>
      <c r="H20" s="42" t="s">
        <v>174</v>
      </c>
      <c r="I20" s="58" t="n">
        <v>127.2</v>
      </c>
      <c r="J20" s="42" t="n">
        <v>12.1</v>
      </c>
      <c r="K20" s="42" t="n">
        <v>102.9</v>
      </c>
      <c r="L20" s="43" t="n">
        <v>97.9</v>
      </c>
      <c r="M20" s="56" t="n">
        <v>6.5</v>
      </c>
    </row>
    <row r="21" s="26" customFormat="true" ht="14.25" hidden="false" customHeight="false" outlineLevel="0" collapsed="false">
      <c r="A21" s="57"/>
      <c r="B21" s="49" t="s">
        <v>179</v>
      </c>
      <c r="C21" s="42" t="n">
        <v>131.7</v>
      </c>
      <c r="D21" s="43" t="n">
        <v>104.9</v>
      </c>
      <c r="E21" s="42" t="n">
        <v>124.3</v>
      </c>
      <c r="F21" s="43" t="n">
        <v>105.3</v>
      </c>
      <c r="G21" s="42" t="n">
        <v>2.7</v>
      </c>
      <c r="H21" s="42" t="s">
        <v>174</v>
      </c>
      <c r="I21" s="58" t="n">
        <v>96.3</v>
      </c>
      <c r="J21" s="42" t="n">
        <v>11.8</v>
      </c>
      <c r="K21" s="42" t="n">
        <v>94.9</v>
      </c>
      <c r="L21" s="43" t="n">
        <v>97.9</v>
      </c>
      <c r="M21" s="56" t="n">
        <v>6.2</v>
      </c>
    </row>
    <row r="22" s="26" customFormat="true" ht="14.25" hidden="false" customHeight="false" outlineLevel="0" collapsed="false">
      <c r="A22" s="57"/>
      <c r="B22" s="49" t="s">
        <v>180</v>
      </c>
      <c r="C22" s="42" t="n">
        <v>125.6</v>
      </c>
      <c r="D22" s="43" t="n">
        <v>95.1</v>
      </c>
      <c r="E22" s="42" t="n">
        <v>130.3</v>
      </c>
      <c r="F22" s="43" t="n">
        <v>99.3</v>
      </c>
      <c r="G22" s="42" t="n">
        <v>3.2</v>
      </c>
      <c r="H22" s="42" t="s">
        <v>174</v>
      </c>
      <c r="I22" s="58" t="n">
        <v>119</v>
      </c>
      <c r="J22" s="42" t="n">
        <v>11.5</v>
      </c>
      <c r="K22" s="42" t="n">
        <v>97.9</v>
      </c>
      <c r="L22" s="43" t="n">
        <v>97.8</v>
      </c>
      <c r="M22" s="56" t="n">
        <v>6</v>
      </c>
    </row>
    <row r="23" s="26" customFormat="true" ht="14.25" hidden="false" customHeight="false" outlineLevel="0" collapsed="false">
      <c r="A23" s="57"/>
      <c r="B23" s="49" t="s">
        <v>181</v>
      </c>
      <c r="C23" s="42" t="n">
        <v>128.1</v>
      </c>
      <c r="D23" s="43" t="n">
        <v>102.5</v>
      </c>
      <c r="E23" s="42" t="n">
        <v>139.6</v>
      </c>
      <c r="F23" s="43" t="n">
        <v>104.8</v>
      </c>
      <c r="G23" s="42" t="n">
        <v>2.8</v>
      </c>
      <c r="H23" s="42" t="s">
        <v>174</v>
      </c>
      <c r="I23" s="58" t="n">
        <v>86.4</v>
      </c>
      <c r="J23" s="42" t="n">
        <v>11.5</v>
      </c>
      <c r="K23" s="50" t="n">
        <v>111</v>
      </c>
      <c r="L23" s="43" t="n">
        <v>99.6</v>
      </c>
      <c r="M23" s="56" t="n">
        <v>6.1</v>
      </c>
    </row>
    <row r="24" s="26" customFormat="true" ht="14.25" hidden="false" customHeight="false" outlineLevel="0" collapsed="false">
      <c r="A24" s="57"/>
      <c r="B24" s="49" t="s">
        <v>182</v>
      </c>
      <c r="C24" s="42" t="n">
        <v>133.5</v>
      </c>
      <c r="D24" s="43" t="n">
        <v>109.8</v>
      </c>
      <c r="E24" s="42" t="n">
        <v>135.8</v>
      </c>
      <c r="F24" s="43" t="n">
        <v>100.8</v>
      </c>
      <c r="G24" s="42" t="n">
        <v>2.7</v>
      </c>
      <c r="H24" s="42" t="s">
        <v>174</v>
      </c>
      <c r="I24" s="58" t="n">
        <v>97.4</v>
      </c>
      <c r="J24" s="50" t="n">
        <v>10</v>
      </c>
      <c r="K24" s="42" t="n">
        <v>102.2</v>
      </c>
      <c r="L24" s="43" t="n">
        <v>86.7</v>
      </c>
      <c r="M24" s="56" t="n">
        <v>6.5</v>
      </c>
    </row>
    <row r="25" s="26" customFormat="true" ht="14.25" hidden="false" customHeight="false" outlineLevel="0" collapsed="false">
      <c r="A25" s="57"/>
      <c r="B25" s="53"/>
      <c r="C25" s="60"/>
      <c r="D25" s="60"/>
      <c r="E25" s="60"/>
      <c r="F25" s="61"/>
      <c r="G25" s="60"/>
      <c r="H25" s="60"/>
      <c r="I25" s="60"/>
      <c r="J25" s="60"/>
      <c r="K25" s="60"/>
      <c r="L25" s="60"/>
      <c r="M25" s="61"/>
    </row>
    <row r="26" s="26" customFormat="true" ht="14.25" hidden="false" customHeight="false" outlineLevel="0" collapsed="false">
      <c r="A26" s="48" t="n">
        <v>2012</v>
      </c>
      <c r="B26" s="49" t="s">
        <v>183</v>
      </c>
      <c r="C26" s="63" t="n">
        <v>134.6</v>
      </c>
      <c r="D26" s="64" t="n">
        <v>106.5</v>
      </c>
      <c r="E26" s="63" t="n">
        <v>137.8</v>
      </c>
      <c r="F26" s="66" t="n">
        <v>93.2</v>
      </c>
      <c r="G26" s="63" t="n">
        <v>2.4</v>
      </c>
      <c r="H26" s="63" t="n">
        <v>77.9</v>
      </c>
      <c r="I26" s="64" t="n">
        <v>88.3</v>
      </c>
      <c r="J26" s="63" t="n">
        <v>10</v>
      </c>
      <c r="K26" s="63" t="n">
        <v>103.2</v>
      </c>
      <c r="L26" s="64" t="n">
        <v>100.5</v>
      </c>
      <c r="M26" s="97" t="n">
        <v>6</v>
      </c>
    </row>
    <row r="27" s="26" customFormat="true" ht="14.25" hidden="false" customHeight="false" outlineLevel="0" collapsed="false">
      <c r="A27" s="52"/>
      <c r="B27" s="49" t="s">
        <v>185</v>
      </c>
      <c r="C27" s="63" t="n">
        <v>141.8</v>
      </c>
      <c r="D27" s="64" t="n">
        <v>102.2</v>
      </c>
      <c r="E27" s="63" t="n">
        <v>130</v>
      </c>
      <c r="F27" s="66" t="n">
        <v>101.3</v>
      </c>
      <c r="G27" s="63" t="n">
        <v>2.3</v>
      </c>
      <c r="H27" s="63" t="n">
        <v>88</v>
      </c>
      <c r="I27" s="64" t="n">
        <v>93.9</v>
      </c>
      <c r="J27" s="63" t="n">
        <v>9.3</v>
      </c>
      <c r="K27" s="63" t="n">
        <v>110</v>
      </c>
      <c r="L27" s="64" t="n">
        <v>93.3</v>
      </c>
      <c r="M27" s="97" t="n">
        <v>6</v>
      </c>
    </row>
    <row r="28" s="26" customFormat="true" ht="14.25" hidden="false" customHeight="false" outlineLevel="0" collapsed="false">
      <c r="A28" s="52"/>
      <c r="B28" s="49" t="s">
        <v>187</v>
      </c>
      <c r="C28" s="63" t="n">
        <v>126.3</v>
      </c>
      <c r="D28" s="64" t="n">
        <v>96.7</v>
      </c>
      <c r="E28" s="63" t="n">
        <v>118.4</v>
      </c>
      <c r="F28" s="66" t="n">
        <v>97.5</v>
      </c>
      <c r="G28" s="63" t="n">
        <v>2.5</v>
      </c>
      <c r="H28" s="63" t="n">
        <v>88.8</v>
      </c>
      <c r="I28" s="64" t="n">
        <v>111</v>
      </c>
      <c r="J28" s="63" t="n">
        <v>10.5</v>
      </c>
      <c r="K28" s="63" t="n">
        <v>123.6</v>
      </c>
      <c r="L28" s="64" t="n">
        <v>112.6</v>
      </c>
      <c r="M28" s="97" t="n">
        <v>5.7</v>
      </c>
    </row>
    <row r="29" s="26" customFormat="true" ht="14.25" hidden="false" customHeight="false" outlineLevel="0" collapsed="false">
      <c r="A29" s="54"/>
      <c r="B29" s="49" t="s">
        <v>219</v>
      </c>
      <c r="C29" s="63" t="n">
        <v>124.8</v>
      </c>
      <c r="D29" s="64" t="n">
        <v>103.3</v>
      </c>
      <c r="E29" s="63" t="n">
        <v>111.1</v>
      </c>
      <c r="F29" s="64" t="n">
        <v>101</v>
      </c>
      <c r="G29" s="63" t="n">
        <v>2.2</v>
      </c>
      <c r="H29" s="63" t="n">
        <v>78.1</v>
      </c>
      <c r="I29" s="64" t="n">
        <v>87.6</v>
      </c>
      <c r="J29" s="63" t="n">
        <v>10.6</v>
      </c>
      <c r="K29" s="63" t="n">
        <v>110</v>
      </c>
      <c r="L29" s="64" t="n">
        <v>101</v>
      </c>
      <c r="M29" s="98" t="n">
        <v>5.8</v>
      </c>
    </row>
    <row r="30" s="26" customFormat="true" ht="14.25" hidden="false" customHeight="false" outlineLevel="0" collapsed="false">
      <c r="A30" s="54"/>
      <c r="B30" s="49" t="s">
        <v>220</v>
      </c>
      <c r="C30" s="63" t="n">
        <v>121.7</v>
      </c>
      <c r="D30" s="64" t="n">
        <v>95.8</v>
      </c>
      <c r="E30" s="63" t="n">
        <v>118.3</v>
      </c>
      <c r="F30" s="64" t="n">
        <v>102</v>
      </c>
      <c r="G30" s="63" t="n">
        <v>2.2</v>
      </c>
      <c r="H30" s="63" t="n">
        <v>78.4</v>
      </c>
      <c r="I30" s="64" t="n">
        <v>98.5</v>
      </c>
      <c r="J30" s="63" t="n">
        <v>12.4</v>
      </c>
      <c r="K30" s="63" t="n">
        <v>107</v>
      </c>
      <c r="L30" s="64" t="n">
        <v>116.5</v>
      </c>
      <c r="M30" s="98" t="n">
        <v>5.6</v>
      </c>
    </row>
    <row r="31" s="26" customFormat="true" ht="14.25" hidden="false" customHeight="false" outlineLevel="0" collapsed="false">
      <c r="A31" s="54"/>
      <c r="B31" s="49" t="s">
        <v>221</v>
      </c>
      <c r="C31" s="63" t="n">
        <v>122.8</v>
      </c>
      <c r="D31" s="64" t="n">
        <v>98.1</v>
      </c>
      <c r="E31" s="63" t="n">
        <v>114.7</v>
      </c>
      <c r="F31" s="64" t="n">
        <v>104.5</v>
      </c>
      <c r="G31" s="63" t="n">
        <v>2.3</v>
      </c>
      <c r="H31" s="63" t="n">
        <v>81.3</v>
      </c>
      <c r="I31" s="64" t="n">
        <v>105.2</v>
      </c>
      <c r="J31" s="63" t="n">
        <v>12.6</v>
      </c>
      <c r="K31" s="63" t="n">
        <v>106.6</v>
      </c>
      <c r="L31" s="64" t="n">
        <v>101.4</v>
      </c>
      <c r="M31" s="98" t="n">
        <v>6.2</v>
      </c>
    </row>
    <row r="32" s="26" customFormat="true" ht="14.25" hidden="false" customHeight="false" outlineLevel="0" collapsed="false">
      <c r="A32" s="54"/>
      <c r="B32" s="49" t="s">
        <v>190</v>
      </c>
      <c r="C32" s="63" t="n">
        <v>137.4</v>
      </c>
      <c r="D32" s="64" t="n">
        <v>104.7</v>
      </c>
      <c r="E32" s="63" t="n">
        <v>111.7</v>
      </c>
      <c r="F32" s="64" t="n">
        <v>98.5</v>
      </c>
      <c r="G32" s="63" t="n">
        <v>2</v>
      </c>
      <c r="H32" s="63" t="n">
        <v>91.5</v>
      </c>
      <c r="I32" s="64" t="n">
        <v>89.3</v>
      </c>
      <c r="J32" s="63" t="n">
        <v>12.6</v>
      </c>
      <c r="K32" s="63" t="n">
        <v>102</v>
      </c>
      <c r="L32" s="64" t="n">
        <v>100.1</v>
      </c>
      <c r="M32" s="98" t="n">
        <v>6.5</v>
      </c>
    </row>
    <row r="33" s="26" customFormat="true" ht="14.25" hidden="false" customHeight="false" outlineLevel="0" collapsed="false">
      <c r="A33" s="54"/>
      <c r="B33" s="49" t="s">
        <v>191</v>
      </c>
      <c r="C33" s="63" t="n">
        <v>120.4</v>
      </c>
      <c r="D33" s="64" t="n">
        <v>100.3</v>
      </c>
      <c r="E33" s="63" t="n">
        <v>113</v>
      </c>
      <c r="F33" s="64" t="n">
        <v>104.8</v>
      </c>
      <c r="G33" s="63" t="n">
        <v>2.2</v>
      </c>
      <c r="H33" s="63" t="n">
        <v>76.5</v>
      </c>
      <c r="I33" s="64" t="n">
        <v>106.3</v>
      </c>
      <c r="J33" s="63" t="n">
        <v>12.9</v>
      </c>
      <c r="K33" s="63" t="n">
        <v>107.1</v>
      </c>
      <c r="L33" s="64" t="n">
        <v>102.8</v>
      </c>
      <c r="M33" s="98" t="n">
        <v>6.7</v>
      </c>
    </row>
    <row r="34" s="26" customFormat="true" ht="14.25" hidden="false" customHeight="false" outlineLevel="0" collapsed="false">
      <c r="A34" s="54"/>
      <c r="B34" s="49" t="s">
        <v>193</v>
      </c>
      <c r="C34" s="63" t="n">
        <v>115.9</v>
      </c>
      <c r="D34" s="64" t="n">
        <v>100.9</v>
      </c>
      <c r="E34" s="63" t="n">
        <v>112.9</v>
      </c>
      <c r="F34" s="64" t="n">
        <v>105.2</v>
      </c>
      <c r="G34" s="63" t="n">
        <v>2.4</v>
      </c>
      <c r="H34" s="63" t="n">
        <v>89.5</v>
      </c>
      <c r="I34" s="64" t="n">
        <v>112.7</v>
      </c>
      <c r="J34" s="63" t="n">
        <v>11.9</v>
      </c>
      <c r="K34" s="63" t="n">
        <v>100.5</v>
      </c>
      <c r="L34" s="64" t="n">
        <v>91.8</v>
      </c>
      <c r="M34" s="98" t="n">
        <v>6.6</v>
      </c>
    </row>
    <row r="35" customFormat="false" ht="20.1" hidden="false" customHeight="true" outlineLevel="0" collapsed="false">
      <c r="A35" s="99" t="s">
        <v>222</v>
      </c>
      <c r="B35" s="99"/>
      <c r="C35" s="99"/>
      <c r="D35" s="99"/>
      <c r="E35" s="99"/>
      <c r="F35" s="99"/>
      <c r="G35" s="99"/>
      <c r="H35" s="99"/>
      <c r="I35" s="99"/>
      <c r="J35" s="99"/>
      <c r="K35" s="99"/>
      <c r="L35" s="99"/>
      <c r="M35" s="99"/>
      <c r="N35" s="99"/>
    </row>
    <row r="36" customFormat="false" ht="14.1" hidden="false" customHeight="true" outlineLevel="0" collapsed="false">
      <c r="A36" s="100" t="s">
        <v>223</v>
      </c>
      <c r="B36" s="100"/>
      <c r="C36" s="100"/>
      <c r="D36" s="100"/>
      <c r="E36" s="100"/>
      <c r="F36" s="100"/>
      <c r="G36" s="100"/>
      <c r="H36" s="100"/>
      <c r="I36" s="93"/>
      <c r="J36" s="93"/>
      <c r="K36" s="93"/>
      <c r="L36" s="93"/>
      <c r="M36" s="93"/>
    </row>
    <row r="37" customFormat="false" ht="15" hidden="false" customHeight="true" outlineLevel="0" collapsed="false">
      <c r="A37" s="99" t="s">
        <v>224</v>
      </c>
      <c r="B37" s="99"/>
      <c r="C37" s="99"/>
      <c r="D37" s="99"/>
      <c r="E37" s="99"/>
      <c r="F37" s="99"/>
      <c r="G37" s="99"/>
      <c r="H37" s="99"/>
      <c r="I37" s="99"/>
      <c r="J37" s="99"/>
      <c r="K37" s="99"/>
      <c r="L37" s="99"/>
      <c r="M37" s="99"/>
      <c r="N37" s="99"/>
    </row>
    <row r="38" customFormat="false" ht="14.25" hidden="false" customHeight="false" outlineLevel="0" collapsed="false">
      <c r="A38" s="99" t="s">
        <v>225</v>
      </c>
      <c r="B38" s="99"/>
      <c r="C38" s="99"/>
      <c r="D38" s="99"/>
      <c r="E38" s="99"/>
      <c r="F38" s="99"/>
      <c r="G38" s="99"/>
      <c r="H38" s="99"/>
      <c r="I38" s="99"/>
    </row>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N35"/>
    <mergeCell ref="A36:H36"/>
    <mergeCell ref="A37:N37"/>
    <mergeCell ref="A38:I38"/>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D1" activeCellId="0" sqref="D1:E1"/>
    </sheetView>
  </sheetViews>
  <sheetFormatPr defaultColWidth="8.9921875" defaultRowHeight="14.25" zeroHeight="false" outlineLevelRow="0" outlineLevelCol="0"/>
  <cols>
    <col collapsed="false" customWidth="true" hidden="false" outlineLevel="0" max="1" min="1" style="451" width="43.49"/>
    <col collapsed="false" customWidth="true" hidden="false" outlineLevel="0" max="5" min="2" style="451" width="9.62"/>
    <col collapsed="false" customWidth="false" hidden="false" outlineLevel="0" max="257" min="6" style="451" width="8.99"/>
  </cols>
  <sheetData>
    <row r="1" customFormat="false" ht="14.25" hidden="false" customHeight="false" outlineLevel="0" collapsed="false">
      <c r="D1" s="17" t="s">
        <v>154</v>
      </c>
      <c r="E1" s="17"/>
    </row>
    <row r="2" customFormat="false" ht="14.25" hidden="false" customHeight="false" outlineLevel="0" collapsed="false">
      <c r="D2" s="20" t="s">
        <v>156</v>
      </c>
      <c r="E2" s="20"/>
    </row>
    <row r="3" customFormat="false" ht="14.25" hidden="false" customHeight="false" outlineLevel="0" collapsed="false">
      <c r="A3" s="609" t="s">
        <v>861</v>
      </c>
      <c r="B3" s="609"/>
      <c r="C3" s="609"/>
      <c r="D3" s="609"/>
      <c r="E3" s="609"/>
      <c r="F3" s="654"/>
      <c r="G3" s="654"/>
    </row>
    <row r="4" customFormat="false" ht="14.25" hidden="false" customHeight="false" outlineLevel="0" collapsed="false">
      <c r="A4" s="655" t="s">
        <v>862</v>
      </c>
      <c r="B4" s="655"/>
      <c r="C4" s="655"/>
      <c r="D4" s="655"/>
      <c r="E4" s="655"/>
    </row>
    <row r="5" customFormat="false" ht="14.85" hidden="false" customHeight="true" outlineLevel="0" collapsed="false">
      <c r="A5" s="611"/>
      <c r="B5" s="612" t="n">
        <v>2011</v>
      </c>
      <c r="C5" s="612"/>
      <c r="D5" s="613" t="n">
        <v>2012</v>
      </c>
      <c r="E5" s="613"/>
    </row>
    <row r="6" customFormat="false" ht="14.85" hidden="false" customHeight="true" outlineLevel="0" collapsed="false">
      <c r="A6" s="614" t="s">
        <v>805</v>
      </c>
      <c r="B6" s="612"/>
      <c r="C6" s="612"/>
      <c r="D6" s="613"/>
      <c r="E6" s="613"/>
    </row>
    <row r="7" customFormat="false" ht="14.85" hidden="false" customHeight="true" outlineLevel="0" collapsed="false">
      <c r="A7" s="615" t="s">
        <v>747</v>
      </c>
      <c r="B7" s="612"/>
      <c r="C7" s="612"/>
      <c r="D7" s="613"/>
      <c r="E7" s="613"/>
    </row>
    <row r="8" customFormat="false" ht="14.85" hidden="false" customHeight="true" outlineLevel="0" collapsed="false">
      <c r="A8" s="616" t="s">
        <v>806</v>
      </c>
      <c r="B8" s="617" t="s">
        <v>807</v>
      </c>
      <c r="C8" s="617" t="s">
        <v>808</v>
      </c>
      <c r="D8" s="618" t="s">
        <v>807</v>
      </c>
      <c r="E8" s="618"/>
    </row>
    <row r="9" customFormat="false" ht="14.85" hidden="false" customHeight="true" outlineLevel="0" collapsed="false">
      <c r="A9" s="619" t="s">
        <v>809</v>
      </c>
      <c r="B9" s="620" t="s">
        <v>810</v>
      </c>
      <c r="C9" s="621" t="s">
        <v>811</v>
      </c>
      <c r="D9" s="622" t="s">
        <v>810</v>
      </c>
      <c r="E9" s="622"/>
    </row>
    <row r="10" customFormat="false" ht="14.85" hidden="false" customHeight="true" outlineLevel="0" collapsed="false">
      <c r="A10" s="623"/>
      <c r="B10" s="612" t="s">
        <v>812</v>
      </c>
      <c r="C10" s="612"/>
      <c r="D10" s="612"/>
      <c r="E10" s="624" t="s">
        <v>266</v>
      </c>
    </row>
    <row r="11" customFormat="false" ht="14.85" hidden="false" customHeight="true" outlineLevel="0" collapsed="false">
      <c r="A11" s="632" t="s">
        <v>863</v>
      </c>
      <c r="B11" s="627" t="n">
        <v>4.49</v>
      </c>
      <c r="C11" s="627" t="n">
        <v>4.7</v>
      </c>
      <c r="D11" s="627" t="n">
        <v>4.49</v>
      </c>
      <c r="E11" s="631" t="n">
        <v>100</v>
      </c>
    </row>
    <row r="12" customFormat="false" ht="14.85" hidden="false" customHeight="true" outlineLevel="0" collapsed="false">
      <c r="A12" s="630" t="s">
        <v>864</v>
      </c>
      <c r="B12" s="627"/>
      <c r="C12" s="627"/>
      <c r="D12" s="627"/>
      <c r="E12" s="631"/>
    </row>
    <row r="13" customFormat="false" ht="14.1" hidden="false" customHeight="true" outlineLevel="0" collapsed="false">
      <c r="A13" s="632" t="s">
        <v>865</v>
      </c>
      <c r="B13" s="627" t="n">
        <v>7.34</v>
      </c>
      <c r="C13" s="627" t="n">
        <v>6.92</v>
      </c>
      <c r="D13" s="627" t="n">
        <v>7.21</v>
      </c>
      <c r="E13" s="631" t="n">
        <v>98.2</v>
      </c>
    </row>
    <row r="14" customFormat="false" ht="14.1" hidden="false" customHeight="true" outlineLevel="0" collapsed="false">
      <c r="A14" s="630" t="s">
        <v>866</v>
      </c>
      <c r="B14" s="627"/>
      <c r="C14" s="627"/>
      <c r="D14" s="627"/>
      <c r="E14" s="631"/>
    </row>
    <row r="15" customFormat="false" ht="14.1" hidden="false" customHeight="true" outlineLevel="0" collapsed="false">
      <c r="A15" s="632" t="s">
        <v>867</v>
      </c>
      <c r="B15" s="627" t="n">
        <v>6.05</v>
      </c>
      <c r="C15" s="627" t="n">
        <v>5.23</v>
      </c>
      <c r="D15" s="627" t="n">
        <v>7.69</v>
      </c>
      <c r="E15" s="631" t="n">
        <v>127.1</v>
      </c>
    </row>
    <row r="16" customFormat="false" ht="14.1" hidden="false" customHeight="true" outlineLevel="0" collapsed="false">
      <c r="A16" s="630" t="s">
        <v>868</v>
      </c>
      <c r="B16" s="627"/>
      <c r="C16" s="627"/>
      <c r="D16" s="627"/>
      <c r="E16" s="631"/>
    </row>
    <row r="17" customFormat="false" ht="14.1" hidden="false" customHeight="true" outlineLevel="0" collapsed="false">
      <c r="A17" s="632" t="s">
        <v>869</v>
      </c>
      <c r="B17" s="627" t="n">
        <v>1.42</v>
      </c>
      <c r="C17" s="627" t="n">
        <v>1.39</v>
      </c>
      <c r="D17" s="627" t="n">
        <v>1.66</v>
      </c>
      <c r="E17" s="631" t="n">
        <v>116.9</v>
      </c>
    </row>
    <row r="18" customFormat="false" ht="14.1" hidden="false" customHeight="true" outlineLevel="0" collapsed="false">
      <c r="A18" s="630" t="s">
        <v>870</v>
      </c>
      <c r="B18" s="627"/>
      <c r="C18" s="627"/>
      <c r="D18" s="627"/>
      <c r="E18" s="631"/>
    </row>
    <row r="19" customFormat="false" ht="14.1" hidden="false" customHeight="true" outlineLevel="0" collapsed="false">
      <c r="A19" s="632" t="s">
        <v>871</v>
      </c>
      <c r="B19" s="627" t="n">
        <v>1.48</v>
      </c>
      <c r="C19" s="627" t="n">
        <v>1.27</v>
      </c>
      <c r="D19" s="627" t="n">
        <v>1.5</v>
      </c>
      <c r="E19" s="631" t="n">
        <v>101.4</v>
      </c>
    </row>
    <row r="20" customFormat="false" ht="14.1" hidden="false" customHeight="true" outlineLevel="0" collapsed="false">
      <c r="A20" s="630" t="s">
        <v>872</v>
      </c>
      <c r="B20" s="627"/>
      <c r="C20" s="627"/>
      <c r="D20" s="627"/>
      <c r="E20" s="631"/>
    </row>
    <row r="21" customFormat="false" ht="14.1" hidden="false" customHeight="true" outlineLevel="0" collapsed="false">
      <c r="A21" s="632" t="s">
        <v>873</v>
      </c>
      <c r="B21" s="627" t="n">
        <v>0.83</v>
      </c>
      <c r="C21" s="627" t="n">
        <v>0.71</v>
      </c>
      <c r="D21" s="627" t="n">
        <v>0.65</v>
      </c>
      <c r="E21" s="631" t="n">
        <v>78.3</v>
      </c>
    </row>
    <row r="22" customFormat="false" ht="14.1" hidden="false" customHeight="true" outlineLevel="0" collapsed="false">
      <c r="A22" s="630" t="s">
        <v>874</v>
      </c>
      <c r="B22" s="656"/>
      <c r="C22" s="656"/>
      <c r="D22" s="656"/>
      <c r="E22" s="657"/>
    </row>
    <row r="23" customFormat="false" ht="14.1" hidden="false" customHeight="true" outlineLevel="0" collapsed="false">
      <c r="A23" s="632" t="s">
        <v>875</v>
      </c>
      <c r="B23" s="627" t="n">
        <v>3.94</v>
      </c>
      <c r="C23" s="627" t="n">
        <v>3.96</v>
      </c>
      <c r="D23" s="627" t="n">
        <v>3.99</v>
      </c>
      <c r="E23" s="658" t="n">
        <v>101.3</v>
      </c>
    </row>
    <row r="24" customFormat="false" ht="14.1" hidden="false" customHeight="true" outlineLevel="0" collapsed="false">
      <c r="A24" s="630" t="s">
        <v>876</v>
      </c>
      <c r="B24" s="627"/>
      <c r="C24" s="627"/>
      <c r="D24" s="627"/>
      <c r="E24" s="658"/>
    </row>
    <row r="25" customFormat="false" ht="14.1" hidden="false" customHeight="true" outlineLevel="0" collapsed="false">
      <c r="A25" s="632" t="s">
        <v>877</v>
      </c>
      <c r="B25" s="627" t="n">
        <v>3.54</v>
      </c>
      <c r="C25" s="627" t="n">
        <v>3.46</v>
      </c>
      <c r="D25" s="627" t="n">
        <v>3.72</v>
      </c>
      <c r="E25" s="658" t="n">
        <v>105.1</v>
      </c>
    </row>
    <row r="26" customFormat="false" ht="14.1" hidden="false" customHeight="true" outlineLevel="0" collapsed="false">
      <c r="A26" s="630" t="s">
        <v>878</v>
      </c>
      <c r="B26" s="627"/>
      <c r="C26" s="627"/>
      <c r="D26" s="627"/>
      <c r="E26" s="658"/>
    </row>
    <row r="27" customFormat="false" ht="14.1" hidden="false" customHeight="true" outlineLevel="0" collapsed="false">
      <c r="A27" s="659" t="s">
        <v>879</v>
      </c>
      <c r="B27" s="627" t="n">
        <v>7.64</v>
      </c>
      <c r="C27" s="627" t="n">
        <v>7.67</v>
      </c>
      <c r="D27" s="627" t="n">
        <v>7.62</v>
      </c>
      <c r="E27" s="658" t="n">
        <v>99.7</v>
      </c>
    </row>
    <row r="28" customFormat="false" ht="14.1" hidden="false" customHeight="true" outlineLevel="0" collapsed="false">
      <c r="A28" s="630" t="s">
        <v>880</v>
      </c>
      <c r="B28" s="627"/>
      <c r="C28" s="627"/>
      <c r="D28" s="627"/>
      <c r="E28" s="658"/>
    </row>
    <row r="29" customFormat="false" ht="14.1" hidden="false" customHeight="true" outlineLevel="0" collapsed="false">
      <c r="A29" s="632" t="s">
        <v>881</v>
      </c>
      <c r="B29" s="660" t="n">
        <v>3.62</v>
      </c>
      <c r="C29" s="660" t="n">
        <v>3.68</v>
      </c>
      <c r="D29" s="660" t="n">
        <v>3.88</v>
      </c>
      <c r="E29" s="661" t="n">
        <v>107.2</v>
      </c>
    </row>
    <row r="30" customFormat="false" ht="14.1" hidden="false" customHeight="true" outlineLevel="0" collapsed="false">
      <c r="A30" s="630" t="s">
        <v>882</v>
      </c>
      <c r="B30" s="627"/>
      <c r="C30" s="627"/>
      <c r="D30" s="627"/>
      <c r="E30" s="658"/>
    </row>
    <row r="31" customFormat="false" ht="14.1" hidden="false" customHeight="true" outlineLevel="0" collapsed="false">
      <c r="A31" s="632" t="s">
        <v>883</v>
      </c>
      <c r="B31" s="627" t="n">
        <v>4.01</v>
      </c>
      <c r="C31" s="627" t="n">
        <v>4.08</v>
      </c>
      <c r="D31" s="627" t="n">
        <v>3.83</v>
      </c>
      <c r="E31" s="658" t="n">
        <v>95.5</v>
      </c>
    </row>
    <row r="32" customFormat="false" ht="14.1" hidden="false" customHeight="true" outlineLevel="0" collapsed="false">
      <c r="A32" s="630" t="s">
        <v>884</v>
      </c>
      <c r="B32" s="627"/>
      <c r="C32" s="627"/>
      <c r="D32" s="627"/>
      <c r="E32" s="658"/>
    </row>
    <row r="33" customFormat="false" ht="14.1" hidden="false" customHeight="true" outlineLevel="0" collapsed="false">
      <c r="A33" s="633" t="s">
        <v>885</v>
      </c>
      <c r="B33" s="627"/>
      <c r="C33" s="627"/>
      <c r="D33" s="627"/>
      <c r="E33" s="658"/>
    </row>
    <row r="34" customFormat="false" ht="14.1" hidden="false" customHeight="true" outlineLevel="0" collapsed="false">
      <c r="A34" s="632" t="s">
        <v>886</v>
      </c>
      <c r="B34" s="627" t="n">
        <v>2.88</v>
      </c>
      <c r="C34" s="627" t="n">
        <v>2.88</v>
      </c>
      <c r="D34" s="627" t="n">
        <v>2.83</v>
      </c>
      <c r="E34" s="631" t="n">
        <v>98.3</v>
      </c>
    </row>
    <row r="35" customFormat="false" ht="14.1" hidden="false" customHeight="true" outlineLevel="0" collapsed="false">
      <c r="A35" s="630" t="s">
        <v>887</v>
      </c>
      <c r="B35" s="627"/>
      <c r="C35" s="627"/>
      <c r="D35" s="627"/>
      <c r="E35" s="658"/>
    </row>
    <row r="36" customFormat="false" ht="14.1" hidden="false" customHeight="true" outlineLevel="0" collapsed="false">
      <c r="A36" s="632" t="s">
        <v>888</v>
      </c>
      <c r="B36" s="627" t="n">
        <v>10.52</v>
      </c>
      <c r="C36" s="627" t="n">
        <v>10.52</v>
      </c>
      <c r="D36" s="627" t="n">
        <v>11.23</v>
      </c>
      <c r="E36" s="658" t="n">
        <v>106.7</v>
      </c>
    </row>
    <row r="37" customFormat="false" ht="14.1" hidden="false" customHeight="true" outlineLevel="0" collapsed="false">
      <c r="A37" s="630" t="s">
        <v>889</v>
      </c>
      <c r="B37" s="627"/>
      <c r="C37" s="627"/>
      <c r="D37" s="627"/>
      <c r="E37" s="658"/>
    </row>
    <row r="38" customFormat="false" ht="14.1" hidden="false" customHeight="true" outlineLevel="0" collapsed="false">
      <c r="A38" s="632" t="s">
        <v>890</v>
      </c>
      <c r="B38" s="627" t="n">
        <v>387.73</v>
      </c>
      <c r="C38" s="627" t="n">
        <v>377.07</v>
      </c>
      <c r="D38" s="627" t="n">
        <v>386.77</v>
      </c>
      <c r="E38" s="658" t="n">
        <v>99.8</v>
      </c>
    </row>
    <row r="39" customFormat="false" ht="14.1" hidden="false" customHeight="true" outlineLevel="0" collapsed="false">
      <c r="A39" s="630" t="s">
        <v>891</v>
      </c>
      <c r="B39" s="627"/>
      <c r="C39" s="627"/>
      <c r="D39" s="627"/>
      <c r="E39" s="658"/>
    </row>
    <row r="40" customFormat="false" ht="14.1" hidden="false" customHeight="true" outlineLevel="0" collapsed="false">
      <c r="A40" s="632" t="s">
        <v>892</v>
      </c>
      <c r="B40" s="627" t="n">
        <v>99.15</v>
      </c>
      <c r="C40" s="627" t="n">
        <v>99.15</v>
      </c>
      <c r="D40" s="627" t="n">
        <v>105.08</v>
      </c>
      <c r="E40" s="658" t="n">
        <v>106</v>
      </c>
    </row>
    <row r="41" customFormat="false" ht="14.1" hidden="false" customHeight="true" outlineLevel="0" collapsed="false">
      <c r="A41" s="630" t="s">
        <v>893</v>
      </c>
      <c r="B41" s="627"/>
      <c r="C41" s="627"/>
      <c r="D41" s="627"/>
      <c r="E41" s="658"/>
    </row>
    <row r="42" customFormat="false" ht="14.1" hidden="false" customHeight="true" outlineLevel="0" collapsed="false">
      <c r="A42" s="632" t="s">
        <v>894</v>
      </c>
      <c r="B42" s="627" t="n">
        <v>29.57</v>
      </c>
      <c r="C42" s="627" t="n">
        <v>30.65</v>
      </c>
      <c r="D42" s="627" t="n">
        <v>29.32</v>
      </c>
      <c r="E42" s="658" t="n">
        <v>99.2</v>
      </c>
    </row>
    <row r="43" customFormat="false" ht="14.1" hidden="false" customHeight="true" outlineLevel="0" collapsed="false">
      <c r="A43" s="630" t="s">
        <v>895</v>
      </c>
      <c r="B43" s="627"/>
      <c r="C43" s="627"/>
      <c r="D43" s="627"/>
      <c r="E43" s="658"/>
    </row>
    <row r="44" customFormat="false" ht="14.1" hidden="false" customHeight="true" outlineLevel="0" collapsed="false">
      <c r="A44" s="662" t="s">
        <v>896</v>
      </c>
      <c r="B44" s="627" t="n">
        <v>3.66</v>
      </c>
      <c r="C44" s="627" t="n">
        <v>3.8</v>
      </c>
      <c r="D44" s="627" t="n">
        <v>6.73</v>
      </c>
      <c r="E44" s="658" t="n">
        <v>183.9</v>
      </c>
    </row>
    <row r="45" customFormat="false" ht="14.1" hidden="false" customHeight="true" outlineLevel="0" collapsed="false">
      <c r="A45" s="630" t="s">
        <v>897</v>
      </c>
      <c r="B45" s="627"/>
      <c r="C45" s="627"/>
      <c r="D45" s="627"/>
      <c r="E45" s="658"/>
    </row>
    <row r="46" customFormat="false" ht="14.1" hidden="false" customHeight="true" outlineLevel="0" collapsed="false">
      <c r="A46" s="632" t="s">
        <v>898</v>
      </c>
      <c r="B46" s="627" t="n">
        <v>59.81</v>
      </c>
      <c r="C46" s="627" t="n">
        <v>60.05</v>
      </c>
      <c r="D46" s="627" t="n">
        <v>60.76</v>
      </c>
      <c r="E46" s="658" t="n">
        <v>101.6</v>
      </c>
    </row>
    <row r="47" customFormat="false" ht="14.1" hidden="false" customHeight="true" outlineLevel="0" collapsed="false">
      <c r="A47" s="630" t="s">
        <v>899</v>
      </c>
      <c r="B47" s="627"/>
      <c r="C47" s="627"/>
      <c r="D47" s="627"/>
      <c r="E47" s="658"/>
    </row>
    <row r="48" customFormat="false" ht="14.1" hidden="false" customHeight="true" outlineLevel="0" collapsed="false">
      <c r="A48" s="633" t="s">
        <v>900</v>
      </c>
      <c r="B48" s="627"/>
      <c r="C48" s="627"/>
      <c r="D48" s="627"/>
      <c r="E48" s="658"/>
    </row>
    <row r="49" customFormat="false" ht="14.1" hidden="false" customHeight="true" outlineLevel="0" collapsed="false">
      <c r="A49" s="632" t="s">
        <v>901</v>
      </c>
      <c r="B49" s="627" t="n">
        <v>31.94</v>
      </c>
      <c r="C49" s="627" t="n">
        <v>32.09</v>
      </c>
      <c r="D49" s="627" t="n">
        <v>32.55</v>
      </c>
      <c r="E49" s="631" t="n">
        <v>101.9</v>
      </c>
    </row>
    <row r="50" customFormat="false" ht="14.1" hidden="false" customHeight="true" outlineLevel="0" collapsed="false">
      <c r="A50" s="630" t="s">
        <v>902</v>
      </c>
      <c r="B50" s="627"/>
      <c r="C50" s="627"/>
      <c r="D50" s="627"/>
      <c r="E50" s="658"/>
    </row>
    <row r="51" customFormat="false" ht="14.1" hidden="false" customHeight="true" outlineLevel="0" collapsed="false">
      <c r="A51" s="663" t="s">
        <v>903</v>
      </c>
      <c r="B51" s="627"/>
      <c r="C51" s="627"/>
      <c r="D51" s="627"/>
      <c r="E51" s="658"/>
    </row>
    <row r="52" customFormat="false" ht="14.1" hidden="false" customHeight="true" outlineLevel="0" collapsed="false">
      <c r="A52" s="630" t="s">
        <v>904</v>
      </c>
      <c r="B52" s="627"/>
      <c r="C52" s="627"/>
      <c r="D52" s="627"/>
      <c r="E52" s="658"/>
    </row>
    <row r="53" customFormat="false" ht="14.1" hidden="false" customHeight="true" outlineLevel="0" collapsed="false">
      <c r="A53" s="634" t="s">
        <v>905</v>
      </c>
      <c r="B53" s="627" t="n">
        <v>163.92</v>
      </c>
      <c r="C53" s="627" t="n">
        <v>169.92</v>
      </c>
      <c r="D53" s="627" t="n">
        <v>176.23</v>
      </c>
      <c r="E53" s="658" t="n">
        <v>107.5</v>
      </c>
    </row>
    <row r="54" customFormat="false" ht="14.1" hidden="false" customHeight="true" outlineLevel="0" collapsed="false">
      <c r="A54" s="650" t="s">
        <v>906</v>
      </c>
      <c r="B54" s="656"/>
      <c r="C54" s="656"/>
      <c r="D54" s="656"/>
      <c r="E54" s="657"/>
    </row>
    <row r="55" customFormat="false" ht="14.25" hidden="false" customHeight="true" outlineLevel="0" collapsed="false">
      <c r="A55" s="634" t="s">
        <v>907</v>
      </c>
      <c r="B55" s="627" t="n">
        <v>150.99</v>
      </c>
      <c r="C55" s="627" t="n">
        <v>169.38</v>
      </c>
      <c r="D55" s="627" t="n">
        <v>175.15</v>
      </c>
      <c r="E55" s="658" t="n">
        <v>116</v>
      </c>
    </row>
    <row r="56" customFormat="false" ht="14.25" hidden="false" customHeight="true" outlineLevel="0" collapsed="false">
      <c r="A56" s="650" t="s">
        <v>908</v>
      </c>
      <c r="B56" s="656"/>
      <c r="C56" s="656"/>
      <c r="D56" s="656"/>
      <c r="E56" s="657"/>
    </row>
    <row r="57" customFormat="false" ht="20.1" hidden="false" customHeight="true" outlineLevel="0" collapsed="false">
      <c r="A57" s="589" t="s">
        <v>909</v>
      </c>
    </row>
    <row r="58" customFormat="false" ht="14.25" hidden="false" customHeight="false" outlineLevel="0" collapsed="false">
      <c r="A58" s="589" t="s">
        <v>910</v>
      </c>
    </row>
  </sheetData>
  <mergeCells count="9">
    <mergeCell ref="D1:E1"/>
    <mergeCell ref="D2:E2"/>
    <mergeCell ref="A3:E3"/>
    <mergeCell ref="A4:E4"/>
    <mergeCell ref="B5:C7"/>
    <mergeCell ref="D5:E7"/>
    <mergeCell ref="D8:E8"/>
    <mergeCell ref="D9:E9"/>
    <mergeCell ref="B10:D10"/>
  </mergeCells>
  <hyperlinks>
    <hyperlink ref="D1" location="'Spis tablic     List of tables'!A41" display="Powrót do spisu tablic"/>
    <hyperlink ref="D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D1" activeCellId="0" sqref="D1:E1"/>
    </sheetView>
  </sheetViews>
  <sheetFormatPr defaultColWidth="8.9921875" defaultRowHeight="14.25" zeroHeight="false" outlineLevelRow="0" outlineLevelCol="0"/>
  <cols>
    <col collapsed="false" customWidth="true" hidden="false" outlineLevel="0" max="1" min="1" style="451" width="43.49"/>
    <col collapsed="false" customWidth="true" hidden="false" outlineLevel="0" max="5" min="2" style="451" width="9.62"/>
    <col collapsed="false" customWidth="false" hidden="false" outlineLevel="0" max="257" min="6" style="451" width="8.99"/>
  </cols>
  <sheetData>
    <row r="1" customFormat="false" ht="14.25" hidden="false" customHeight="false" outlineLevel="0" collapsed="false">
      <c r="D1" s="17" t="s">
        <v>154</v>
      </c>
      <c r="E1" s="17"/>
    </row>
    <row r="2" customFormat="false" ht="14.25" hidden="false" customHeight="false" outlineLevel="0" collapsed="false">
      <c r="D2" s="20" t="s">
        <v>156</v>
      </c>
      <c r="E2" s="20"/>
    </row>
    <row r="3" customFormat="false" ht="14.25" hidden="false" customHeight="false" outlineLevel="0" collapsed="false">
      <c r="A3" s="609" t="s">
        <v>911</v>
      </c>
      <c r="B3" s="609"/>
      <c r="C3" s="609"/>
      <c r="D3" s="609"/>
      <c r="E3" s="609"/>
      <c r="F3" s="654"/>
      <c r="G3" s="654"/>
      <c r="H3" s="654"/>
    </row>
    <row r="4" customFormat="false" ht="14.25" hidden="false" customHeight="false" outlineLevel="0" collapsed="false">
      <c r="A4" s="610" t="s">
        <v>912</v>
      </c>
      <c r="B4" s="610"/>
      <c r="C4" s="610"/>
      <c r="D4" s="610"/>
      <c r="E4" s="610"/>
      <c r="F4" s="655"/>
      <c r="G4" s="655"/>
      <c r="H4" s="655"/>
    </row>
    <row r="5" customFormat="false" ht="14.85" hidden="false" customHeight="true" outlineLevel="0" collapsed="false">
      <c r="A5" s="611"/>
      <c r="B5" s="612" t="n">
        <v>2011</v>
      </c>
      <c r="C5" s="612"/>
      <c r="D5" s="613" t="n">
        <v>2012</v>
      </c>
      <c r="E5" s="613"/>
    </row>
    <row r="6" customFormat="false" ht="14.85" hidden="false" customHeight="true" outlineLevel="0" collapsed="false">
      <c r="A6" s="614" t="s">
        <v>805</v>
      </c>
      <c r="B6" s="612"/>
      <c r="C6" s="612"/>
      <c r="D6" s="613"/>
      <c r="E6" s="613"/>
    </row>
    <row r="7" customFormat="false" ht="14.85" hidden="false" customHeight="true" outlineLevel="0" collapsed="false">
      <c r="A7" s="615" t="s">
        <v>747</v>
      </c>
      <c r="B7" s="612"/>
      <c r="C7" s="612"/>
      <c r="D7" s="613"/>
      <c r="E7" s="613"/>
    </row>
    <row r="8" customFormat="false" ht="14.85" hidden="false" customHeight="true" outlineLevel="0" collapsed="false">
      <c r="A8" s="616" t="s">
        <v>806</v>
      </c>
      <c r="B8" s="617" t="s">
        <v>807</v>
      </c>
      <c r="C8" s="617" t="s">
        <v>808</v>
      </c>
      <c r="D8" s="618" t="s">
        <v>807</v>
      </c>
      <c r="E8" s="618"/>
    </row>
    <row r="9" customFormat="false" ht="14.85" hidden="false" customHeight="true" outlineLevel="0" collapsed="false">
      <c r="A9" s="619" t="s">
        <v>809</v>
      </c>
      <c r="B9" s="620" t="s">
        <v>810</v>
      </c>
      <c r="C9" s="621" t="s">
        <v>811</v>
      </c>
      <c r="D9" s="622" t="s">
        <v>810</v>
      </c>
      <c r="E9" s="622"/>
    </row>
    <row r="10" customFormat="false" ht="14.85" hidden="false" customHeight="true" outlineLevel="0" collapsed="false">
      <c r="A10" s="623"/>
      <c r="B10" s="612" t="s">
        <v>812</v>
      </c>
      <c r="C10" s="612"/>
      <c r="D10" s="612"/>
      <c r="E10" s="624" t="s">
        <v>266</v>
      </c>
    </row>
    <row r="11" customFormat="false" ht="14.85" hidden="false" customHeight="true" outlineLevel="0" collapsed="false">
      <c r="A11" s="632" t="s">
        <v>913</v>
      </c>
      <c r="B11" s="627" t="n">
        <v>32</v>
      </c>
      <c r="C11" s="627" t="n">
        <v>32.92</v>
      </c>
      <c r="D11" s="627" t="n">
        <v>34.62</v>
      </c>
      <c r="E11" s="658" t="n">
        <v>108.2</v>
      </c>
    </row>
    <row r="12" customFormat="false" ht="14.85" hidden="false" customHeight="true" outlineLevel="0" collapsed="false">
      <c r="A12" s="630" t="s">
        <v>914</v>
      </c>
      <c r="B12" s="627"/>
      <c r="C12" s="627"/>
      <c r="D12" s="627"/>
      <c r="E12" s="658"/>
    </row>
    <row r="13" customFormat="false" ht="14.85" hidden="false" customHeight="true" outlineLevel="0" collapsed="false">
      <c r="A13" s="632" t="s">
        <v>915</v>
      </c>
      <c r="B13" s="627" t="n">
        <v>138.4</v>
      </c>
      <c r="C13" s="627" t="n">
        <v>138.12</v>
      </c>
      <c r="D13" s="627" t="n">
        <v>147.09</v>
      </c>
      <c r="E13" s="658" t="n">
        <v>106.3</v>
      </c>
    </row>
    <row r="14" customFormat="false" ht="14.85" hidden="false" customHeight="true" outlineLevel="0" collapsed="false">
      <c r="A14" s="630" t="s">
        <v>916</v>
      </c>
      <c r="B14" s="627"/>
      <c r="C14" s="627"/>
      <c r="D14" s="627"/>
      <c r="E14" s="658"/>
    </row>
    <row r="15" customFormat="false" ht="14.85" hidden="false" customHeight="true" outlineLevel="0" collapsed="false">
      <c r="A15" s="664" t="s">
        <v>917</v>
      </c>
      <c r="B15" s="627" t="n">
        <v>3.43</v>
      </c>
      <c r="C15" s="627" t="n">
        <v>3.43</v>
      </c>
      <c r="D15" s="627" t="n">
        <v>3.68</v>
      </c>
      <c r="E15" s="658" t="n">
        <v>107.3</v>
      </c>
    </row>
    <row r="16" customFormat="false" ht="14.85" hidden="false" customHeight="true" outlineLevel="0" collapsed="false">
      <c r="A16" s="665" t="s">
        <v>918</v>
      </c>
      <c r="B16" s="627"/>
      <c r="C16" s="627"/>
      <c r="D16" s="627"/>
      <c r="E16" s="658"/>
    </row>
    <row r="17" customFormat="false" ht="14.85" hidden="false" customHeight="true" outlineLevel="0" collapsed="false">
      <c r="A17" s="632" t="s">
        <v>919</v>
      </c>
      <c r="B17" s="627" t="n">
        <v>17.4</v>
      </c>
      <c r="C17" s="627" t="n">
        <v>17.4</v>
      </c>
      <c r="D17" s="627" t="n">
        <v>17.93</v>
      </c>
      <c r="E17" s="658" t="n">
        <v>103</v>
      </c>
    </row>
    <row r="18" customFormat="false" ht="14.85" hidden="false" customHeight="true" outlineLevel="0" collapsed="false">
      <c r="A18" s="630" t="s">
        <v>920</v>
      </c>
      <c r="B18" s="627"/>
      <c r="C18" s="627"/>
      <c r="D18" s="627"/>
      <c r="E18" s="658"/>
    </row>
    <row r="19" customFormat="false" ht="14.85" hidden="false" customHeight="true" outlineLevel="0" collapsed="false">
      <c r="A19" s="632" t="s">
        <v>921</v>
      </c>
      <c r="B19" s="627" t="n">
        <v>775.58</v>
      </c>
      <c r="C19" s="627" t="n">
        <v>816.73</v>
      </c>
      <c r="D19" s="627" t="n">
        <v>816.09</v>
      </c>
      <c r="E19" s="658" t="n">
        <v>105.2</v>
      </c>
    </row>
    <row r="20" customFormat="false" ht="14.85" hidden="false" customHeight="true" outlineLevel="0" collapsed="false">
      <c r="A20" s="630" t="s">
        <v>922</v>
      </c>
      <c r="B20" s="627"/>
      <c r="C20" s="627"/>
      <c r="D20" s="627"/>
      <c r="E20" s="658"/>
    </row>
    <row r="21" customFormat="false" ht="14.85" hidden="false" customHeight="true" outlineLevel="0" collapsed="false">
      <c r="A21" s="666" t="s">
        <v>923</v>
      </c>
      <c r="B21" s="627" t="n">
        <v>18.38</v>
      </c>
      <c r="C21" s="627" t="n">
        <v>18.38</v>
      </c>
      <c r="D21" s="627" t="n">
        <v>19.88</v>
      </c>
      <c r="E21" s="658" t="n">
        <v>108.2</v>
      </c>
    </row>
    <row r="22" customFormat="false" ht="14.85" hidden="false" customHeight="true" outlineLevel="0" collapsed="false">
      <c r="A22" s="630" t="s">
        <v>924</v>
      </c>
      <c r="B22" s="627"/>
      <c r="C22" s="627"/>
      <c r="D22" s="627"/>
      <c r="E22" s="658"/>
    </row>
    <row r="23" customFormat="false" ht="14.85" hidden="false" customHeight="true" outlineLevel="0" collapsed="false">
      <c r="A23" s="632" t="s">
        <v>925</v>
      </c>
      <c r="B23" s="627" t="n">
        <v>20.88</v>
      </c>
      <c r="C23" s="627" t="n">
        <v>20.88</v>
      </c>
      <c r="D23" s="627" t="n">
        <v>22.33</v>
      </c>
      <c r="E23" s="658" t="n">
        <v>106.9</v>
      </c>
    </row>
    <row r="24" customFormat="false" ht="14.85" hidden="false" customHeight="true" outlineLevel="0" collapsed="false">
      <c r="A24" s="630" t="s">
        <v>926</v>
      </c>
      <c r="B24" s="627"/>
      <c r="C24" s="627"/>
      <c r="D24" s="627"/>
      <c r="E24" s="658"/>
    </row>
    <row r="25" customFormat="false" ht="14.85" hidden="false" customHeight="true" outlineLevel="0" collapsed="false">
      <c r="A25" s="667" t="s">
        <v>927</v>
      </c>
      <c r="B25" s="627" t="n">
        <v>20.68</v>
      </c>
      <c r="C25" s="627" t="n">
        <v>19.84</v>
      </c>
      <c r="D25" s="627" t="n">
        <v>20.45</v>
      </c>
      <c r="E25" s="658" t="n">
        <v>98.9</v>
      </c>
    </row>
    <row r="26" customFormat="false" ht="14.85" hidden="false" customHeight="true" outlineLevel="0" collapsed="false">
      <c r="A26" s="630" t="s">
        <v>928</v>
      </c>
      <c r="B26" s="627"/>
      <c r="C26" s="627"/>
      <c r="D26" s="627"/>
      <c r="E26" s="658"/>
    </row>
    <row r="27" customFormat="false" ht="14.85" hidden="false" customHeight="true" outlineLevel="0" collapsed="false">
      <c r="A27" s="632" t="s">
        <v>929</v>
      </c>
      <c r="B27" s="627" t="n">
        <v>260.15</v>
      </c>
      <c r="C27" s="627" t="n">
        <v>259.77</v>
      </c>
      <c r="D27" s="627" t="n">
        <v>276.31</v>
      </c>
      <c r="E27" s="658" t="n">
        <v>106.2</v>
      </c>
    </row>
    <row r="28" customFormat="false" ht="14.85" hidden="false" customHeight="true" outlineLevel="0" collapsed="false">
      <c r="A28" s="668" t="s">
        <v>930</v>
      </c>
      <c r="B28" s="627"/>
      <c r="C28" s="627"/>
      <c r="D28" s="627"/>
      <c r="E28" s="658"/>
    </row>
    <row r="29" customFormat="false" ht="14.85" hidden="false" customHeight="true" outlineLevel="0" collapsed="false">
      <c r="A29" s="632" t="s">
        <v>931</v>
      </c>
      <c r="B29" s="627" t="n">
        <v>159.22</v>
      </c>
      <c r="C29" s="627" t="n">
        <v>161.31</v>
      </c>
      <c r="D29" s="627" t="n">
        <v>164.46</v>
      </c>
      <c r="E29" s="658" t="n">
        <v>103.3</v>
      </c>
    </row>
    <row r="30" customFormat="false" ht="14.85" hidden="false" customHeight="true" outlineLevel="0" collapsed="false">
      <c r="A30" s="668" t="s">
        <v>932</v>
      </c>
      <c r="B30" s="627"/>
      <c r="C30" s="627"/>
      <c r="D30" s="627"/>
      <c r="E30" s="658"/>
    </row>
    <row r="31" customFormat="false" ht="14.85" hidden="false" customHeight="true" outlineLevel="0" collapsed="false">
      <c r="A31" s="632" t="s">
        <v>933</v>
      </c>
      <c r="B31" s="627" t="n">
        <v>10.37</v>
      </c>
      <c r="C31" s="627" t="n">
        <v>10.78</v>
      </c>
      <c r="D31" s="627" t="n">
        <v>12.53</v>
      </c>
      <c r="E31" s="658" t="n">
        <v>120.8</v>
      </c>
    </row>
    <row r="32" customFormat="false" ht="14.85" hidden="false" customHeight="true" outlineLevel="0" collapsed="false">
      <c r="A32" s="630" t="s">
        <v>934</v>
      </c>
      <c r="B32" s="627"/>
      <c r="C32" s="627"/>
      <c r="D32" s="627"/>
      <c r="E32" s="658"/>
    </row>
    <row r="33" customFormat="false" ht="14.85" hidden="false" customHeight="true" outlineLevel="0" collapsed="false">
      <c r="A33" s="632" t="s">
        <v>935</v>
      </c>
      <c r="B33" s="627" t="n">
        <v>4.22</v>
      </c>
      <c r="C33" s="627" t="n">
        <v>4.26</v>
      </c>
      <c r="D33" s="627" t="n">
        <v>4.46</v>
      </c>
      <c r="E33" s="658" t="n">
        <v>105.7</v>
      </c>
    </row>
    <row r="34" customFormat="false" ht="14.85" hidden="false" customHeight="true" outlineLevel="0" collapsed="false">
      <c r="A34" s="630" t="s">
        <v>936</v>
      </c>
      <c r="B34" s="627"/>
      <c r="C34" s="627"/>
      <c r="D34" s="627"/>
      <c r="E34" s="658"/>
    </row>
    <row r="35" customFormat="false" ht="14.85" hidden="false" customHeight="true" outlineLevel="0" collapsed="false">
      <c r="A35" s="632" t="s">
        <v>937</v>
      </c>
      <c r="B35" s="627" t="n">
        <v>65.23</v>
      </c>
      <c r="C35" s="627" t="n">
        <v>66</v>
      </c>
      <c r="D35" s="627" t="n">
        <v>72.15</v>
      </c>
      <c r="E35" s="658" t="n">
        <v>110.6</v>
      </c>
    </row>
    <row r="36" customFormat="false" ht="14.85" hidden="false" customHeight="true" outlineLevel="0" collapsed="false">
      <c r="A36" s="669" t="s">
        <v>938</v>
      </c>
      <c r="B36" s="627"/>
      <c r="C36" s="627"/>
      <c r="D36" s="627"/>
      <c r="E36" s="658"/>
    </row>
    <row r="37" customFormat="false" ht="14.85" hidden="false" customHeight="true" outlineLevel="0" collapsed="false">
      <c r="A37" s="632" t="s">
        <v>939</v>
      </c>
      <c r="B37" s="627" t="n">
        <v>5.16</v>
      </c>
      <c r="C37" s="627" t="n">
        <v>5.49</v>
      </c>
      <c r="D37" s="627" t="n">
        <v>5.86</v>
      </c>
      <c r="E37" s="658" t="n">
        <v>113.6</v>
      </c>
    </row>
    <row r="38" customFormat="false" ht="14.85" hidden="false" customHeight="true" outlineLevel="0" collapsed="false">
      <c r="A38" s="630" t="s">
        <v>940</v>
      </c>
      <c r="B38" s="627"/>
      <c r="C38" s="627"/>
      <c r="D38" s="627"/>
      <c r="E38" s="658"/>
    </row>
    <row r="39" customFormat="false" ht="14.85" hidden="false" customHeight="true" outlineLevel="0" collapsed="false">
      <c r="A39" s="632" t="s">
        <v>941</v>
      </c>
      <c r="B39" s="627" t="n">
        <v>2.44</v>
      </c>
      <c r="C39" s="627" t="n">
        <v>2.5</v>
      </c>
      <c r="D39" s="627" t="n">
        <v>2.71</v>
      </c>
      <c r="E39" s="658" t="n">
        <v>111.1</v>
      </c>
    </row>
    <row r="40" customFormat="false" ht="14.85" hidden="false" customHeight="true" outlineLevel="0" collapsed="false">
      <c r="A40" s="630" t="s">
        <v>942</v>
      </c>
      <c r="B40" s="627"/>
      <c r="C40" s="627"/>
      <c r="D40" s="627"/>
      <c r="E40" s="658"/>
    </row>
    <row r="41" customFormat="false" ht="14.85" hidden="false" customHeight="true" outlineLevel="0" collapsed="false">
      <c r="A41" s="667" t="s">
        <v>943</v>
      </c>
      <c r="B41" s="627" t="n">
        <v>16.99</v>
      </c>
      <c r="C41" s="627" t="n">
        <v>16.99</v>
      </c>
      <c r="D41" s="627" t="n">
        <v>17.15</v>
      </c>
      <c r="E41" s="658" t="n">
        <v>100.9</v>
      </c>
    </row>
    <row r="42" customFormat="false" ht="14.85" hidden="false" customHeight="true" outlineLevel="0" collapsed="false">
      <c r="A42" s="630" t="s">
        <v>944</v>
      </c>
      <c r="B42" s="627"/>
      <c r="C42" s="627"/>
      <c r="D42" s="627"/>
      <c r="E42" s="658"/>
    </row>
    <row r="43" customFormat="false" ht="14.85" hidden="false" customHeight="true" outlineLevel="0" collapsed="false">
      <c r="A43" s="632" t="s">
        <v>945</v>
      </c>
      <c r="B43" s="627" t="n">
        <v>185.92</v>
      </c>
      <c r="C43" s="627" t="n">
        <v>188.77</v>
      </c>
      <c r="D43" s="627" t="n">
        <v>176.92</v>
      </c>
      <c r="E43" s="658" t="n">
        <v>95.2</v>
      </c>
    </row>
    <row r="44" customFormat="false" ht="14.85" hidden="false" customHeight="true" outlineLevel="0" collapsed="false">
      <c r="A44" s="630" t="s">
        <v>946</v>
      </c>
      <c r="B44" s="627"/>
      <c r="C44" s="627"/>
      <c r="D44" s="627"/>
      <c r="E44" s="658"/>
    </row>
    <row r="45" customFormat="false" ht="14.85" hidden="false" customHeight="true" outlineLevel="0" collapsed="false">
      <c r="A45" s="632" t="s">
        <v>947</v>
      </c>
      <c r="B45" s="627" t="n">
        <v>15.67</v>
      </c>
      <c r="C45" s="627" t="n">
        <v>15.75</v>
      </c>
      <c r="D45" s="627" t="n">
        <v>16.18</v>
      </c>
      <c r="E45" s="658" t="n">
        <v>103.3</v>
      </c>
    </row>
    <row r="46" customFormat="false" ht="14.85" hidden="false" customHeight="true" outlineLevel="0" collapsed="false">
      <c r="A46" s="630" t="s">
        <v>948</v>
      </c>
      <c r="B46" s="627"/>
      <c r="C46" s="627"/>
      <c r="D46" s="627"/>
      <c r="E46" s="658"/>
    </row>
    <row r="47" customFormat="false" ht="14.85" hidden="false" customHeight="true" outlineLevel="0" collapsed="false">
      <c r="A47" s="632" t="s">
        <v>949</v>
      </c>
      <c r="B47" s="627" t="n">
        <v>1.78</v>
      </c>
      <c r="C47" s="627" t="n">
        <v>1.78</v>
      </c>
      <c r="D47" s="627" t="n">
        <v>1.88</v>
      </c>
      <c r="E47" s="658" t="n">
        <v>105.6</v>
      </c>
    </row>
    <row r="48" customFormat="false" ht="14.85" hidden="false" customHeight="true" outlineLevel="0" collapsed="false">
      <c r="A48" s="630" t="s">
        <v>950</v>
      </c>
      <c r="B48" s="627"/>
      <c r="C48" s="627"/>
      <c r="D48" s="627"/>
      <c r="E48" s="658"/>
    </row>
    <row r="49" customFormat="false" ht="14.85" hidden="false" customHeight="true" outlineLevel="0" collapsed="false">
      <c r="A49" s="632" t="s">
        <v>951</v>
      </c>
      <c r="B49" s="627" t="n">
        <v>17.15</v>
      </c>
      <c r="C49" s="627" t="n">
        <v>17.69</v>
      </c>
      <c r="D49" s="627" t="n">
        <v>18</v>
      </c>
      <c r="E49" s="658" t="n">
        <v>105</v>
      </c>
    </row>
    <row r="50" customFormat="false" ht="14.85" hidden="false" customHeight="true" outlineLevel="0" collapsed="false">
      <c r="A50" s="630" t="s">
        <v>952</v>
      </c>
      <c r="B50" s="627"/>
      <c r="C50" s="627"/>
      <c r="D50" s="627"/>
      <c r="E50" s="658"/>
    </row>
    <row r="51" customFormat="false" ht="14.85" hidden="false" customHeight="true" outlineLevel="0" collapsed="false">
      <c r="A51" s="632" t="s">
        <v>953</v>
      </c>
      <c r="B51" s="627" t="n">
        <v>2.03</v>
      </c>
      <c r="C51" s="627" t="n">
        <v>1.98</v>
      </c>
      <c r="D51" s="627" t="n">
        <v>2.02</v>
      </c>
      <c r="E51" s="658" t="n">
        <v>99.5</v>
      </c>
    </row>
    <row r="52" customFormat="false" ht="14.85" hidden="false" customHeight="true" outlineLevel="0" collapsed="false">
      <c r="A52" s="630" t="s">
        <v>954</v>
      </c>
      <c r="B52" s="627"/>
      <c r="C52" s="627"/>
      <c r="D52" s="627"/>
      <c r="E52" s="658"/>
    </row>
    <row r="53" customFormat="false" ht="14.85" hidden="false" customHeight="true" outlineLevel="0" collapsed="false">
      <c r="A53" s="670" t="s">
        <v>955</v>
      </c>
      <c r="B53" s="627" t="n">
        <v>8.66</v>
      </c>
      <c r="C53" s="627" t="n">
        <v>7.21</v>
      </c>
      <c r="D53" s="627" t="n">
        <v>8.49</v>
      </c>
      <c r="E53" s="658" t="s">
        <v>177</v>
      </c>
    </row>
    <row r="54" customFormat="false" ht="14.85" hidden="false" customHeight="true" outlineLevel="0" collapsed="false">
      <c r="A54" s="630" t="s">
        <v>956</v>
      </c>
      <c r="B54" s="627"/>
      <c r="C54" s="627"/>
      <c r="D54" s="627"/>
      <c r="E54" s="658"/>
    </row>
    <row r="55" s="73" customFormat="true" ht="15" hidden="false" customHeight="true" outlineLevel="0" collapsed="false">
      <c r="A55" s="589" t="s">
        <v>957</v>
      </c>
    </row>
    <row r="56" s="73" customFormat="true" ht="11.25" hidden="false" customHeight="false" outlineLevel="0" collapsed="false">
      <c r="A56" s="589" t="s">
        <v>958</v>
      </c>
    </row>
  </sheetData>
  <mergeCells count="9">
    <mergeCell ref="D1:E1"/>
    <mergeCell ref="D2:E2"/>
    <mergeCell ref="A3:E3"/>
    <mergeCell ref="A4:E4"/>
    <mergeCell ref="B5:C7"/>
    <mergeCell ref="D5:E7"/>
    <mergeCell ref="D8:E8"/>
    <mergeCell ref="D9:E9"/>
    <mergeCell ref="B10:D10"/>
  </mergeCells>
  <hyperlinks>
    <hyperlink ref="D1" location="'Spis tablic     List of tables'!A42" display="Powrót do spisu tablic"/>
    <hyperlink ref="D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K1"/>
    </sheetView>
  </sheetViews>
  <sheetFormatPr defaultColWidth="8.9921875" defaultRowHeight="12.75" zeroHeight="false" outlineLevelRow="0" outlineLevelCol="0"/>
  <cols>
    <col collapsed="false" customWidth="true" hidden="false" outlineLevel="0" max="1" min="1" style="197" width="10.62"/>
    <col collapsed="false" customWidth="true" hidden="false" outlineLevel="0" max="2" min="2" style="197" width="13.62"/>
    <col collapsed="false" customWidth="true" hidden="false" outlineLevel="0" max="9" min="3" style="197" width="11.62"/>
    <col collapsed="false" customWidth="false" hidden="false" outlineLevel="0" max="257" min="10" style="197" width="8.99"/>
  </cols>
  <sheetData>
    <row r="1" s="199" customFormat="true" ht="14.25" hidden="false" customHeight="true" outlineLevel="0" collapsed="false">
      <c r="A1" s="309" t="s">
        <v>959</v>
      </c>
      <c r="B1" s="309"/>
      <c r="C1" s="309"/>
      <c r="D1" s="309"/>
      <c r="E1" s="309"/>
      <c r="F1" s="309"/>
      <c r="G1" s="309"/>
      <c r="H1" s="17" t="s">
        <v>154</v>
      </c>
      <c r="I1" s="17"/>
      <c r="J1" s="17"/>
      <c r="K1" s="17"/>
    </row>
    <row r="2" s="199" customFormat="true" ht="14.25" hidden="false" customHeight="true" outlineLevel="0" collapsed="false">
      <c r="A2" s="671" t="s">
        <v>960</v>
      </c>
      <c r="B2" s="671"/>
      <c r="C2" s="671"/>
      <c r="D2" s="671"/>
      <c r="E2" s="671"/>
      <c r="F2" s="671"/>
      <c r="G2" s="671"/>
      <c r="H2" s="20" t="s">
        <v>156</v>
      </c>
      <c r="I2" s="20"/>
      <c r="J2" s="20"/>
      <c r="K2" s="20"/>
    </row>
    <row r="3" s="498" customFormat="true" ht="38.25" hidden="false" customHeight="true" outlineLevel="0" collapsed="false">
      <c r="A3" s="203" t="s">
        <v>961</v>
      </c>
      <c r="B3" s="203"/>
      <c r="C3" s="209" t="s">
        <v>962</v>
      </c>
      <c r="D3" s="209"/>
      <c r="E3" s="209" t="s">
        <v>963</v>
      </c>
      <c r="F3" s="208" t="s">
        <v>964</v>
      </c>
      <c r="G3" s="208"/>
      <c r="H3" s="208"/>
      <c r="I3" s="208" t="s">
        <v>965</v>
      </c>
    </row>
    <row r="4" s="498" customFormat="true" ht="64.5" hidden="false" customHeight="true" outlineLevel="0" collapsed="false">
      <c r="A4" s="203"/>
      <c r="B4" s="203"/>
      <c r="C4" s="209" t="s">
        <v>966</v>
      </c>
      <c r="D4" s="209" t="s">
        <v>967</v>
      </c>
      <c r="E4" s="209"/>
      <c r="F4" s="209" t="s">
        <v>968</v>
      </c>
      <c r="G4" s="209" t="s">
        <v>969</v>
      </c>
      <c r="H4" s="208" t="s">
        <v>970</v>
      </c>
      <c r="I4" s="208"/>
    </row>
    <row r="5" s="498" customFormat="true" ht="27.75" hidden="false" customHeight="true" outlineLevel="0" collapsed="false">
      <c r="A5" s="203"/>
      <c r="B5" s="203"/>
      <c r="C5" s="209" t="s">
        <v>971</v>
      </c>
      <c r="D5" s="209"/>
      <c r="E5" s="209"/>
      <c r="F5" s="209" t="s">
        <v>972</v>
      </c>
      <c r="G5" s="209"/>
      <c r="H5" s="209"/>
      <c r="I5" s="208"/>
    </row>
    <row r="6" s="674" customFormat="true" ht="15" hidden="false" customHeight="true" outlineLevel="0" collapsed="false">
      <c r="A6" s="672" t="n">
        <v>2010</v>
      </c>
      <c r="B6" s="314" t="s">
        <v>402</v>
      </c>
      <c r="C6" s="55" t="n">
        <v>56.83</v>
      </c>
      <c r="D6" s="45" t="n">
        <v>43.46</v>
      </c>
      <c r="E6" s="45" t="n">
        <v>74.16</v>
      </c>
      <c r="F6" s="82" t="n">
        <v>4.9</v>
      </c>
      <c r="G6" s="82" t="n">
        <v>3.92</v>
      </c>
      <c r="H6" s="82" t="n">
        <v>3.2</v>
      </c>
      <c r="I6" s="673" t="n">
        <v>92.59</v>
      </c>
    </row>
    <row r="7" s="674" customFormat="true" ht="12.75" hidden="false" customHeight="false" outlineLevel="0" collapsed="false">
      <c r="A7" s="675"/>
      <c r="B7" s="317" t="s">
        <v>266</v>
      </c>
      <c r="C7" s="254" t="n">
        <v>124.9</v>
      </c>
      <c r="D7" s="254" t="n">
        <v>120.8</v>
      </c>
      <c r="E7" s="254" t="n">
        <v>164.5</v>
      </c>
      <c r="F7" s="254" t="n">
        <v>111.6</v>
      </c>
      <c r="G7" s="254" t="n">
        <v>85.8</v>
      </c>
      <c r="H7" s="254" t="n">
        <v>96.7</v>
      </c>
      <c r="I7" s="676" t="n">
        <v>108.2</v>
      </c>
    </row>
    <row r="8" s="674" customFormat="true" ht="12.75" hidden="false" customHeight="false" outlineLevel="0" collapsed="false">
      <c r="A8" s="675"/>
      <c r="B8" s="677"/>
      <c r="C8" s="252"/>
      <c r="D8" s="252"/>
      <c r="E8" s="252"/>
      <c r="F8" s="252"/>
      <c r="G8" s="252"/>
      <c r="H8" s="252"/>
      <c r="I8" s="505"/>
    </row>
    <row r="9" s="674" customFormat="true" ht="12.75" hidden="false" customHeight="false" outlineLevel="0" collapsed="false">
      <c r="A9" s="675" t="n">
        <v>2011</v>
      </c>
      <c r="B9" s="319" t="s">
        <v>269</v>
      </c>
      <c r="C9" s="678" t="n">
        <v>77.41</v>
      </c>
      <c r="D9" s="678" t="n">
        <v>66.26</v>
      </c>
      <c r="E9" s="678" t="n">
        <v>80.42</v>
      </c>
      <c r="F9" s="678" t="n">
        <v>5.29</v>
      </c>
      <c r="G9" s="678" t="n">
        <v>4.43</v>
      </c>
      <c r="H9" s="678" t="n">
        <v>3.66</v>
      </c>
      <c r="I9" s="679" t="n">
        <v>103.35</v>
      </c>
    </row>
    <row r="10" s="674" customFormat="true" ht="12.75" hidden="false" customHeight="false" outlineLevel="0" collapsed="false">
      <c r="A10" s="675"/>
      <c r="B10" s="319" t="s">
        <v>402</v>
      </c>
      <c r="C10" s="678" t="n">
        <v>77.19</v>
      </c>
      <c r="D10" s="678" t="n">
        <v>70.94</v>
      </c>
      <c r="E10" s="678" t="n">
        <v>59.13</v>
      </c>
      <c r="F10" s="678" t="n">
        <v>5.73</v>
      </c>
      <c r="G10" s="678" t="n">
        <v>4.71</v>
      </c>
      <c r="H10" s="678" t="n">
        <v>3.75</v>
      </c>
      <c r="I10" s="679" t="n">
        <v>105.43</v>
      </c>
    </row>
    <row r="11" s="674" customFormat="true" ht="12.75" hidden="false" customHeight="false" outlineLevel="0" collapsed="false">
      <c r="A11" s="675"/>
      <c r="B11" s="317" t="s">
        <v>266</v>
      </c>
      <c r="C11" s="254" t="n">
        <v>135.8</v>
      </c>
      <c r="D11" s="254" t="n">
        <v>163.2</v>
      </c>
      <c r="E11" s="254" t="n">
        <v>79.7</v>
      </c>
      <c r="F11" s="680" t="n">
        <v>117</v>
      </c>
      <c r="G11" s="254" t="n">
        <v>120.2</v>
      </c>
      <c r="H11" s="254" t="n">
        <v>117</v>
      </c>
      <c r="I11" s="676" t="n">
        <v>113.9</v>
      </c>
    </row>
    <row r="12" s="674" customFormat="true" ht="12.75" hidden="false" customHeight="false" outlineLevel="0" collapsed="false">
      <c r="A12" s="675"/>
      <c r="B12" s="317"/>
      <c r="C12" s="678"/>
      <c r="D12" s="678"/>
      <c r="E12" s="678"/>
      <c r="F12" s="678"/>
      <c r="G12" s="678"/>
      <c r="H12" s="678"/>
      <c r="I12" s="679"/>
    </row>
    <row r="13" s="674" customFormat="true" ht="12.75" hidden="false" customHeight="false" outlineLevel="0" collapsed="false">
      <c r="A13" s="675" t="n">
        <v>2012</v>
      </c>
      <c r="B13" s="319" t="s">
        <v>332</v>
      </c>
      <c r="C13" s="678" t="n">
        <v>73.53</v>
      </c>
      <c r="D13" s="678" t="n">
        <v>66.27</v>
      </c>
      <c r="E13" s="678" t="s">
        <v>177</v>
      </c>
      <c r="F13" s="678" t="n">
        <v>6.52</v>
      </c>
      <c r="G13" s="678" t="n">
        <v>5.1</v>
      </c>
      <c r="H13" s="678" t="n">
        <v>3.83</v>
      </c>
      <c r="I13" s="679" t="n">
        <v>110.78</v>
      </c>
    </row>
    <row r="14" s="674" customFormat="true" ht="12.75" hidden="false" customHeight="false" outlineLevel="0" collapsed="false">
      <c r="A14" s="675"/>
      <c r="B14" s="319" t="s">
        <v>268</v>
      </c>
      <c r="C14" s="678" t="s">
        <v>973</v>
      </c>
      <c r="D14" s="678" t="s">
        <v>974</v>
      </c>
      <c r="E14" s="678" t="s">
        <v>975</v>
      </c>
      <c r="F14" s="678" t="s">
        <v>976</v>
      </c>
      <c r="G14" s="678" t="s">
        <v>977</v>
      </c>
      <c r="H14" s="678" t="s">
        <v>978</v>
      </c>
      <c r="I14" s="679" t="s">
        <v>979</v>
      </c>
    </row>
    <row r="15" s="674" customFormat="true" ht="12.75" hidden="false" customHeight="false" outlineLevel="0" collapsed="false">
      <c r="A15" s="675"/>
      <c r="B15" s="319" t="s">
        <v>269</v>
      </c>
      <c r="C15" s="678" t="n">
        <v>85.56</v>
      </c>
      <c r="D15" s="678" t="n">
        <v>76.3</v>
      </c>
      <c r="E15" s="678" t="n">
        <v>33.89</v>
      </c>
      <c r="F15" s="678" t="n">
        <v>6.71</v>
      </c>
      <c r="G15" s="678" t="n">
        <v>5.13</v>
      </c>
      <c r="H15" s="678" t="n">
        <v>3.99</v>
      </c>
      <c r="I15" s="679" t="n">
        <v>106.92</v>
      </c>
    </row>
    <row r="16" s="674" customFormat="true" ht="12.75" hidden="false" customHeight="false" outlineLevel="0" collapsed="false">
      <c r="A16" s="675"/>
      <c r="B16" s="317" t="s">
        <v>266</v>
      </c>
      <c r="C16" s="254" t="n">
        <v>110.5</v>
      </c>
      <c r="D16" s="254" t="n">
        <v>115.1</v>
      </c>
      <c r="E16" s="254" t="n">
        <v>42.1</v>
      </c>
      <c r="F16" s="254" t="n">
        <v>126.8</v>
      </c>
      <c r="G16" s="254" t="n">
        <v>115.9</v>
      </c>
      <c r="H16" s="254" t="n">
        <v>109.1</v>
      </c>
      <c r="I16" s="676" t="n">
        <v>103.5</v>
      </c>
    </row>
    <row r="17" s="674" customFormat="true" ht="12.75" hidden="false" customHeight="false" outlineLevel="0" collapsed="false">
      <c r="A17" s="675"/>
      <c r="B17" s="677"/>
      <c r="C17" s="252"/>
      <c r="D17" s="252"/>
      <c r="E17" s="252"/>
      <c r="F17" s="252"/>
      <c r="G17" s="252"/>
      <c r="H17" s="252"/>
      <c r="I17" s="505"/>
    </row>
    <row r="18" s="503" customFormat="true" ht="12.75" hidden="false" customHeight="false" outlineLevel="0" collapsed="false">
      <c r="A18" s="675" t="n">
        <v>2011</v>
      </c>
      <c r="B18" s="320" t="s">
        <v>221</v>
      </c>
      <c r="C18" s="84" t="n">
        <v>94.91</v>
      </c>
      <c r="D18" s="84" t="n">
        <v>32.92</v>
      </c>
      <c r="E18" s="84" t="n">
        <v>101.53</v>
      </c>
      <c r="F18" s="84" t="n">
        <v>5.09</v>
      </c>
      <c r="G18" s="84" t="n">
        <v>4.73</v>
      </c>
      <c r="H18" s="84" t="n">
        <v>3.28</v>
      </c>
      <c r="I18" s="465" t="n">
        <v>103.57</v>
      </c>
    </row>
    <row r="19" s="503" customFormat="true" ht="12.75" hidden="false" customHeight="false" outlineLevel="0" collapsed="false">
      <c r="A19" s="675"/>
      <c r="B19" s="320" t="s">
        <v>190</v>
      </c>
      <c r="C19" s="84" t="n">
        <v>82.81</v>
      </c>
      <c r="D19" s="84" t="n">
        <v>70.52</v>
      </c>
      <c r="E19" s="84" t="n">
        <v>43.55</v>
      </c>
      <c r="F19" s="84" t="n">
        <v>4.76</v>
      </c>
      <c r="G19" s="84" t="n">
        <v>4.78</v>
      </c>
      <c r="H19" s="84" t="n">
        <v>3.5</v>
      </c>
      <c r="I19" s="465" t="n">
        <v>104.24</v>
      </c>
    </row>
    <row r="20" s="503" customFormat="true" ht="12.75" hidden="false" customHeight="false" outlineLevel="0" collapsed="false">
      <c r="A20" s="675"/>
      <c r="B20" s="320" t="s">
        <v>191</v>
      </c>
      <c r="C20" s="84" t="n">
        <v>66.07</v>
      </c>
      <c r="D20" s="84" t="n">
        <v>65</v>
      </c>
      <c r="E20" s="84" t="n">
        <v>27.72</v>
      </c>
      <c r="F20" s="84" t="n">
        <v>5.45</v>
      </c>
      <c r="G20" s="84" t="n">
        <v>4.96</v>
      </c>
      <c r="H20" s="84" t="n">
        <v>3.97</v>
      </c>
      <c r="I20" s="465" t="n">
        <v>102.01</v>
      </c>
    </row>
    <row r="21" s="503" customFormat="true" ht="12.75" hidden="false" customHeight="false" outlineLevel="0" collapsed="false">
      <c r="A21" s="675"/>
      <c r="B21" s="320" t="s">
        <v>193</v>
      </c>
      <c r="C21" s="84" t="n">
        <v>66.13</v>
      </c>
      <c r="D21" s="84" t="n">
        <v>65.3</v>
      </c>
      <c r="E21" s="84" t="n">
        <v>22.64</v>
      </c>
      <c r="F21" s="84" t="n">
        <v>5.72</v>
      </c>
      <c r="G21" s="84" t="n">
        <v>5.22</v>
      </c>
      <c r="H21" s="84" t="n">
        <v>4.06</v>
      </c>
      <c r="I21" s="465" t="n">
        <v>102.73</v>
      </c>
    </row>
    <row r="22" s="503" customFormat="true" ht="12.75" hidden="false" customHeight="false" outlineLevel="0" collapsed="false">
      <c r="A22" s="675"/>
      <c r="B22" s="320" t="s">
        <v>355</v>
      </c>
      <c r="C22" s="84" t="n">
        <v>67.23</v>
      </c>
      <c r="D22" s="84" t="n">
        <v>60</v>
      </c>
      <c r="E22" s="84" t="n">
        <v>33.85</v>
      </c>
      <c r="F22" s="84" t="n">
        <v>5.44</v>
      </c>
      <c r="G22" s="84" t="n">
        <v>5.18</v>
      </c>
      <c r="H22" s="84" t="n">
        <v>4.03</v>
      </c>
      <c r="I22" s="465" t="n">
        <v>104.15</v>
      </c>
    </row>
    <row r="23" s="503" customFormat="true" ht="12.75" hidden="false" customHeight="false" outlineLevel="0" collapsed="false">
      <c r="A23" s="675"/>
      <c r="B23" s="320" t="s">
        <v>356</v>
      </c>
      <c r="C23" s="84" t="n">
        <v>69.13</v>
      </c>
      <c r="D23" s="84" t="n">
        <v>61.25</v>
      </c>
      <c r="E23" s="84" t="n">
        <v>25.4</v>
      </c>
      <c r="F23" s="84" t="n">
        <v>5.57</v>
      </c>
      <c r="G23" s="84" t="n">
        <v>5.43</v>
      </c>
      <c r="H23" s="84" t="n">
        <v>3.43</v>
      </c>
      <c r="I23" s="465" t="n">
        <v>111.86</v>
      </c>
    </row>
    <row r="24" s="503" customFormat="true" ht="12.75" hidden="false" customHeight="false" outlineLevel="0" collapsed="false">
      <c r="A24" s="675"/>
      <c r="B24" s="320" t="s">
        <v>357</v>
      </c>
      <c r="C24" s="84" t="n">
        <v>76.78</v>
      </c>
      <c r="D24" s="84" t="s">
        <v>650</v>
      </c>
      <c r="E24" s="84" t="n">
        <v>21.42</v>
      </c>
      <c r="F24" s="84" t="n">
        <v>6.12</v>
      </c>
      <c r="G24" s="84" t="n">
        <v>5.47</v>
      </c>
      <c r="H24" s="84" t="n">
        <v>3.78</v>
      </c>
      <c r="I24" s="465" t="n">
        <v>110.04</v>
      </c>
    </row>
    <row r="25" s="503" customFormat="true" ht="12.75" hidden="false" customHeight="false" outlineLevel="0" collapsed="false">
      <c r="A25" s="675"/>
      <c r="B25" s="320"/>
      <c r="C25" s="678"/>
      <c r="D25" s="678"/>
      <c r="E25" s="678"/>
      <c r="F25" s="678"/>
      <c r="G25" s="678"/>
      <c r="H25" s="678"/>
      <c r="I25" s="679"/>
    </row>
    <row r="26" s="503" customFormat="true" ht="12.75" hidden="false" customHeight="false" outlineLevel="0" collapsed="false">
      <c r="A26" s="675" t="n">
        <v>2012</v>
      </c>
      <c r="B26" s="320" t="s">
        <v>358</v>
      </c>
      <c r="C26" s="678" t="n">
        <v>65.2</v>
      </c>
      <c r="D26" s="678" t="n">
        <v>65</v>
      </c>
      <c r="E26" s="678" t="s">
        <v>177</v>
      </c>
      <c r="F26" s="678" t="n">
        <v>6.51</v>
      </c>
      <c r="G26" s="678" t="n">
        <v>5.1</v>
      </c>
      <c r="H26" s="678" t="n">
        <v>3.58</v>
      </c>
      <c r="I26" s="679" t="n">
        <v>110.13</v>
      </c>
    </row>
    <row r="27" s="503" customFormat="true" ht="12.75" hidden="false" customHeight="false" outlineLevel="0" collapsed="false">
      <c r="A27" s="675"/>
      <c r="B27" s="320" t="s">
        <v>359</v>
      </c>
      <c r="C27" s="678" t="n">
        <v>73.39</v>
      </c>
      <c r="D27" s="678" t="n">
        <v>66.73</v>
      </c>
      <c r="E27" s="678" t="s">
        <v>177</v>
      </c>
      <c r="F27" s="678" t="n">
        <v>6.66</v>
      </c>
      <c r="G27" s="678" t="n">
        <v>5.17</v>
      </c>
      <c r="H27" s="678" t="n">
        <v>4.06</v>
      </c>
      <c r="I27" s="679" t="n">
        <v>111.44</v>
      </c>
    </row>
    <row r="28" s="503" customFormat="true" ht="12.75" hidden="false" customHeight="false" outlineLevel="0" collapsed="false">
      <c r="A28" s="675"/>
      <c r="B28" s="320" t="s">
        <v>360</v>
      </c>
      <c r="C28" s="678" t="n">
        <v>77.03</v>
      </c>
      <c r="D28" s="678" t="n">
        <v>63.25</v>
      </c>
      <c r="E28" s="678" t="s">
        <v>177</v>
      </c>
      <c r="F28" s="678" t="n">
        <v>6.44</v>
      </c>
      <c r="G28" s="678" t="n">
        <v>5.04</v>
      </c>
      <c r="H28" s="678" t="n">
        <v>3.88</v>
      </c>
      <c r="I28" s="679" t="n">
        <v>110.8</v>
      </c>
    </row>
    <row r="29" s="503" customFormat="true" ht="12.75" hidden="false" customHeight="false" outlineLevel="0" collapsed="false">
      <c r="A29" s="675"/>
      <c r="B29" s="320" t="s">
        <v>219</v>
      </c>
      <c r="C29" s="678" t="n">
        <v>84.81</v>
      </c>
      <c r="D29" s="678" t="n">
        <v>93.76</v>
      </c>
      <c r="E29" s="678" t="n">
        <v>35.27</v>
      </c>
      <c r="F29" s="678" t="n">
        <v>6.65</v>
      </c>
      <c r="G29" s="678" t="n">
        <v>5.09</v>
      </c>
      <c r="H29" s="678" t="n">
        <v>3.71</v>
      </c>
      <c r="I29" s="679" t="n">
        <v>109.54</v>
      </c>
    </row>
    <row r="30" s="503" customFormat="true" ht="12.75" hidden="false" customHeight="false" outlineLevel="0" collapsed="false">
      <c r="A30" s="675"/>
      <c r="B30" s="320" t="s">
        <v>220</v>
      </c>
      <c r="C30" s="678" t="n">
        <v>89.37</v>
      </c>
      <c r="D30" s="678" t="n">
        <v>66.08</v>
      </c>
      <c r="E30" s="678" t="n">
        <v>25.71</v>
      </c>
      <c r="F30" s="678" t="n">
        <v>6.37</v>
      </c>
      <c r="G30" s="678" t="n">
        <v>5.19</v>
      </c>
      <c r="H30" s="678" t="n">
        <v>4.02</v>
      </c>
      <c r="I30" s="679" t="n">
        <v>105.89</v>
      </c>
    </row>
    <row r="31" s="503" customFormat="true" ht="12.75" hidden="false" customHeight="false" outlineLevel="0" collapsed="false">
      <c r="A31" s="675"/>
      <c r="B31" s="320" t="s">
        <v>221</v>
      </c>
      <c r="C31" s="678" t="n">
        <v>83.83</v>
      </c>
      <c r="D31" s="678" t="n">
        <v>80.49</v>
      </c>
      <c r="E31" s="678" t="n">
        <v>51.96</v>
      </c>
      <c r="F31" s="678" t="n">
        <v>6.25</v>
      </c>
      <c r="G31" s="678" t="n">
        <v>5.43</v>
      </c>
      <c r="H31" s="678" t="n">
        <v>4.11</v>
      </c>
      <c r="I31" s="679" t="n">
        <v>105.72</v>
      </c>
    </row>
    <row r="32" s="503" customFormat="true" ht="12.75" hidden="false" customHeight="false" outlineLevel="0" collapsed="false">
      <c r="A32" s="675"/>
      <c r="B32" s="320" t="s">
        <v>190</v>
      </c>
      <c r="C32" s="678" t="n">
        <v>86.22</v>
      </c>
      <c r="D32" s="678" t="n">
        <v>80.44</v>
      </c>
      <c r="E32" s="678" t="n">
        <v>20.26</v>
      </c>
      <c r="F32" s="678" t="n">
        <v>6.54</v>
      </c>
      <c r="G32" s="678" t="n">
        <v>5.35</v>
      </c>
      <c r="H32" s="678" t="n">
        <v>4.3</v>
      </c>
      <c r="I32" s="679" t="n">
        <v>104.91</v>
      </c>
    </row>
    <row r="33" s="503" customFormat="true" ht="12.75" hidden="false" customHeight="false" outlineLevel="0" collapsed="false">
      <c r="A33" s="675"/>
      <c r="B33" s="320" t="s">
        <v>191</v>
      </c>
      <c r="C33" s="678" t="n">
        <v>87.76</v>
      </c>
      <c r="D33" s="678" t="n">
        <v>70.74</v>
      </c>
      <c r="E33" s="678" t="n">
        <v>21.15</v>
      </c>
      <c r="F33" s="678" t="n">
        <v>6.56</v>
      </c>
      <c r="G33" s="678" t="n">
        <v>5.6</v>
      </c>
      <c r="H33" s="678" t="n">
        <v>4.23</v>
      </c>
      <c r="I33" s="679" t="n">
        <v>103.84</v>
      </c>
    </row>
    <row r="34" s="503" customFormat="true" ht="12.75" hidden="false" customHeight="false" outlineLevel="0" collapsed="false">
      <c r="A34" s="675"/>
      <c r="B34" s="320" t="s">
        <v>193</v>
      </c>
      <c r="C34" s="681" t="n">
        <v>87.71</v>
      </c>
      <c r="D34" s="681" t="n">
        <v>77.29</v>
      </c>
      <c r="E34" s="682" t="n">
        <v>23.63</v>
      </c>
      <c r="F34" s="681" t="n">
        <v>6.621</v>
      </c>
      <c r="G34" s="681" t="n">
        <v>5.8928</v>
      </c>
      <c r="H34" s="681" t="n">
        <v>3.9166</v>
      </c>
      <c r="I34" s="683" t="n">
        <v>104.95</v>
      </c>
    </row>
    <row r="35" s="674" customFormat="true" ht="12.75" hidden="false" customHeight="false" outlineLevel="0" collapsed="false">
      <c r="A35" s="675"/>
      <c r="B35" s="317" t="s">
        <v>266</v>
      </c>
      <c r="C35" s="684" t="n">
        <v>132.6</v>
      </c>
      <c r="D35" s="684" t="n">
        <v>118.4</v>
      </c>
      <c r="E35" s="684" t="n">
        <v>104.4</v>
      </c>
      <c r="F35" s="684" t="n">
        <v>115.9</v>
      </c>
      <c r="G35" s="684" t="n">
        <v>112.9</v>
      </c>
      <c r="H35" s="684" t="n">
        <v>96.5</v>
      </c>
      <c r="I35" s="685" t="n">
        <v>102.2</v>
      </c>
      <c r="K35" s="686"/>
    </row>
    <row r="36" s="674" customFormat="true" ht="12.75" hidden="false" customHeight="false" outlineLevel="0" collapsed="false">
      <c r="A36" s="675"/>
      <c r="B36" s="233" t="s">
        <v>361</v>
      </c>
      <c r="C36" s="687" t="n">
        <v>99.9</v>
      </c>
      <c r="D36" s="687" t="n">
        <v>109.3</v>
      </c>
      <c r="E36" s="256" t="n">
        <v>111.7</v>
      </c>
      <c r="F36" s="256" t="n">
        <v>100.9</v>
      </c>
      <c r="G36" s="256" t="n">
        <v>105.2</v>
      </c>
      <c r="H36" s="256" t="n">
        <v>92.6</v>
      </c>
      <c r="I36" s="688" t="n">
        <v>101.1</v>
      </c>
    </row>
    <row r="37" s="459" customFormat="true" ht="20.1" hidden="false" customHeight="true" outlineLevel="0" collapsed="false">
      <c r="A37" s="470" t="s">
        <v>980</v>
      </c>
      <c r="B37" s="470"/>
      <c r="C37" s="470"/>
      <c r="D37" s="470"/>
      <c r="E37" s="470"/>
    </row>
    <row r="38" s="459" customFormat="true" ht="12.75" hidden="false" customHeight="true" outlineLevel="0" collapsed="false">
      <c r="A38" s="470" t="s">
        <v>981</v>
      </c>
      <c r="B38" s="470"/>
      <c r="C38" s="470"/>
      <c r="D38" s="470"/>
    </row>
  </sheetData>
  <mergeCells count="13">
    <mergeCell ref="A1:G1"/>
    <mergeCell ref="H1:K1"/>
    <mergeCell ref="A2:G2"/>
    <mergeCell ref="H2:K2"/>
    <mergeCell ref="A3:B5"/>
    <mergeCell ref="C3:D3"/>
    <mergeCell ref="E3:E4"/>
    <mergeCell ref="F3:H3"/>
    <mergeCell ref="I3:I5"/>
    <mergeCell ref="C5:E5"/>
    <mergeCell ref="F5:H5"/>
    <mergeCell ref="A37:E37"/>
    <mergeCell ref="A38:D38"/>
  </mergeCells>
  <hyperlinks>
    <hyperlink ref="H1" location="'Spis tablic     List of tables'!A43"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I1" activeCellId="0" sqref="I1:K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689" t="s">
        <v>982</v>
      </c>
      <c r="B1" s="689"/>
      <c r="C1" s="689"/>
      <c r="D1" s="689"/>
      <c r="E1" s="689"/>
      <c r="F1" s="689"/>
      <c r="G1" s="689"/>
      <c r="H1" s="690"/>
      <c r="I1" s="17" t="s">
        <v>154</v>
      </c>
      <c r="J1" s="17"/>
      <c r="K1" s="17"/>
    </row>
    <row r="2" customFormat="false" ht="14.25" hidden="false" customHeight="false" outlineLevel="0" collapsed="false">
      <c r="A2" s="671" t="s">
        <v>983</v>
      </c>
      <c r="B2" s="671"/>
      <c r="C2" s="671"/>
      <c r="D2" s="671"/>
      <c r="E2" s="671"/>
      <c r="F2" s="671"/>
      <c r="G2" s="671"/>
      <c r="H2" s="690"/>
      <c r="I2" s="20" t="s">
        <v>156</v>
      </c>
      <c r="J2" s="20"/>
      <c r="K2" s="20"/>
    </row>
    <row r="3" customFormat="false" ht="35.1" hidden="false" customHeight="true" outlineLevel="0" collapsed="false">
      <c r="A3" s="203" t="s">
        <v>984</v>
      </c>
      <c r="B3" s="203"/>
      <c r="C3" s="209" t="s">
        <v>985</v>
      </c>
      <c r="D3" s="209"/>
      <c r="E3" s="209"/>
      <c r="F3" s="209"/>
      <c r="G3" s="691" t="s">
        <v>986</v>
      </c>
      <c r="H3" s="209" t="s">
        <v>987</v>
      </c>
      <c r="I3" s="692" t="s">
        <v>988</v>
      </c>
    </row>
    <row r="4" customFormat="false" ht="14.25" hidden="false" customHeight="true" outlineLevel="0" collapsed="false">
      <c r="A4" s="203"/>
      <c r="B4" s="203"/>
      <c r="C4" s="208" t="s">
        <v>966</v>
      </c>
      <c r="D4" s="209" t="s">
        <v>967</v>
      </c>
      <c r="E4" s="692" t="s">
        <v>989</v>
      </c>
      <c r="F4" s="209" t="s">
        <v>990</v>
      </c>
      <c r="G4" s="691"/>
      <c r="H4" s="209"/>
      <c r="I4" s="692"/>
    </row>
    <row r="5" customFormat="false" ht="14.25" hidden="false" customHeight="false" outlineLevel="0" collapsed="false">
      <c r="A5" s="203"/>
      <c r="B5" s="203"/>
      <c r="C5" s="208"/>
      <c r="D5" s="209"/>
      <c r="E5" s="692"/>
      <c r="F5" s="209"/>
      <c r="G5" s="691"/>
      <c r="H5" s="209"/>
      <c r="I5" s="692"/>
    </row>
    <row r="6" customFormat="false" ht="14.25" hidden="false" customHeight="false" outlineLevel="0" collapsed="false">
      <c r="A6" s="203"/>
      <c r="B6" s="203"/>
      <c r="C6" s="208"/>
      <c r="D6" s="209"/>
      <c r="E6" s="692"/>
      <c r="F6" s="209"/>
      <c r="G6" s="691"/>
      <c r="H6" s="209"/>
      <c r="I6" s="692"/>
    </row>
    <row r="7" customFormat="false" ht="14.25" hidden="false" customHeight="false" outlineLevel="0" collapsed="false">
      <c r="A7" s="203"/>
      <c r="B7" s="203"/>
      <c r="C7" s="208"/>
      <c r="D7" s="209"/>
      <c r="E7" s="692"/>
      <c r="F7" s="209"/>
      <c r="G7" s="691"/>
      <c r="H7" s="209"/>
      <c r="I7" s="692"/>
    </row>
    <row r="8" customFormat="false" ht="14.25" hidden="false" customHeight="false" outlineLevel="0" collapsed="false">
      <c r="A8" s="203"/>
      <c r="B8" s="203"/>
      <c r="C8" s="208"/>
      <c r="D8" s="209"/>
      <c r="E8" s="692"/>
      <c r="F8" s="209"/>
      <c r="G8" s="691"/>
      <c r="H8" s="209"/>
      <c r="I8" s="692"/>
    </row>
    <row r="9" customFormat="false" ht="14.25" hidden="false" customHeight="false" outlineLevel="0" collapsed="false">
      <c r="A9" s="203"/>
      <c r="B9" s="203"/>
      <c r="C9" s="208"/>
      <c r="D9" s="209"/>
      <c r="E9" s="692"/>
      <c r="F9" s="209"/>
      <c r="G9" s="691"/>
      <c r="H9" s="209"/>
      <c r="I9" s="692"/>
    </row>
    <row r="10" customFormat="false" ht="20.1" hidden="false" customHeight="true" outlineLevel="0" collapsed="false">
      <c r="A10" s="203"/>
      <c r="B10" s="203"/>
      <c r="C10" s="312" t="s">
        <v>991</v>
      </c>
      <c r="D10" s="312"/>
      <c r="E10" s="312"/>
      <c r="F10" s="312"/>
      <c r="G10" s="312"/>
      <c r="H10" s="209"/>
      <c r="I10" s="692"/>
    </row>
    <row r="11" customFormat="false" ht="15" hidden="false" customHeight="true" outlineLevel="0" collapsed="false">
      <c r="A11" s="672" t="n">
        <v>2010</v>
      </c>
      <c r="B11" s="314" t="s">
        <v>402</v>
      </c>
      <c r="C11" s="693" t="n">
        <v>68.21</v>
      </c>
      <c r="D11" s="693" t="n">
        <v>58.78</v>
      </c>
      <c r="E11" s="693" t="n">
        <v>61.47</v>
      </c>
      <c r="F11" s="693" t="n">
        <v>57.54</v>
      </c>
      <c r="G11" s="693" t="n">
        <v>101.41</v>
      </c>
      <c r="H11" s="693" t="n">
        <v>144.43</v>
      </c>
      <c r="I11" s="694" t="n">
        <v>4.07</v>
      </c>
    </row>
    <row r="12" customFormat="false" ht="15" hidden="false" customHeight="true" outlineLevel="0" collapsed="false">
      <c r="A12" s="675" t="n">
        <v>2011</v>
      </c>
      <c r="B12" s="319" t="s">
        <v>402</v>
      </c>
      <c r="C12" s="695" t="n">
        <v>98.06</v>
      </c>
      <c r="D12" s="695" t="n">
        <v>87.6</v>
      </c>
      <c r="E12" s="695" t="n">
        <v>91.66</v>
      </c>
      <c r="F12" s="695" t="n">
        <v>83.54</v>
      </c>
      <c r="G12" s="695" t="n">
        <v>113.1</v>
      </c>
      <c r="H12" s="695" t="n">
        <v>141.89</v>
      </c>
      <c r="I12" s="696" t="n">
        <v>4.73</v>
      </c>
    </row>
    <row r="13" customFormat="false" ht="14.25" hidden="false" customHeight="false" outlineLevel="0" collapsed="false">
      <c r="A13" s="675"/>
      <c r="B13" s="317" t="s">
        <v>266</v>
      </c>
      <c r="C13" s="231" t="n">
        <v>143.8</v>
      </c>
      <c r="D13" s="231" t="n">
        <v>149</v>
      </c>
      <c r="E13" s="231" t="n">
        <v>149.1</v>
      </c>
      <c r="F13" s="231" t="n">
        <v>145.2</v>
      </c>
      <c r="G13" s="231" t="n">
        <v>111.5</v>
      </c>
      <c r="H13" s="231" t="n">
        <v>98.2</v>
      </c>
      <c r="I13" s="232" t="n">
        <v>116.1</v>
      </c>
    </row>
    <row r="14" customFormat="false" ht="14.25" hidden="false" customHeight="false" outlineLevel="0" collapsed="false">
      <c r="A14" s="675"/>
      <c r="B14" s="677"/>
      <c r="C14" s="697"/>
      <c r="D14" s="697"/>
      <c r="E14" s="697"/>
      <c r="F14" s="697"/>
      <c r="G14" s="697"/>
      <c r="H14" s="697"/>
      <c r="I14" s="698"/>
    </row>
    <row r="15" customFormat="false" ht="14.25" hidden="false" customHeight="false" outlineLevel="0" collapsed="false">
      <c r="A15" s="675" t="n">
        <v>2011</v>
      </c>
      <c r="B15" s="334" t="s">
        <v>221</v>
      </c>
      <c r="C15" s="84" t="n">
        <v>109.76</v>
      </c>
      <c r="D15" s="84" t="n">
        <v>94.03</v>
      </c>
      <c r="E15" s="84" t="n">
        <v>100.04</v>
      </c>
      <c r="F15" s="84" t="n">
        <v>93.36</v>
      </c>
      <c r="G15" s="84" t="n">
        <v>147.04</v>
      </c>
      <c r="H15" s="84" t="n">
        <v>124.67</v>
      </c>
      <c r="I15" s="465" t="n">
        <v>4.51</v>
      </c>
    </row>
    <row r="16" customFormat="false" ht="14.25" hidden="false" customHeight="false" outlineLevel="0" collapsed="false">
      <c r="A16" s="675"/>
      <c r="B16" s="334" t="s">
        <v>190</v>
      </c>
      <c r="C16" s="84" t="n">
        <v>110.3</v>
      </c>
      <c r="D16" s="84" t="n">
        <v>95.08</v>
      </c>
      <c r="E16" s="84" t="n">
        <v>102.08</v>
      </c>
      <c r="F16" s="84" t="n">
        <v>93.84</v>
      </c>
      <c r="G16" s="84" t="n">
        <v>102.26</v>
      </c>
      <c r="H16" s="84" t="n">
        <v>146.82</v>
      </c>
      <c r="I16" s="465" t="n">
        <v>4.94</v>
      </c>
    </row>
    <row r="17" customFormat="false" ht="14.25" hidden="false" customHeight="false" outlineLevel="0" collapsed="false">
      <c r="A17" s="675"/>
      <c r="B17" s="334" t="s">
        <v>191</v>
      </c>
      <c r="C17" s="84" t="n">
        <v>94.88</v>
      </c>
      <c r="D17" s="84" t="n">
        <v>76.56</v>
      </c>
      <c r="E17" s="84" t="n">
        <v>86.54</v>
      </c>
      <c r="F17" s="84" t="n">
        <v>76.98</v>
      </c>
      <c r="G17" s="84" t="n">
        <v>69.06</v>
      </c>
      <c r="H17" s="84" t="n">
        <v>153.68</v>
      </c>
      <c r="I17" s="465" t="n">
        <v>5.08</v>
      </c>
    </row>
    <row r="18" customFormat="false" ht="14.25" hidden="false" customHeight="false" outlineLevel="0" collapsed="false">
      <c r="A18" s="675"/>
      <c r="B18" s="334" t="s">
        <v>193</v>
      </c>
      <c r="C18" s="84" t="n">
        <v>85.98</v>
      </c>
      <c r="D18" s="84" t="n">
        <v>83.98</v>
      </c>
      <c r="E18" s="84" t="n">
        <v>81.12</v>
      </c>
      <c r="F18" s="84" t="n">
        <v>76.28</v>
      </c>
      <c r="G18" s="84" t="n">
        <v>69.12</v>
      </c>
      <c r="H18" s="84" t="n">
        <v>168.46</v>
      </c>
      <c r="I18" s="465" t="n">
        <v>5.1</v>
      </c>
    </row>
    <row r="19" customFormat="false" ht="14.25" hidden="false" customHeight="false" outlineLevel="0" collapsed="false">
      <c r="A19" s="675"/>
      <c r="B19" s="334" t="s">
        <v>355</v>
      </c>
      <c r="C19" s="84" t="n">
        <v>87.26</v>
      </c>
      <c r="D19" s="84" t="n">
        <v>86.34</v>
      </c>
      <c r="E19" s="84" t="n">
        <v>80.07</v>
      </c>
      <c r="F19" s="84" t="n">
        <v>74.27</v>
      </c>
      <c r="G19" s="84" t="n">
        <v>58.43</v>
      </c>
      <c r="H19" s="84" t="n">
        <v>162.78</v>
      </c>
      <c r="I19" s="465" t="n">
        <v>5.04</v>
      </c>
    </row>
    <row r="20" customFormat="false" ht="14.25" hidden="false" customHeight="false" outlineLevel="0" collapsed="false">
      <c r="A20" s="675"/>
      <c r="B20" s="334" t="s">
        <v>356</v>
      </c>
      <c r="C20" s="84" t="n">
        <v>86.26</v>
      </c>
      <c r="D20" s="84" t="n">
        <v>88.61</v>
      </c>
      <c r="E20" s="84" t="n">
        <v>81.46</v>
      </c>
      <c r="F20" s="84" t="n">
        <v>75.46</v>
      </c>
      <c r="G20" s="84" t="n">
        <v>58.58</v>
      </c>
      <c r="H20" s="84" t="n">
        <v>165.31</v>
      </c>
      <c r="I20" s="465" t="n">
        <v>5.25</v>
      </c>
    </row>
    <row r="21" customFormat="false" ht="14.25" hidden="false" customHeight="false" outlineLevel="0" collapsed="false">
      <c r="A21" s="675"/>
      <c r="B21" s="334" t="s">
        <v>357</v>
      </c>
      <c r="C21" s="84" t="n">
        <v>85.1</v>
      </c>
      <c r="D21" s="84" t="n">
        <v>84.29</v>
      </c>
      <c r="E21" s="84" t="n">
        <v>82.56</v>
      </c>
      <c r="F21" s="84" t="n">
        <v>74.39</v>
      </c>
      <c r="G21" s="84" t="n">
        <v>61.82</v>
      </c>
      <c r="H21" s="84" t="n">
        <v>187.21</v>
      </c>
      <c r="I21" s="465" t="n">
        <v>5.26</v>
      </c>
    </row>
    <row r="22" customFormat="false" ht="14.25" hidden="false" customHeight="false" outlineLevel="0" collapsed="false">
      <c r="A22" s="675"/>
      <c r="B22" s="334"/>
      <c r="C22" s="695"/>
      <c r="D22" s="695"/>
      <c r="E22" s="695"/>
      <c r="F22" s="695"/>
      <c r="G22" s="695"/>
      <c r="H22" s="695"/>
      <c r="I22" s="696"/>
    </row>
    <row r="23" customFormat="false" ht="14.25" hidden="false" customHeight="false" outlineLevel="0" collapsed="false">
      <c r="A23" s="675" t="n">
        <v>2012</v>
      </c>
      <c r="B23" s="334" t="s">
        <v>358</v>
      </c>
      <c r="C23" s="681" t="n">
        <v>86.05</v>
      </c>
      <c r="D23" s="681" t="n">
        <v>84.69</v>
      </c>
      <c r="E23" s="681" t="n">
        <v>83.29</v>
      </c>
      <c r="F23" s="681" t="n">
        <v>75.57</v>
      </c>
      <c r="G23" s="681" t="n">
        <v>63.64</v>
      </c>
      <c r="H23" s="681" t="n">
        <v>184.36</v>
      </c>
      <c r="I23" s="683" t="n">
        <v>5.28</v>
      </c>
    </row>
    <row r="24" customFormat="false" ht="14.25" hidden="false" customHeight="false" outlineLevel="0" collapsed="false">
      <c r="A24" s="675"/>
      <c r="B24" s="334" t="s">
        <v>359</v>
      </c>
      <c r="C24" s="681" t="n">
        <v>88.09</v>
      </c>
      <c r="D24" s="681" t="n">
        <v>85.71</v>
      </c>
      <c r="E24" s="681" t="n">
        <v>84.56</v>
      </c>
      <c r="F24" s="681" t="n">
        <v>77.87</v>
      </c>
      <c r="G24" s="681" t="n">
        <v>60.27</v>
      </c>
      <c r="H24" s="681" t="n">
        <v>183.71</v>
      </c>
      <c r="I24" s="683" t="n">
        <v>5.17</v>
      </c>
    </row>
    <row r="25" customFormat="false" ht="14.25" hidden="false" customHeight="false" outlineLevel="0" collapsed="false">
      <c r="A25" s="675"/>
      <c r="B25" s="334" t="s">
        <v>360</v>
      </c>
      <c r="C25" s="681" t="n">
        <v>89.14</v>
      </c>
      <c r="D25" s="681" t="n">
        <v>89.06</v>
      </c>
      <c r="E25" s="681" t="n">
        <v>87.85</v>
      </c>
      <c r="F25" s="681" t="n">
        <v>79.56</v>
      </c>
      <c r="G25" s="681" t="n">
        <v>56.41</v>
      </c>
      <c r="H25" s="681" t="n">
        <v>204.86</v>
      </c>
      <c r="I25" s="683" t="n">
        <v>4.92</v>
      </c>
    </row>
    <row r="26" customFormat="false" ht="14.25" hidden="false" customHeight="false" outlineLevel="0" collapsed="false">
      <c r="A26" s="675"/>
      <c r="B26" s="334" t="s">
        <v>219</v>
      </c>
      <c r="C26" s="681" t="n">
        <v>92.79</v>
      </c>
      <c r="D26" s="681" t="n">
        <v>87.06</v>
      </c>
      <c r="E26" s="681" t="n">
        <v>90.48</v>
      </c>
      <c r="F26" s="681" t="n">
        <v>81.49</v>
      </c>
      <c r="G26" s="681" t="n">
        <v>57.45</v>
      </c>
      <c r="H26" s="681" t="n">
        <v>210.16</v>
      </c>
      <c r="I26" s="683" t="n">
        <v>5.26</v>
      </c>
    </row>
    <row r="27" customFormat="false" ht="14.25" hidden="false" customHeight="false" outlineLevel="0" collapsed="false">
      <c r="A27" s="675"/>
      <c r="B27" s="334" t="s">
        <v>220</v>
      </c>
      <c r="C27" s="681" t="n">
        <v>94.15</v>
      </c>
      <c r="D27" s="681" t="n">
        <v>92.13</v>
      </c>
      <c r="E27" s="681" t="n">
        <v>89.36</v>
      </c>
      <c r="F27" s="681" t="n">
        <v>82.91</v>
      </c>
      <c r="G27" s="681" t="n">
        <v>54.94</v>
      </c>
      <c r="H27" s="681" t="n">
        <v>221.72</v>
      </c>
      <c r="I27" s="683" t="n">
        <v>5.14</v>
      </c>
    </row>
    <row r="28" customFormat="false" ht="14.25" hidden="false" customHeight="false" outlineLevel="0" collapsed="false">
      <c r="A28" s="675"/>
      <c r="B28" s="334" t="s">
        <v>221</v>
      </c>
      <c r="C28" s="681" t="n">
        <v>93.48</v>
      </c>
      <c r="D28" s="681" t="n">
        <v>86.89</v>
      </c>
      <c r="E28" s="681" t="n">
        <v>88.67</v>
      </c>
      <c r="F28" s="681" t="n">
        <v>79.76</v>
      </c>
      <c r="G28" s="681" t="n">
        <v>54.4</v>
      </c>
      <c r="H28" s="681" t="n">
        <v>213.79</v>
      </c>
      <c r="I28" s="683" t="n">
        <v>5.35</v>
      </c>
    </row>
    <row r="29" customFormat="false" ht="14.25" hidden="false" customHeight="false" outlineLevel="0" collapsed="false">
      <c r="A29" s="675"/>
      <c r="B29" s="334" t="s">
        <v>190</v>
      </c>
      <c r="C29" s="681" t="n">
        <v>88.75</v>
      </c>
      <c r="D29" s="681" t="n">
        <v>82.47</v>
      </c>
      <c r="E29" s="681" t="n">
        <v>85.07</v>
      </c>
      <c r="F29" s="681" t="n">
        <v>76.49</v>
      </c>
      <c r="G29" s="681" t="n">
        <v>72.76</v>
      </c>
      <c r="H29" s="681" t="n">
        <v>193.04</v>
      </c>
      <c r="I29" s="683" t="n">
        <v>5.5</v>
      </c>
    </row>
    <row r="30" customFormat="false" ht="14.25" hidden="false" customHeight="false" outlineLevel="0" collapsed="false">
      <c r="A30" s="675"/>
      <c r="B30" s="334" t="s">
        <v>191</v>
      </c>
      <c r="C30" s="681" t="n">
        <v>90.16</v>
      </c>
      <c r="D30" s="681" t="n">
        <v>83.37</v>
      </c>
      <c r="E30" s="681" t="n">
        <v>82.46</v>
      </c>
      <c r="F30" s="681" t="n">
        <v>74.51</v>
      </c>
      <c r="G30" s="681" t="n">
        <v>59.62</v>
      </c>
      <c r="H30" s="681" t="n">
        <v>198.23</v>
      </c>
      <c r="I30" s="683" t="n">
        <v>5.57</v>
      </c>
    </row>
    <row r="31" customFormat="false" ht="14.25" hidden="false" customHeight="false" outlineLevel="0" collapsed="false">
      <c r="A31" s="675"/>
      <c r="B31" s="334" t="s">
        <v>193</v>
      </c>
      <c r="C31" s="681" t="n">
        <v>92.65</v>
      </c>
      <c r="D31" s="681" t="n">
        <v>89.81</v>
      </c>
      <c r="E31" s="681" t="n">
        <v>84.45</v>
      </c>
      <c r="F31" s="681" t="n">
        <v>73.79</v>
      </c>
      <c r="G31" s="681" t="n">
        <v>53.83</v>
      </c>
      <c r="H31" s="681" t="n">
        <v>210.28</v>
      </c>
      <c r="I31" s="683" t="n">
        <v>5.71</v>
      </c>
    </row>
    <row r="32" customFormat="false" ht="14.25" hidden="false" customHeight="false" outlineLevel="0" collapsed="false">
      <c r="A32" s="217"/>
      <c r="B32" s="317" t="s">
        <v>266</v>
      </c>
      <c r="C32" s="687" t="n">
        <v>107.8</v>
      </c>
      <c r="D32" s="687" t="n">
        <v>106.9</v>
      </c>
      <c r="E32" s="687" t="n">
        <v>104.1</v>
      </c>
      <c r="F32" s="687" t="n">
        <v>96.7</v>
      </c>
      <c r="G32" s="687" t="n">
        <v>77.9</v>
      </c>
      <c r="H32" s="687" t="n">
        <v>124.8</v>
      </c>
      <c r="I32" s="699" t="n">
        <v>112</v>
      </c>
    </row>
    <row r="33" customFormat="false" ht="14.25" hidden="false" customHeight="false" outlineLevel="0" collapsed="false">
      <c r="A33" s="217"/>
      <c r="B33" s="233" t="s">
        <v>361</v>
      </c>
      <c r="C33" s="684" t="n">
        <v>102.8</v>
      </c>
      <c r="D33" s="684" t="n">
        <v>107.7</v>
      </c>
      <c r="E33" s="684" t="n">
        <v>102.4</v>
      </c>
      <c r="F33" s="684" t="n">
        <v>99</v>
      </c>
      <c r="G33" s="684" t="n">
        <v>90.3</v>
      </c>
      <c r="H33" s="684" t="n">
        <v>106.1</v>
      </c>
      <c r="I33" s="685" t="n">
        <v>102.5</v>
      </c>
    </row>
    <row r="34" customFormat="false" ht="20.1" hidden="false" customHeight="true" outlineLevel="0" collapsed="false">
      <c r="A34" s="99" t="s">
        <v>992</v>
      </c>
      <c r="B34" s="99"/>
      <c r="C34" s="99"/>
      <c r="D34" s="99"/>
      <c r="E34" s="99"/>
      <c r="F34" s="99"/>
      <c r="G34" s="99"/>
      <c r="H34" s="99"/>
      <c r="I34" s="99"/>
    </row>
    <row r="35" customFormat="false" ht="14.1" hidden="false" customHeight="true" outlineLevel="0" collapsed="false">
      <c r="A35" s="100" t="s">
        <v>993</v>
      </c>
      <c r="B35" s="100"/>
      <c r="C35" s="100"/>
      <c r="D35" s="100"/>
      <c r="E35" s="100"/>
      <c r="F35" s="100"/>
      <c r="G35" s="100"/>
      <c r="H35" s="100"/>
      <c r="I35" s="100"/>
    </row>
    <row r="36" customFormat="false" ht="15" hidden="false" customHeight="true" outlineLevel="0" collapsed="false">
      <c r="A36" s="99" t="s">
        <v>994</v>
      </c>
      <c r="B36" s="99"/>
      <c r="C36" s="99"/>
      <c r="D36" s="99"/>
      <c r="E36" s="99"/>
      <c r="F36" s="99"/>
      <c r="G36" s="99"/>
      <c r="H36" s="99"/>
      <c r="I36" s="99"/>
    </row>
    <row r="37" customFormat="false" ht="14.1" hidden="false" customHeight="true" outlineLevel="0" collapsed="false">
      <c r="A37" s="99" t="s">
        <v>995</v>
      </c>
      <c r="B37" s="99"/>
      <c r="C37" s="99"/>
      <c r="D37" s="99"/>
      <c r="E37" s="99"/>
      <c r="F37" s="99"/>
      <c r="G37" s="99"/>
      <c r="H37" s="99"/>
      <c r="I37" s="99"/>
    </row>
  </sheetData>
  <mergeCells count="18">
    <mergeCell ref="A1:G1"/>
    <mergeCell ref="I1:K1"/>
    <mergeCell ref="A2:G2"/>
    <mergeCell ref="I2:K2"/>
    <mergeCell ref="A3:B10"/>
    <mergeCell ref="C3:F3"/>
    <mergeCell ref="G3:G9"/>
    <mergeCell ref="H3:H10"/>
    <mergeCell ref="I3:I10"/>
    <mergeCell ref="C4:C9"/>
    <mergeCell ref="D4:D9"/>
    <mergeCell ref="E4:E9"/>
    <mergeCell ref="F4:F9"/>
    <mergeCell ref="C10:G10"/>
    <mergeCell ref="A34:I34"/>
    <mergeCell ref="A35:I35"/>
    <mergeCell ref="A36:I36"/>
    <mergeCell ref="A37:I37"/>
  </mergeCells>
  <hyperlinks>
    <hyperlink ref="I1" location="'Spis tablic     List of tables'!A44"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J1" activeCellId="0" sqref="J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700" t="s">
        <v>996</v>
      </c>
      <c r="B1" s="700"/>
      <c r="C1" s="700"/>
      <c r="D1" s="700"/>
      <c r="E1" s="700"/>
      <c r="F1" s="700"/>
      <c r="G1" s="701"/>
      <c r="I1" s="701"/>
      <c r="J1" s="17" t="s">
        <v>154</v>
      </c>
    </row>
    <row r="2" customFormat="false" ht="12.75" hidden="false" customHeight="false" outlineLevel="0" collapsed="false">
      <c r="A2" s="310" t="s">
        <v>997</v>
      </c>
      <c r="B2" s="310"/>
      <c r="C2" s="310"/>
      <c r="D2" s="310"/>
      <c r="E2" s="310"/>
      <c r="F2" s="310"/>
      <c r="G2" s="590"/>
      <c r="I2" s="590"/>
      <c r="J2" s="20" t="s">
        <v>156</v>
      </c>
    </row>
    <row r="3" customFormat="false" ht="14.25" hidden="false" customHeight="true" outlineLevel="0" collapsed="false">
      <c r="A3" s="702" t="s">
        <v>998</v>
      </c>
      <c r="B3" s="702"/>
      <c r="C3" s="248" t="s">
        <v>999</v>
      </c>
      <c r="D3" s="248"/>
      <c r="E3" s="248"/>
      <c r="F3" s="248"/>
      <c r="G3" s="248"/>
      <c r="H3" s="248"/>
      <c r="I3" s="248" t="s">
        <v>1000</v>
      </c>
      <c r="J3" s="248"/>
    </row>
    <row r="4" customFormat="false" ht="14.25" hidden="false" customHeight="true" outlineLevel="0" collapsed="false">
      <c r="A4" s="702"/>
      <c r="B4" s="702"/>
      <c r="C4" s="248"/>
      <c r="D4" s="248"/>
      <c r="E4" s="248"/>
      <c r="F4" s="248"/>
      <c r="G4" s="248"/>
      <c r="H4" s="248"/>
      <c r="I4" s="248"/>
      <c r="J4" s="248"/>
    </row>
    <row r="5" customFormat="false" ht="12.75" hidden="false" customHeight="false" outlineLevel="0" collapsed="false">
      <c r="A5" s="702"/>
      <c r="B5" s="702"/>
      <c r="C5" s="248"/>
      <c r="D5" s="248"/>
      <c r="E5" s="248"/>
      <c r="F5" s="248"/>
      <c r="G5" s="248"/>
      <c r="H5" s="248"/>
      <c r="I5" s="248"/>
      <c r="J5" s="248"/>
    </row>
    <row r="6" customFormat="false" ht="12.75" hidden="false" customHeight="false" outlineLevel="0" collapsed="false">
      <c r="A6" s="702"/>
      <c r="B6" s="702"/>
      <c r="C6" s="248"/>
      <c r="D6" s="248"/>
      <c r="E6" s="248"/>
      <c r="F6" s="248"/>
      <c r="G6" s="248"/>
      <c r="H6" s="248"/>
      <c r="I6" s="248"/>
      <c r="J6" s="248"/>
    </row>
    <row r="7" customFormat="false" ht="12.75" hidden="false" customHeight="false" outlineLevel="0" collapsed="false">
      <c r="A7" s="702"/>
      <c r="B7" s="702"/>
      <c r="C7" s="248"/>
      <c r="D7" s="248"/>
      <c r="E7" s="248"/>
      <c r="F7" s="248"/>
      <c r="G7" s="248"/>
      <c r="H7" s="248"/>
      <c r="I7" s="248"/>
      <c r="J7" s="248"/>
    </row>
    <row r="8" customFormat="false" ht="15" hidden="false" customHeight="true" outlineLevel="0" collapsed="false">
      <c r="A8" s="702"/>
      <c r="B8" s="702"/>
      <c r="C8" s="247" t="s">
        <v>1001</v>
      </c>
      <c r="D8" s="247"/>
      <c r="E8" s="247" t="s">
        <v>1002</v>
      </c>
      <c r="F8" s="247" t="s">
        <v>1003</v>
      </c>
      <c r="G8" s="247"/>
      <c r="H8" s="248" t="s">
        <v>1004</v>
      </c>
      <c r="I8" s="248"/>
      <c r="J8" s="248"/>
    </row>
    <row r="9" customFormat="false" ht="12.75" hidden="false" customHeight="false" outlineLevel="0" collapsed="false">
      <c r="A9" s="702"/>
      <c r="B9" s="702"/>
      <c r="C9" s="247"/>
      <c r="D9" s="247"/>
      <c r="E9" s="247"/>
      <c r="F9" s="247"/>
      <c r="G9" s="247"/>
      <c r="H9" s="248"/>
      <c r="I9" s="248"/>
      <c r="J9" s="248"/>
    </row>
    <row r="10" customFormat="false" ht="14.25" hidden="false" customHeight="true" outlineLevel="0" collapsed="false">
      <c r="A10" s="702"/>
      <c r="B10" s="702"/>
      <c r="C10" s="247"/>
      <c r="D10" s="247"/>
      <c r="E10" s="247"/>
      <c r="F10" s="247"/>
      <c r="G10" s="247"/>
      <c r="H10" s="248"/>
      <c r="I10" s="248"/>
      <c r="J10" s="248"/>
    </row>
    <row r="11" customFormat="false" ht="12.75" hidden="false" customHeight="false" outlineLevel="0" collapsed="false">
      <c r="A11" s="702"/>
      <c r="B11" s="702"/>
      <c r="C11" s="247"/>
      <c r="D11" s="247"/>
      <c r="E11" s="247"/>
      <c r="F11" s="247"/>
      <c r="G11" s="247"/>
      <c r="H11" s="248"/>
      <c r="I11" s="248"/>
      <c r="J11" s="248"/>
    </row>
    <row r="12" customFormat="false" ht="12.75" hidden="false" customHeight="false" outlineLevel="0" collapsed="false">
      <c r="A12" s="702"/>
      <c r="B12" s="702"/>
      <c r="C12" s="247"/>
      <c r="D12" s="247"/>
      <c r="E12" s="247"/>
      <c r="F12" s="247"/>
      <c r="G12" s="247"/>
      <c r="H12" s="248"/>
      <c r="I12" s="248"/>
      <c r="J12" s="248"/>
    </row>
    <row r="13" customFormat="false" ht="14.25" hidden="false" customHeight="true" outlineLevel="0" collapsed="false">
      <c r="A13" s="702"/>
      <c r="B13" s="702"/>
      <c r="C13" s="31" t="s">
        <v>1005</v>
      </c>
      <c r="D13" s="598" t="s">
        <v>1006</v>
      </c>
      <c r="E13" s="598" t="s">
        <v>1007</v>
      </c>
      <c r="F13" s="598"/>
      <c r="G13" s="597" t="s">
        <v>1008</v>
      </c>
      <c r="H13" s="597"/>
      <c r="I13" s="598" t="s">
        <v>1009</v>
      </c>
      <c r="J13" s="597" t="s">
        <v>1010</v>
      </c>
    </row>
    <row r="14" customFormat="false" ht="14.25" hidden="false" customHeight="true" outlineLevel="0" collapsed="false">
      <c r="A14" s="702"/>
      <c r="B14" s="702"/>
      <c r="C14" s="31"/>
      <c r="D14" s="598"/>
      <c r="E14" s="598"/>
      <c r="F14" s="598"/>
      <c r="G14" s="597"/>
      <c r="H14" s="597"/>
      <c r="I14" s="598"/>
      <c r="J14" s="597"/>
    </row>
    <row r="15" customFormat="false" ht="14.25" hidden="false" customHeight="true" outlineLevel="0" collapsed="false">
      <c r="A15" s="702"/>
      <c r="B15" s="702"/>
      <c r="C15" s="31"/>
      <c r="D15" s="598"/>
      <c r="E15" s="598"/>
      <c r="F15" s="598"/>
      <c r="G15" s="597"/>
      <c r="H15" s="597"/>
      <c r="I15" s="598"/>
      <c r="J15" s="597"/>
    </row>
    <row r="16" customFormat="false" ht="14.25" hidden="false" customHeight="true" outlineLevel="0" collapsed="false">
      <c r="A16" s="702"/>
      <c r="B16" s="702"/>
      <c r="C16" s="31"/>
      <c r="D16" s="598"/>
      <c r="E16" s="598"/>
      <c r="F16" s="598"/>
      <c r="G16" s="597"/>
      <c r="H16" s="597"/>
      <c r="I16" s="598"/>
      <c r="J16" s="597"/>
    </row>
    <row r="17" customFormat="false" ht="12.75" hidden="false" customHeight="false" outlineLevel="0" collapsed="false">
      <c r="A17" s="702"/>
      <c r="B17" s="702"/>
      <c r="C17" s="31"/>
      <c r="D17" s="598"/>
      <c r="E17" s="598"/>
      <c r="F17" s="598"/>
      <c r="G17" s="597"/>
      <c r="H17" s="597"/>
      <c r="I17" s="598"/>
      <c r="J17" s="597"/>
    </row>
    <row r="18" customFormat="false" ht="12.75" hidden="false" customHeight="false" outlineLevel="0" collapsed="false">
      <c r="A18" s="702"/>
      <c r="B18" s="702"/>
      <c r="C18" s="31"/>
      <c r="D18" s="598"/>
      <c r="E18" s="598"/>
      <c r="F18" s="598"/>
      <c r="G18" s="597"/>
      <c r="H18" s="597"/>
      <c r="I18" s="598"/>
      <c r="J18" s="597"/>
    </row>
    <row r="19" s="24" customFormat="true" ht="15" hidden="false" customHeight="true" outlineLevel="0" collapsed="false">
      <c r="A19" s="420" t="n">
        <v>2010</v>
      </c>
      <c r="B19" s="703" t="s">
        <v>402</v>
      </c>
      <c r="C19" s="144" t="n">
        <v>8.3</v>
      </c>
      <c r="D19" s="104" t="n">
        <v>9</v>
      </c>
      <c r="E19" s="104" t="n">
        <v>8</v>
      </c>
      <c r="F19" s="45" t="n">
        <v>4.8</v>
      </c>
      <c r="G19" s="45" t="n">
        <v>5.3</v>
      </c>
      <c r="H19" s="45" t="n">
        <v>4.2</v>
      </c>
      <c r="I19" s="82" t="n">
        <v>1.2</v>
      </c>
      <c r="J19" s="315" t="n">
        <v>0.83</v>
      </c>
    </row>
    <row r="20" s="24" customFormat="true" ht="14.85" hidden="false" customHeight="true" outlineLevel="0" collapsed="false">
      <c r="A20" s="57" t="n">
        <v>2011</v>
      </c>
      <c r="B20" s="704" t="s">
        <v>402</v>
      </c>
      <c r="C20" s="65" t="n">
        <v>6.5</v>
      </c>
      <c r="D20" s="42" t="n">
        <v>6.6</v>
      </c>
      <c r="E20" s="42" t="n">
        <v>6.3</v>
      </c>
      <c r="F20" s="42" t="n">
        <v>5.1</v>
      </c>
      <c r="G20" s="50" t="n">
        <v>8</v>
      </c>
      <c r="H20" s="42" t="n">
        <v>4.5</v>
      </c>
      <c r="I20" s="42" t="n">
        <v>1.27</v>
      </c>
      <c r="J20" s="336" t="n">
        <v>0.82</v>
      </c>
    </row>
    <row r="21" s="24" customFormat="true" ht="14.85" hidden="false" customHeight="true" outlineLevel="0" collapsed="false">
      <c r="A21" s="705"/>
      <c r="B21" s="706"/>
      <c r="C21" s="707"/>
      <c r="D21" s="706"/>
      <c r="E21" s="706"/>
      <c r="F21" s="706"/>
      <c r="G21" s="706"/>
      <c r="H21" s="706"/>
      <c r="I21" s="708"/>
      <c r="J21" s="709"/>
    </row>
    <row r="22" s="24" customFormat="true" ht="14.85" hidden="false" customHeight="true" outlineLevel="0" collapsed="false">
      <c r="A22" s="57" t="n">
        <v>2011</v>
      </c>
      <c r="B22" s="602" t="s">
        <v>221</v>
      </c>
      <c r="C22" s="50" t="n">
        <v>5</v>
      </c>
      <c r="D22" s="50" t="n">
        <v>14.4</v>
      </c>
      <c r="E22" s="710" t="n">
        <v>4.72880847660936</v>
      </c>
      <c r="F22" s="50" t="n">
        <v>3.2</v>
      </c>
      <c r="G22" s="50" t="n">
        <v>4.7</v>
      </c>
      <c r="H22" s="50" t="n">
        <v>4.6</v>
      </c>
      <c r="I22" s="84" t="n">
        <v>1.16</v>
      </c>
      <c r="J22" s="465" t="n">
        <v>0.95</v>
      </c>
    </row>
    <row r="23" s="24" customFormat="true" ht="14.85" hidden="false" customHeight="true" outlineLevel="0" collapsed="false">
      <c r="A23" s="52"/>
      <c r="B23" s="602" t="s">
        <v>190</v>
      </c>
      <c r="C23" s="50" t="n">
        <v>5</v>
      </c>
      <c r="D23" s="50" t="n">
        <v>6.8</v>
      </c>
      <c r="E23" s="710" t="n">
        <v>4.68661833855799</v>
      </c>
      <c r="F23" s="50" t="n">
        <v>4.7</v>
      </c>
      <c r="G23" s="50" t="n">
        <v>11</v>
      </c>
      <c r="H23" s="50" t="n">
        <v>4.6</v>
      </c>
      <c r="I23" s="84" t="n">
        <v>1.33</v>
      </c>
      <c r="J23" s="465" t="n">
        <v>1.03</v>
      </c>
    </row>
    <row r="24" s="24" customFormat="true" ht="14.85" hidden="false" customHeight="true" outlineLevel="0" collapsed="false">
      <c r="A24" s="52"/>
      <c r="B24" s="602" t="s">
        <v>191</v>
      </c>
      <c r="C24" s="50" t="n">
        <v>6.5</v>
      </c>
      <c r="D24" s="50" t="n">
        <v>7.6</v>
      </c>
      <c r="E24" s="710" t="n">
        <v>5.72891148601803</v>
      </c>
      <c r="F24" s="50" t="n">
        <v>7.2</v>
      </c>
      <c r="G24" s="50" t="n">
        <v>17.9</v>
      </c>
      <c r="H24" s="50" t="n">
        <v>4.9</v>
      </c>
      <c r="I24" s="84" t="n">
        <v>1.44</v>
      </c>
      <c r="J24" s="465" t="n">
        <v>1.02</v>
      </c>
    </row>
    <row r="25" s="24" customFormat="true" ht="14.85" hidden="false" customHeight="true" outlineLevel="0" collapsed="false">
      <c r="A25" s="52"/>
      <c r="B25" s="602" t="s">
        <v>193</v>
      </c>
      <c r="C25" s="50" t="n">
        <v>6.2</v>
      </c>
      <c r="D25" s="50" t="n">
        <v>8</v>
      </c>
      <c r="E25" s="710" t="n">
        <v>6.43602071005917</v>
      </c>
      <c r="F25" s="50" t="n">
        <v>7.6</v>
      </c>
      <c r="G25" s="50" t="n">
        <v>23.1</v>
      </c>
      <c r="H25" s="50" t="n">
        <v>5.1</v>
      </c>
      <c r="I25" s="84" t="n">
        <v>1.3</v>
      </c>
      <c r="J25" s="465" t="n">
        <v>0.98</v>
      </c>
    </row>
    <row r="26" s="24" customFormat="true" ht="14.85" hidden="false" customHeight="true" outlineLevel="0" collapsed="false">
      <c r="A26" s="52"/>
      <c r="B26" s="602" t="s">
        <v>355</v>
      </c>
      <c r="C26" s="50" t="n">
        <v>6</v>
      </c>
      <c r="D26" s="50" t="n">
        <v>8.6</v>
      </c>
      <c r="E26" s="710" t="n">
        <v>6.4743349569127</v>
      </c>
      <c r="F26" s="50" t="n">
        <v>8.9</v>
      </c>
      <c r="G26" s="50" t="n">
        <v>15.3</v>
      </c>
      <c r="H26" s="50" t="n">
        <v>5</v>
      </c>
      <c r="I26" s="84" t="n">
        <v>1.3</v>
      </c>
      <c r="J26" s="465" t="n">
        <v>0.97</v>
      </c>
    </row>
    <row r="27" s="24" customFormat="true" ht="14.85" hidden="false" customHeight="true" outlineLevel="0" collapsed="false">
      <c r="A27" s="52"/>
      <c r="B27" s="602" t="s">
        <v>356</v>
      </c>
      <c r="C27" s="50" t="n">
        <v>6.1</v>
      </c>
      <c r="D27" s="50" t="n">
        <v>8.9</v>
      </c>
      <c r="E27" s="710" t="n">
        <v>6.66633930763565</v>
      </c>
      <c r="F27" s="50" t="n">
        <v>9.3</v>
      </c>
      <c r="G27" s="50" t="n">
        <v>21.4</v>
      </c>
      <c r="H27" s="50" t="n">
        <v>4.9</v>
      </c>
      <c r="I27" s="84" t="n">
        <v>1.24</v>
      </c>
      <c r="J27" s="465" t="n">
        <v>0.97</v>
      </c>
    </row>
    <row r="28" s="24" customFormat="true" ht="14.85" hidden="false" customHeight="true" outlineLevel="0" collapsed="false">
      <c r="A28" s="52"/>
      <c r="B28" s="602" t="s">
        <v>357</v>
      </c>
      <c r="C28" s="50" t="n">
        <v>6.5</v>
      </c>
      <c r="D28" s="50" t="s">
        <v>174</v>
      </c>
      <c r="E28" s="711" t="n">
        <v>6.62778585271318</v>
      </c>
      <c r="F28" s="50" t="n">
        <v>8.9</v>
      </c>
      <c r="G28" s="50" t="n">
        <v>25.5</v>
      </c>
      <c r="H28" s="50" t="n">
        <v>5</v>
      </c>
      <c r="I28" s="84" t="n">
        <v>1.11</v>
      </c>
      <c r="J28" s="465" t="n">
        <v>0.96</v>
      </c>
    </row>
    <row r="29" s="24" customFormat="true" ht="14.85" hidden="false" customHeight="true" outlineLevel="0" collapsed="false">
      <c r="A29" s="52"/>
      <c r="B29" s="487"/>
      <c r="C29" s="60"/>
      <c r="D29" s="60"/>
      <c r="E29" s="60"/>
      <c r="F29" s="60"/>
      <c r="G29" s="60"/>
      <c r="H29" s="60"/>
      <c r="I29" s="187"/>
      <c r="J29" s="709"/>
    </row>
    <row r="30" s="24" customFormat="true" ht="14.85" hidden="false" customHeight="true" outlineLevel="0" collapsed="false">
      <c r="A30" s="57" t="n">
        <v>2012</v>
      </c>
      <c r="B30" s="602" t="s">
        <v>358</v>
      </c>
      <c r="C30" s="50" t="n">
        <v>6</v>
      </c>
      <c r="D30" s="50" t="n">
        <v>7.8</v>
      </c>
      <c r="E30" s="50" t="n">
        <v>6.1</v>
      </c>
      <c r="F30" s="50" t="n">
        <v>8</v>
      </c>
      <c r="G30" s="50" t="s">
        <v>177</v>
      </c>
      <c r="H30" s="50" t="n">
        <v>4.6</v>
      </c>
      <c r="I30" s="465" t="n">
        <v>1.32</v>
      </c>
      <c r="J30" s="336" t="n">
        <v>1.04</v>
      </c>
    </row>
    <row r="31" s="24" customFormat="true" ht="14.85" hidden="false" customHeight="true" outlineLevel="0" collapsed="false">
      <c r="A31" s="52"/>
      <c r="B31" s="602" t="s">
        <v>359</v>
      </c>
      <c r="C31" s="50" t="n">
        <v>6</v>
      </c>
      <c r="D31" s="50" t="n">
        <v>7.7</v>
      </c>
      <c r="E31" s="50" t="n">
        <v>6.1</v>
      </c>
      <c r="F31" s="50" t="n">
        <v>8.6</v>
      </c>
      <c r="G31" s="50" t="s">
        <v>177</v>
      </c>
      <c r="H31" s="50" t="n">
        <v>4.6</v>
      </c>
      <c r="I31" s="465" t="n">
        <v>1.2</v>
      </c>
      <c r="J31" s="712" t="n">
        <v>1</v>
      </c>
    </row>
    <row r="32" s="24" customFormat="true" ht="14.85" hidden="false" customHeight="true" outlineLevel="0" collapsed="false">
      <c r="A32" s="52"/>
      <c r="B32" s="602" t="s">
        <v>360</v>
      </c>
      <c r="C32" s="50" t="n">
        <v>5.7</v>
      </c>
      <c r="D32" s="50" t="n">
        <v>8</v>
      </c>
      <c r="E32" s="50" t="n">
        <v>5.7</v>
      </c>
      <c r="F32" s="50" t="n">
        <v>8.9</v>
      </c>
      <c r="G32" s="50" t="s">
        <v>177</v>
      </c>
      <c r="H32" s="50" t="n">
        <v>4.5</v>
      </c>
      <c r="I32" s="465" t="n">
        <v>1.16</v>
      </c>
      <c r="J32" s="336" t="n">
        <v>0.98</v>
      </c>
    </row>
    <row r="33" s="24" customFormat="true" ht="14.85" hidden="false" customHeight="true" outlineLevel="0" collapsed="false">
      <c r="A33" s="54"/>
      <c r="B33" s="602" t="s">
        <v>219</v>
      </c>
      <c r="C33" s="50" t="n">
        <v>5.8</v>
      </c>
      <c r="D33" s="50" t="n">
        <v>5.4</v>
      </c>
      <c r="E33" s="50" t="n">
        <v>5.6</v>
      </c>
      <c r="F33" s="50" t="n">
        <v>8.9</v>
      </c>
      <c r="G33" s="50" t="n">
        <v>14.4</v>
      </c>
      <c r="H33" s="50" t="n">
        <v>4.6</v>
      </c>
      <c r="I33" s="84" t="n">
        <v>1.09</v>
      </c>
      <c r="J33" s="713" t="n">
        <v>1.03</v>
      </c>
    </row>
    <row r="34" s="24" customFormat="true" ht="14.85" hidden="false" customHeight="true" outlineLevel="0" collapsed="false">
      <c r="A34" s="54"/>
      <c r="B34" s="602" t="s">
        <v>220</v>
      </c>
      <c r="C34" s="50" t="n">
        <v>5.6</v>
      </c>
      <c r="D34" s="50" t="n">
        <v>7.9</v>
      </c>
      <c r="E34" s="50" t="n">
        <v>5.8</v>
      </c>
      <c r="F34" s="50" t="n">
        <v>9.5</v>
      </c>
      <c r="G34" s="50" t="n">
        <v>20.2</v>
      </c>
      <c r="H34" s="50" t="n">
        <v>4.9</v>
      </c>
      <c r="I34" s="84" t="n">
        <v>1.05</v>
      </c>
      <c r="J34" s="713" t="n">
        <v>0.99</v>
      </c>
    </row>
    <row r="35" s="24" customFormat="true" ht="14.85" hidden="false" customHeight="true" outlineLevel="0" collapsed="false">
      <c r="A35" s="54"/>
      <c r="B35" s="602" t="s">
        <v>221</v>
      </c>
      <c r="C35" s="50" t="n">
        <v>6.2</v>
      </c>
      <c r="D35" s="50" t="n">
        <v>6.7</v>
      </c>
      <c r="E35" s="50" t="n">
        <v>6.1</v>
      </c>
      <c r="F35" s="50" t="n">
        <v>10</v>
      </c>
      <c r="G35" s="50" t="n">
        <v>10.4</v>
      </c>
      <c r="H35" s="50" t="n">
        <v>5.1</v>
      </c>
      <c r="I35" s="84" t="n">
        <v>1.12</v>
      </c>
      <c r="J35" s="713" t="n">
        <v>0.99</v>
      </c>
    </row>
    <row r="36" s="24" customFormat="true" ht="14.85" hidden="false" customHeight="true" outlineLevel="0" collapsed="false">
      <c r="A36" s="54"/>
      <c r="B36" s="602" t="s">
        <v>190</v>
      </c>
      <c r="C36" s="50" t="n">
        <v>6.5</v>
      </c>
      <c r="D36" s="50" t="n">
        <v>6.6</v>
      </c>
      <c r="E36" s="50" t="n">
        <v>6.3</v>
      </c>
      <c r="F36" s="50" t="n">
        <v>7.3</v>
      </c>
      <c r="G36" s="50" t="n">
        <v>26.4</v>
      </c>
      <c r="H36" s="50" t="n">
        <v>5.1</v>
      </c>
      <c r="I36" s="84" t="n">
        <v>1.05</v>
      </c>
      <c r="J36" s="713" t="n">
        <v>1.03</v>
      </c>
    </row>
    <row r="37" s="24" customFormat="true" ht="14.85" hidden="false" customHeight="true" outlineLevel="0" collapsed="false">
      <c r="A37" s="54"/>
      <c r="B37" s="602" t="s">
        <v>191</v>
      </c>
      <c r="C37" s="50" t="n">
        <v>6.7</v>
      </c>
      <c r="D37" s="50" t="n">
        <v>7.9</v>
      </c>
      <c r="E37" s="50" t="n">
        <v>6.8</v>
      </c>
      <c r="F37" s="50" t="n">
        <v>9.4</v>
      </c>
      <c r="G37" s="50" t="n">
        <v>26.5</v>
      </c>
      <c r="H37" s="50" t="n">
        <v>5.4</v>
      </c>
      <c r="I37" s="84" t="n">
        <v>1.03</v>
      </c>
      <c r="J37" s="713" t="n">
        <v>0.99</v>
      </c>
    </row>
    <row r="38" s="24" customFormat="true" ht="14.85" hidden="false" customHeight="true" outlineLevel="0" collapsed="false">
      <c r="A38" s="54"/>
      <c r="B38" s="602" t="s">
        <v>193</v>
      </c>
      <c r="C38" s="50" t="n">
        <v>6.6</v>
      </c>
      <c r="D38" s="50" t="n">
        <v>7.6</v>
      </c>
      <c r="E38" s="50" t="n">
        <v>7</v>
      </c>
      <c r="F38" s="50" t="n">
        <v>10.9</v>
      </c>
      <c r="G38" s="50" t="n">
        <v>24.9</v>
      </c>
      <c r="H38" s="50" t="n">
        <v>5.6</v>
      </c>
      <c r="I38" s="84" t="n">
        <v>1.06</v>
      </c>
      <c r="J38" s="713" t="n">
        <v>0.97</v>
      </c>
    </row>
    <row r="39" s="24" customFormat="true" ht="20.1" hidden="false" customHeight="true" outlineLevel="0" collapsed="false">
      <c r="A39" s="100" t="s">
        <v>1011</v>
      </c>
      <c r="B39" s="100"/>
      <c r="C39" s="100"/>
      <c r="D39" s="100"/>
      <c r="E39" s="100"/>
    </row>
    <row r="40" s="24" customFormat="true" ht="12.75" hidden="false" customHeight="true" outlineLevel="0" collapsed="false">
      <c r="A40" s="99" t="s">
        <v>1012</v>
      </c>
      <c r="B40" s="99"/>
      <c r="C40" s="99"/>
      <c r="D40" s="99"/>
      <c r="E40" s="99"/>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s>
  <hyperlinks>
    <hyperlink ref="J1" location="'Spis tablic     List of tables'!A45"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J1" activeCellId="0" sqref="J1"/>
    </sheetView>
  </sheetViews>
  <sheetFormatPr defaultColWidth="8.9921875" defaultRowHeight="12.75" zeroHeight="false" outlineLevelRow="0" outlineLevelCol="0"/>
  <cols>
    <col collapsed="false" customWidth="true" hidden="false" outlineLevel="0" max="1" min="1" style="199" width="8.62"/>
    <col collapsed="false" customWidth="true" hidden="false" outlineLevel="0" max="2" min="2" style="199" width="13.62"/>
    <col collapsed="false" customWidth="true" hidden="false" outlineLevel="0" max="3" min="3" style="199" width="9.99"/>
    <col collapsed="false" customWidth="true" hidden="false" outlineLevel="0" max="18" min="4" style="199" width="9.62"/>
    <col collapsed="false" customWidth="false" hidden="false" outlineLevel="0" max="257" min="19" style="199" width="8.99"/>
  </cols>
  <sheetData>
    <row r="1" customFormat="false" ht="15" hidden="false" customHeight="true" outlineLevel="0" collapsed="false">
      <c r="A1" s="714" t="s">
        <v>1013</v>
      </c>
      <c r="B1" s="714"/>
      <c r="C1" s="714"/>
      <c r="D1" s="714"/>
      <c r="J1" s="17" t="s">
        <v>154</v>
      </c>
    </row>
    <row r="2" customFormat="false" ht="15" hidden="false" customHeight="true" outlineLevel="0" collapsed="false">
      <c r="A2" s="715" t="s">
        <v>1014</v>
      </c>
      <c r="B2" s="715"/>
      <c r="C2" s="715"/>
      <c r="D2" s="715"/>
      <c r="J2" s="20" t="s">
        <v>156</v>
      </c>
    </row>
    <row r="3" customFormat="false" ht="14.85" hidden="false" customHeight="true" outlineLevel="0" collapsed="false">
      <c r="A3" s="309" t="s">
        <v>1015</v>
      </c>
      <c r="B3" s="309"/>
      <c r="C3" s="309"/>
      <c r="D3" s="309"/>
      <c r="E3" s="309"/>
    </row>
    <row r="4" customFormat="false" ht="14.85" hidden="false" customHeight="true" outlineLevel="0" collapsed="false">
      <c r="A4" s="309" t="s">
        <v>1016</v>
      </c>
      <c r="B4" s="309"/>
      <c r="C4" s="309"/>
      <c r="D4" s="309"/>
    </row>
    <row r="5" s="515" customFormat="true" ht="15" hidden="false" customHeight="true" outlineLevel="0" collapsed="false">
      <c r="A5" s="203" t="s">
        <v>1017</v>
      </c>
      <c r="B5" s="203"/>
      <c r="C5" s="207"/>
      <c r="D5" s="210"/>
      <c r="E5" s="210"/>
      <c r="F5" s="210"/>
      <c r="G5" s="210"/>
      <c r="H5" s="544" t="s">
        <v>1018</v>
      </c>
      <c r="I5" s="544"/>
      <c r="J5" s="544"/>
      <c r="K5" s="544"/>
      <c r="L5" s="544"/>
    </row>
    <row r="6" s="515" customFormat="true" ht="15" hidden="false" customHeight="true" outlineLevel="0" collapsed="false">
      <c r="A6" s="203"/>
      <c r="B6" s="203"/>
      <c r="C6" s="206" t="s">
        <v>1019</v>
      </c>
      <c r="D6" s="208" t="s">
        <v>1020</v>
      </c>
      <c r="E6" s="716"/>
      <c r="F6" s="716"/>
      <c r="G6" s="717"/>
      <c r="H6" s="544" t="s">
        <v>1021</v>
      </c>
      <c r="I6" s="544"/>
      <c r="J6" s="544"/>
      <c r="K6" s="544"/>
      <c r="L6" s="544"/>
    </row>
    <row r="7" s="515" customFormat="true" ht="15" hidden="false" customHeight="true" outlineLevel="0" collapsed="false">
      <c r="A7" s="203"/>
      <c r="B7" s="203"/>
      <c r="C7" s="206"/>
      <c r="D7" s="208"/>
      <c r="E7" s="330"/>
      <c r="F7" s="330"/>
      <c r="G7" s="330"/>
      <c r="H7" s="544"/>
      <c r="I7" s="544"/>
      <c r="J7" s="544"/>
      <c r="K7" s="544"/>
      <c r="L7" s="544"/>
    </row>
    <row r="8" s="515" customFormat="true" ht="195.75" hidden="false" customHeight="true" outlineLevel="0" collapsed="false">
      <c r="A8" s="203"/>
      <c r="B8" s="203"/>
      <c r="C8" s="206"/>
      <c r="D8" s="208"/>
      <c r="E8" s="209" t="s">
        <v>1022</v>
      </c>
      <c r="F8" s="209" t="s">
        <v>1023</v>
      </c>
      <c r="G8" s="209" t="s">
        <v>1024</v>
      </c>
      <c r="H8" s="209" t="s">
        <v>1025</v>
      </c>
      <c r="I8" s="330" t="s">
        <v>1026</v>
      </c>
      <c r="J8" s="206" t="s">
        <v>622</v>
      </c>
      <c r="K8" s="206" t="s">
        <v>1027</v>
      </c>
      <c r="L8" s="718" t="s">
        <v>1028</v>
      </c>
    </row>
    <row r="9" s="515" customFormat="true" ht="24.95" hidden="false" customHeight="true" outlineLevel="0" collapsed="false">
      <c r="A9" s="203"/>
      <c r="B9" s="203"/>
      <c r="C9" s="719" t="s">
        <v>1029</v>
      </c>
      <c r="D9" s="719"/>
      <c r="E9" s="719"/>
      <c r="F9" s="719"/>
      <c r="G9" s="719"/>
      <c r="H9" s="719"/>
      <c r="I9" s="719"/>
      <c r="J9" s="719"/>
      <c r="K9" s="719"/>
      <c r="L9" s="719"/>
    </row>
    <row r="10" s="517" customFormat="true" ht="15" hidden="false" customHeight="true" outlineLevel="0" collapsed="false">
      <c r="A10" s="720" t="n">
        <v>2010</v>
      </c>
      <c r="B10" s="721" t="s">
        <v>402</v>
      </c>
      <c r="C10" s="45" t="n">
        <v>4616558</v>
      </c>
      <c r="D10" s="45" t="n">
        <v>4614421</v>
      </c>
      <c r="E10" s="45" t="n">
        <v>2049528</v>
      </c>
      <c r="F10" s="45" t="n">
        <v>2149457</v>
      </c>
      <c r="G10" s="95" t="n">
        <v>399624</v>
      </c>
      <c r="H10" s="45" t="n">
        <v>2802123</v>
      </c>
      <c r="I10" s="45" t="n">
        <v>67229</v>
      </c>
      <c r="J10" s="45" t="n">
        <v>1558950</v>
      </c>
      <c r="K10" s="45" t="n">
        <v>884804</v>
      </c>
      <c r="L10" s="95" t="n">
        <v>291140</v>
      </c>
    </row>
    <row r="11" s="517" customFormat="true" ht="14.85" hidden="false" customHeight="true" outlineLevel="0" collapsed="false">
      <c r="A11" s="501"/>
      <c r="B11" s="722" t="s">
        <v>266</v>
      </c>
      <c r="C11" s="163" t="n">
        <v>91.4</v>
      </c>
      <c r="D11" s="163" t="n">
        <v>91.4</v>
      </c>
      <c r="E11" s="163" t="n">
        <v>92.1</v>
      </c>
      <c r="F11" s="163" t="n">
        <v>89.5</v>
      </c>
      <c r="G11" s="447" t="n">
        <v>99.3</v>
      </c>
      <c r="H11" s="163" t="n">
        <v>89.8</v>
      </c>
      <c r="I11" s="163" t="n">
        <v>124.4</v>
      </c>
      <c r="J11" s="163" t="n">
        <v>91.7</v>
      </c>
      <c r="K11" s="163" t="n">
        <v>102.6</v>
      </c>
      <c r="L11" s="447" t="n">
        <v>57.9</v>
      </c>
    </row>
    <row r="12" s="517" customFormat="true" ht="14.85" hidden="false" customHeight="true" outlineLevel="0" collapsed="false">
      <c r="A12" s="501"/>
      <c r="B12" s="723"/>
      <c r="C12" s="724"/>
      <c r="D12" s="522"/>
      <c r="E12" s="522"/>
      <c r="F12" s="522"/>
      <c r="G12" s="523"/>
      <c r="H12" s="522"/>
      <c r="I12" s="522"/>
      <c r="J12" s="522"/>
      <c r="K12" s="522"/>
      <c r="L12" s="523"/>
    </row>
    <row r="13" s="517" customFormat="true" ht="14.85" hidden="false" customHeight="true" outlineLevel="0" collapsed="false">
      <c r="A13" s="501" t="n">
        <v>2011</v>
      </c>
      <c r="B13" s="725" t="s">
        <v>269</v>
      </c>
      <c r="C13" s="42" t="n">
        <v>4040200</v>
      </c>
      <c r="D13" s="42" t="n">
        <v>4037575</v>
      </c>
      <c r="E13" s="42" t="n">
        <v>1591645</v>
      </c>
      <c r="F13" s="42" t="n">
        <v>2111969</v>
      </c>
      <c r="G13" s="96" t="n">
        <v>319876</v>
      </c>
      <c r="H13" s="42" t="n">
        <v>2531283</v>
      </c>
      <c r="I13" s="42" t="n">
        <v>113807</v>
      </c>
      <c r="J13" s="42" t="n">
        <v>1368358</v>
      </c>
      <c r="K13" s="42" t="n">
        <v>878429</v>
      </c>
      <c r="L13" s="96" t="n">
        <v>170689</v>
      </c>
    </row>
    <row r="14" s="517" customFormat="true" ht="14.85" hidden="false" customHeight="true" outlineLevel="0" collapsed="false">
      <c r="A14" s="501"/>
      <c r="B14" s="725" t="s">
        <v>402</v>
      </c>
      <c r="C14" s="724" t="n">
        <v>6536308</v>
      </c>
      <c r="D14" s="531" t="n">
        <v>6531240</v>
      </c>
      <c r="E14" s="531" t="n">
        <v>2761478</v>
      </c>
      <c r="F14" s="531" t="n">
        <v>3229462</v>
      </c>
      <c r="G14" s="531" t="n">
        <v>521375</v>
      </c>
      <c r="H14" s="531" t="n">
        <f aca="false">I14+J14+K14+L14</f>
        <v>4306729</v>
      </c>
      <c r="I14" s="531" t="n">
        <v>138494</v>
      </c>
      <c r="J14" s="531" t="n">
        <v>2144594</v>
      </c>
      <c r="K14" s="531" t="n">
        <v>1620090</v>
      </c>
      <c r="L14" s="532" t="n">
        <v>403551</v>
      </c>
    </row>
    <row r="15" s="517" customFormat="true" ht="14.85" hidden="false" customHeight="true" outlineLevel="0" collapsed="false">
      <c r="A15" s="501"/>
      <c r="B15" s="722" t="s">
        <v>266</v>
      </c>
      <c r="C15" s="254" t="n">
        <f aca="false">$A14:$IV14/$A10:$IV10*100</f>
        <v>141.584011291529</v>
      </c>
      <c r="D15" s="254" t="n">
        <f aca="false">$A14:$IV14/$A10:$IV10*100</f>
        <v>141.539751141042</v>
      </c>
      <c r="E15" s="254" t="n">
        <f aca="false">$A14:$IV14/$A10:$IV10*100</f>
        <v>134.737266336444</v>
      </c>
      <c r="F15" s="254" t="n">
        <f aca="false">$A14:$IV14/$A10:$IV10*100</f>
        <v>150.245480602776</v>
      </c>
      <c r="G15" s="254" t="n">
        <f aca="false">$A14:$IV14/$A10:$IV10*100</f>
        <v>130.466388405101</v>
      </c>
      <c r="H15" s="254" t="n">
        <f aca="false">$A14:$IV14/$A10:$IV10*100</f>
        <v>153.695216091513</v>
      </c>
      <c r="I15" s="254" t="n">
        <f aca="false">$A14:$IV14/$A10:$IV10*100</f>
        <v>206.003361644528</v>
      </c>
      <c r="J15" s="254" t="n">
        <f aca="false">$A14:$IV14/$A10:$IV10*100</f>
        <v>137.566567240771</v>
      </c>
      <c r="K15" s="254" t="n">
        <f aca="false">$A14:$IV14/$A10:$IV10*100</f>
        <v>183.101568256925</v>
      </c>
      <c r="L15" s="676" t="n">
        <f aca="false">$A14:$IV14/$A10:$IV10*100</f>
        <v>138.610634059216</v>
      </c>
    </row>
    <row r="16" s="517" customFormat="true" ht="14.85" hidden="false" customHeight="true" outlineLevel="0" collapsed="false">
      <c r="A16" s="501"/>
      <c r="B16" s="320"/>
      <c r="C16" s="320"/>
      <c r="D16" s="726"/>
      <c r="E16" s="726"/>
      <c r="F16" s="726"/>
      <c r="G16" s="726"/>
      <c r="H16" s="726"/>
      <c r="I16" s="726"/>
      <c r="J16" s="726"/>
      <c r="K16" s="726"/>
      <c r="L16" s="727"/>
    </row>
    <row r="17" s="517" customFormat="true" ht="14.85" hidden="false" customHeight="true" outlineLevel="0" collapsed="false">
      <c r="A17" s="501" t="n">
        <v>2012</v>
      </c>
      <c r="B17" s="725" t="s">
        <v>332</v>
      </c>
      <c r="C17" s="531" t="n">
        <v>1492764</v>
      </c>
      <c r="D17" s="531" t="n">
        <v>1492475</v>
      </c>
      <c r="E17" s="531" t="n">
        <v>650051</v>
      </c>
      <c r="F17" s="531" t="n">
        <v>720069</v>
      </c>
      <c r="G17" s="531" t="n">
        <v>117455</v>
      </c>
      <c r="H17" s="728" t="n">
        <f aca="false">I17+J17+K17+L17</f>
        <v>876385</v>
      </c>
      <c r="I17" s="531" t="n">
        <v>20147</v>
      </c>
      <c r="J17" s="531" t="n">
        <v>542444</v>
      </c>
      <c r="K17" s="531" t="n">
        <v>236846</v>
      </c>
      <c r="L17" s="532" t="n">
        <v>76948</v>
      </c>
    </row>
    <row r="18" s="517" customFormat="true" ht="14.85" hidden="false" customHeight="true" outlineLevel="0" collapsed="false">
      <c r="A18" s="501"/>
      <c r="B18" s="725" t="s">
        <v>268</v>
      </c>
      <c r="C18" s="531" t="n">
        <v>3005520</v>
      </c>
      <c r="D18" s="531" t="n">
        <v>3004959</v>
      </c>
      <c r="E18" s="531" t="n">
        <v>1373660</v>
      </c>
      <c r="F18" s="531" t="n">
        <v>1415929</v>
      </c>
      <c r="G18" s="531" t="n">
        <v>205093</v>
      </c>
      <c r="H18" s="728" t="n">
        <v>1907213</v>
      </c>
      <c r="I18" s="531" t="n">
        <v>36525</v>
      </c>
      <c r="J18" s="531" t="n">
        <v>1056326</v>
      </c>
      <c r="K18" s="531" t="n">
        <v>608938</v>
      </c>
      <c r="L18" s="532" t="n">
        <v>205424</v>
      </c>
    </row>
    <row r="19" s="517" customFormat="true" ht="14.85" hidden="false" customHeight="true" outlineLevel="0" collapsed="false">
      <c r="A19" s="501"/>
      <c r="B19" s="725" t="s">
        <v>269</v>
      </c>
      <c r="C19" s="531" t="n">
        <v>4834880</v>
      </c>
      <c r="D19" s="531" t="n">
        <v>4834468</v>
      </c>
      <c r="E19" s="531" t="n">
        <v>2158780</v>
      </c>
      <c r="F19" s="531" t="n">
        <v>2293674</v>
      </c>
      <c r="G19" s="531" t="n">
        <v>362262</v>
      </c>
      <c r="H19" s="728" t="n">
        <f aca="false">I19+J19+K19+L19</f>
        <v>3240936</v>
      </c>
      <c r="I19" s="531" t="n">
        <v>51305</v>
      </c>
      <c r="J19" s="531" t="n">
        <v>1789505</v>
      </c>
      <c r="K19" s="531" t="n">
        <v>1063290</v>
      </c>
      <c r="L19" s="532" t="n">
        <v>336836</v>
      </c>
    </row>
    <row r="20" s="517" customFormat="true" ht="14.85" hidden="false" customHeight="true" outlineLevel="0" collapsed="false">
      <c r="A20" s="501"/>
      <c r="B20" s="722" t="s">
        <v>266</v>
      </c>
      <c r="C20" s="254" t="n">
        <f aca="false">C19/C13*100</f>
        <v>119.669323300827</v>
      </c>
      <c r="D20" s="254" t="n">
        <f aca="false">D19/D13*100</f>
        <v>119.73692129558</v>
      </c>
      <c r="E20" s="254" t="n">
        <f aca="false">E19/E13*100</f>
        <v>135.632003367585</v>
      </c>
      <c r="F20" s="254" t="n">
        <f aca="false">F19/F13*100</f>
        <v>108.603582723042</v>
      </c>
      <c r="G20" s="254" t="n">
        <f aca="false">G19/G13*100</f>
        <v>113.250759669372</v>
      </c>
      <c r="H20" s="254" t="n">
        <f aca="false">H19/H13*100</f>
        <v>128.035308576718</v>
      </c>
      <c r="I20" s="254" t="n">
        <f aca="false">I19/I13*100</f>
        <v>45.0807068106531</v>
      </c>
      <c r="J20" s="254" t="n">
        <f aca="false">J19/J13*100</f>
        <v>130.777545057653</v>
      </c>
      <c r="K20" s="254" t="n">
        <f aca="false">K19/K13*100</f>
        <v>121.044501035371</v>
      </c>
      <c r="L20" s="676" t="n">
        <f aca="false">L19/L13*100</f>
        <v>197.339020089168</v>
      </c>
    </row>
    <row r="21" s="562" customFormat="true" ht="20.1" hidden="false" customHeight="true" outlineLevel="0" collapsed="false">
      <c r="A21" s="470" t="s">
        <v>1030</v>
      </c>
      <c r="B21" s="470"/>
      <c r="C21" s="470"/>
      <c r="D21" s="470"/>
      <c r="E21" s="470"/>
      <c r="F21" s="470"/>
      <c r="G21" s="470"/>
      <c r="H21" s="470"/>
      <c r="I21" s="470"/>
      <c r="M21" s="517"/>
      <c r="N21" s="517"/>
      <c r="O21" s="517"/>
      <c r="P21" s="517"/>
      <c r="Q21" s="517"/>
      <c r="R21" s="517"/>
    </row>
    <row r="22" s="562" customFormat="true" ht="12.75" hidden="false" customHeight="true" outlineLevel="0" collapsed="false">
      <c r="A22" s="470" t="s">
        <v>1031</v>
      </c>
      <c r="B22" s="470"/>
      <c r="C22" s="470"/>
      <c r="D22" s="470"/>
      <c r="E22" s="470"/>
      <c r="F22" s="470"/>
      <c r="G22" s="470"/>
      <c r="H22" s="470"/>
      <c r="I22" s="470"/>
      <c r="M22" s="517"/>
      <c r="N22" s="517"/>
      <c r="O22" s="517"/>
      <c r="P22" s="517"/>
      <c r="Q22" s="517"/>
      <c r="R22" s="517"/>
    </row>
    <row r="23" customFormat="false" ht="12.75" hidden="false" customHeight="true" outlineLevel="0" collapsed="false">
      <c r="A23" s="328"/>
      <c r="B23" s="328"/>
      <c r="C23" s="328"/>
      <c r="D23" s="328"/>
      <c r="E23" s="328"/>
      <c r="F23" s="328"/>
      <c r="G23" s="328"/>
      <c r="H23" s="328"/>
      <c r="I23" s="328"/>
      <c r="M23" s="515"/>
      <c r="N23" s="515"/>
      <c r="O23" s="515"/>
      <c r="P23" s="515"/>
      <c r="Q23" s="515"/>
      <c r="R23" s="515"/>
    </row>
    <row r="24" customFormat="false" ht="12.75" hidden="false" customHeight="true" outlineLevel="0" collapsed="false">
      <c r="A24" s="328"/>
      <c r="B24" s="328"/>
      <c r="C24" s="328"/>
      <c r="D24" s="328"/>
      <c r="E24" s="328"/>
      <c r="F24" s="328"/>
      <c r="G24" s="328"/>
      <c r="H24" s="328"/>
      <c r="I24" s="328"/>
      <c r="M24" s="515"/>
      <c r="N24" s="515"/>
      <c r="O24" s="515"/>
      <c r="P24" s="515"/>
      <c r="Q24" s="515"/>
      <c r="R24" s="515"/>
    </row>
    <row r="25" customFormat="false" ht="12.75" hidden="false" customHeight="true" outlineLevel="0" collapsed="false">
      <c r="A25" s="328"/>
      <c r="B25" s="328"/>
      <c r="C25" s="328"/>
      <c r="D25" s="328"/>
      <c r="E25" s="328"/>
      <c r="F25" s="328"/>
      <c r="G25" s="328"/>
      <c r="H25" s="328"/>
      <c r="I25" s="328"/>
      <c r="M25" s="515"/>
      <c r="N25" s="515"/>
      <c r="O25" s="515"/>
      <c r="P25" s="515"/>
      <c r="Q25" s="515"/>
      <c r="R25" s="515"/>
    </row>
    <row r="26" customFormat="false" ht="12.75" hidden="false" customHeight="true" outlineLevel="0" collapsed="false">
      <c r="A26" s="328"/>
      <c r="B26" s="328"/>
      <c r="C26" s="328"/>
      <c r="D26" s="328"/>
      <c r="E26" s="328"/>
      <c r="F26" s="328"/>
      <c r="G26" s="328"/>
      <c r="H26" s="328"/>
      <c r="I26" s="328"/>
      <c r="M26" s="515"/>
      <c r="N26" s="515"/>
      <c r="O26" s="515"/>
      <c r="P26" s="515"/>
      <c r="Q26" s="515"/>
      <c r="R26" s="515"/>
    </row>
    <row r="27" customFormat="false" ht="12.75" hidden="false" customHeight="true" outlineLevel="0" collapsed="false">
      <c r="A27" s="328"/>
      <c r="B27" s="328"/>
      <c r="C27" s="328"/>
      <c r="D27" s="328"/>
      <c r="E27" s="328"/>
      <c r="F27" s="328"/>
      <c r="G27" s="328"/>
      <c r="H27" s="328"/>
      <c r="I27" s="328"/>
      <c r="M27" s="515"/>
      <c r="N27" s="515"/>
      <c r="O27" s="515"/>
      <c r="P27" s="515"/>
      <c r="Q27" s="515"/>
      <c r="R27" s="515"/>
    </row>
    <row r="28" customFormat="false" ht="12.75" hidden="false" customHeight="false" outlineLevel="0" collapsed="false">
      <c r="C28" s="215"/>
    </row>
    <row r="29" customFormat="false" ht="12.75" hidden="false" customHeight="false" outlineLevel="0" collapsed="false">
      <c r="C29" s="729"/>
    </row>
    <row r="30" customFormat="false" ht="12.75" hidden="false" customHeight="false" outlineLevel="0" collapsed="false">
      <c r="C30" s="730"/>
    </row>
    <row r="31" customFormat="false" ht="12.75" hidden="false" customHeight="false" outlineLevel="0" collapsed="false">
      <c r="C31" s="731"/>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6"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G1" activeCellId="0" sqref="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309" t="s">
        <v>1032</v>
      </c>
      <c r="B1" s="309"/>
      <c r="C1" s="309"/>
      <c r="D1" s="309"/>
      <c r="E1" s="309"/>
      <c r="G1" s="17" t="s">
        <v>154</v>
      </c>
    </row>
    <row r="2" customFormat="false" ht="14.25" hidden="false" customHeight="false" outlineLevel="0" collapsed="false">
      <c r="A2" s="309" t="s">
        <v>1033</v>
      </c>
      <c r="B2" s="309"/>
      <c r="C2" s="309"/>
      <c r="D2" s="309"/>
      <c r="E2" s="199"/>
      <c r="G2" s="20" t="s">
        <v>156</v>
      </c>
    </row>
    <row r="3" customFormat="false" ht="24.95" hidden="false" customHeight="true" outlineLevel="0" collapsed="false">
      <c r="A3" s="203" t="s">
        <v>1017</v>
      </c>
      <c r="B3" s="203"/>
      <c r="C3" s="544" t="s">
        <v>1034</v>
      </c>
      <c r="D3" s="544"/>
      <c r="E3" s="544"/>
      <c r="F3" s="544"/>
      <c r="G3" s="544"/>
      <c r="H3" s="544"/>
    </row>
    <row r="4" customFormat="false" ht="15" hidden="false" customHeight="true" outlineLevel="0" collapsed="false">
      <c r="A4" s="203"/>
      <c r="B4" s="203"/>
      <c r="C4" s="203" t="s">
        <v>1035</v>
      </c>
      <c r="D4" s="209" t="s">
        <v>1036</v>
      </c>
      <c r="E4" s="209" t="s">
        <v>1037</v>
      </c>
      <c r="F4" s="209" t="s">
        <v>1038</v>
      </c>
      <c r="G4" s="209" t="s">
        <v>1039</v>
      </c>
      <c r="H4" s="208" t="s">
        <v>1040</v>
      </c>
    </row>
    <row r="5" customFormat="false" ht="15" hidden="false" customHeight="true" outlineLevel="0" collapsed="false">
      <c r="A5" s="203"/>
      <c r="B5" s="203"/>
      <c r="C5" s="203"/>
      <c r="D5" s="209"/>
      <c r="E5" s="209"/>
      <c r="F5" s="209"/>
      <c r="G5" s="209"/>
      <c r="H5" s="208"/>
    </row>
    <row r="6" customFormat="false" ht="159.95" hidden="false" customHeight="true" outlineLevel="0" collapsed="false">
      <c r="A6" s="203"/>
      <c r="B6" s="203"/>
      <c r="C6" s="203"/>
      <c r="D6" s="209"/>
      <c r="E6" s="209"/>
      <c r="F6" s="209"/>
      <c r="G6" s="209"/>
      <c r="H6" s="208"/>
    </row>
    <row r="7" customFormat="false" ht="24.95" hidden="false" customHeight="true" outlineLevel="0" collapsed="false">
      <c r="A7" s="203"/>
      <c r="B7" s="203"/>
      <c r="C7" s="208" t="s">
        <v>1041</v>
      </c>
      <c r="D7" s="208"/>
      <c r="E7" s="208"/>
      <c r="F7" s="208"/>
      <c r="G7" s="208"/>
      <c r="H7" s="208"/>
    </row>
    <row r="8" s="26" customFormat="true" ht="15.95" hidden="false" customHeight="true" outlineLevel="0" collapsed="false">
      <c r="A8" s="720" t="n">
        <v>2010</v>
      </c>
      <c r="B8" s="732" t="s">
        <v>402</v>
      </c>
      <c r="C8" s="45" t="n">
        <v>214192</v>
      </c>
      <c r="D8" s="45" t="n">
        <v>855283</v>
      </c>
      <c r="E8" s="45" t="n">
        <v>240915</v>
      </c>
      <c r="F8" s="733" t="n">
        <v>35004</v>
      </c>
      <c r="G8" s="733" t="n">
        <v>194743</v>
      </c>
      <c r="H8" s="734" t="n">
        <v>14705</v>
      </c>
    </row>
    <row r="9" s="26" customFormat="true" ht="15.95" hidden="false" customHeight="true" outlineLevel="0" collapsed="false">
      <c r="A9" s="501"/>
      <c r="B9" s="735" t="s">
        <v>266</v>
      </c>
      <c r="C9" s="163" t="n">
        <v>116.7</v>
      </c>
      <c r="D9" s="163" t="n">
        <v>82.2</v>
      </c>
      <c r="E9" s="163" t="n">
        <v>122.6</v>
      </c>
      <c r="F9" s="254" t="n">
        <v>95.8</v>
      </c>
      <c r="G9" s="254" t="n">
        <v>82</v>
      </c>
      <c r="H9" s="676" t="n">
        <v>42.4</v>
      </c>
    </row>
    <row r="10" s="26" customFormat="true" ht="15.95" hidden="false" customHeight="true" outlineLevel="0" collapsed="false">
      <c r="A10" s="501"/>
      <c r="B10" s="736"/>
      <c r="C10" s="522"/>
      <c r="D10" s="522"/>
      <c r="E10" s="522"/>
      <c r="F10" s="726"/>
      <c r="G10" s="726"/>
      <c r="H10" s="727"/>
    </row>
    <row r="11" s="26" customFormat="true" ht="15.95" hidden="false" customHeight="true" outlineLevel="0" collapsed="false">
      <c r="A11" s="501" t="n">
        <v>2011</v>
      </c>
      <c r="B11" s="737" t="s">
        <v>269</v>
      </c>
      <c r="C11" s="42" t="n">
        <v>208904</v>
      </c>
      <c r="D11" s="42" t="n">
        <v>734082</v>
      </c>
      <c r="E11" s="42" t="n">
        <v>196118</v>
      </c>
      <c r="F11" s="531" t="n">
        <v>23976</v>
      </c>
      <c r="G11" s="531" t="n">
        <v>126537</v>
      </c>
      <c r="H11" s="532" t="n">
        <v>7845</v>
      </c>
    </row>
    <row r="12" s="26" customFormat="true" ht="15.95" hidden="false" customHeight="true" outlineLevel="0" collapsed="false">
      <c r="A12" s="501"/>
      <c r="B12" s="725" t="s">
        <v>402</v>
      </c>
      <c r="C12" s="531" t="n">
        <v>282793</v>
      </c>
      <c r="D12" s="531" t="n">
        <v>1121091</v>
      </c>
      <c r="E12" s="531" t="n">
        <v>277124</v>
      </c>
      <c r="F12" s="531" t="n">
        <v>33008</v>
      </c>
      <c r="G12" s="531" t="n">
        <v>184703</v>
      </c>
      <c r="H12" s="532" t="n">
        <v>14443</v>
      </c>
    </row>
    <row r="13" s="26" customFormat="true" ht="15.95" hidden="false" customHeight="true" outlineLevel="0" collapsed="false">
      <c r="A13" s="501"/>
      <c r="B13" s="722" t="s">
        <v>266</v>
      </c>
      <c r="C13" s="254" t="n">
        <f aca="false">$A12:$IV12/$A8:$IV8*100</f>
        <v>132.027806827519</v>
      </c>
      <c r="D13" s="254" t="n">
        <f aca="false">$A12:$IV12/$A8:$IV8*100</f>
        <v>131.078368212627</v>
      </c>
      <c r="E13" s="254" t="n">
        <f aca="false">$A12:$IV12/$A8:$IV8*100</f>
        <v>115.029782288359</v>
      </c>
      <c r="F13" s="254" t="n">
        <f aca="false">$A12:$IV12/$A8:$IV8*100</f>
        <v>94.2977945377671</v>
      </c>
      <c r="G13" s="254" t="n">
        <f aca="false">$A12:$IV12/$A8:$IV8*100</f>
        <v>94.8444873499946</v>
      </c>
      <c r="H13" s="676" t="n">
        <f aca="false">$A12:$IV12/$A8:$IV8*100</f>
        <v>98.2182930975859</v>
      </c>
    </row>
    <row r="14" s="26" customFormat="true" ht="15.95" hidden="false" customHeight="true" outlineLevel="0" collapsed="false">
      <c r="A14" s="501"/>
      <c r="B14" s="320"/>
      <c r="C14" s="726"/>
      <c r="D14" s="726"/>
      <c r="E14" s="726"/>
      <c r="F14" s="726"/>
      <c r="G14" s="726"/>
      <c r="H14" s="727"/>
    </row>
    <row r="15" s="26" customFormat="true" ht="15.95" hidden="false" customHeight="true" outlineLevel="0" collapsed="false">
      <c r="A15" s="501" t="n">
        <v>2012</v>
      </c>
      <c r="B15" s="725" t="s">
        <v>332</v>
      </c>
      <c r="C15" s="531" t="n">
        <v>27427</v>
      </c>
      <c r="D15" s="531" t="n">
        <v>409496</v>
      </c>
      <c r="E15" s="531" t="n">
        <v>78217</v>
      </c>
      <c r="F15" s="531" t="n">
        <v>6590</v>
      </c>
      <c r="G15" s="531" t="n">
        <v>42613</v>
      </c>
      <c r="H15" s="532" t="n">
        <v>648</v>
      </c>
    </row>
    <row r="16" s="26" customFormat="true" ht="15.95" hidden="false" customHeight="true" outlineLevel="0" collapsed="false">
      <c r="A16" s="501"/>
      <c r="B16" s="725" t="s">
        <v>268</v>
      </c>
      <c r="C16" s="531" t="n">
        <v>64928</v>
      </c>
      <c r="D16" s="531" t="n">
        <v>692056</v>
      </c>
      <c r="E16" s="531" t="n">
        <v>117301</v>
      </c>
      <c r="F16" s="531" t="n">
        <v>13799</v>
      </c>
      <c r="G16" s="531" t="n">
        <v>90726</v>
      </c>
      <c r="H16" s="532" t="n">
        <v>1842</v>
      </c>
    </row>
    <row r="17" s="26" customFormat="true" ht="15.95" hidden="false" customHeight="true" outlineLevel="0" collapsed="false">
      <c r="A17" s="501"/>
      <c r="B17" s="725" t="s">
        <v>269</v>
      </c>
      <c r="C17" s="531" t="n">
        <v>119169</v>
      </c>
      <c r="D17" s="531" t="n">
        <v>909179</v>
      </c>
      <c r="E17" s="531" t="n">
        <v>196723</v>
      </c>
      <c r="F17" s="531" t="n">
        <v>21161</v>
      </c>
      <c r="G17" s="531" t="n">
        <v>162755</v>
      </c>
      <c r="H17" s="532" t="n">
        <v>2868</v>
      </c>
    </row>
    <row r="18" s="26" customFormat="true" ht="15.95" hidden="false" customHeight="true" outlineLevel="0" collapsed="false">
      <c r="A18" s="501"/>
      <c r="B18" s="722" t="s">
        <v>266</v>
      </c>
      <c r="C18" s="738" t="n">
        <f aca="false">C17/C11*100</f>
        <v>57.0448627120591</v>
      </c>
      <c r="D18" s="738" t="n">
        <f aca="false">D17/D11*100</f>
        <v>123.852512389624</v>
      </c>
      <c r="E18" s="738" t="n">
        <f aca="false">E17/E11*100</f>
        <v>100.308487747173</v>
      </c>
      <c r="F18" s="738" t="n">
        <f aca="false">F17/F11*100</f>
        <v>88.2590924257591</v>
      </c>
      <c r="G18" s="738" t="n">
        <f aca="false">G17/G11*100</f>
        <v>128.622458253317</v>
      </c>
      <c r="H18" s="739" t="n">
        <f aca="false">H17/H11*100</f>
        <v>36.5583173996176</v>
      </c>
    </row>
    <row r="19" s="562" customFormat="true" ht="20.1" hidden="false" customHeight="true" outlineLevel="0" collapsed="false">
      <c r="A19" s="470" t="s">
        <v>1030</v>
      </c>
      <c r="B19" s="470"/>
      <c r="C19" s="470"/>
      <c r="D19" s="470"/>
      <c r="E19" s="470"/>
      <c r="F19" s="470"/>
      <c r="G19" s="470"/>
      <c r="H19" s="470"/>
      <c r="I19" s="470"/>
      <c r="M19" s="517"/>
      <c r="N19" s="517"/>
      <c r="O19" s="517"/>
      <c r="P19" s="517"/>
      <c r="Q19" s="517"/>
      <c r="R19" s="517"/>
    </row>
    <row r="20" s="562" customFormat="true" ht="12.75" hidden="false" customHeight="true" outlineLevel="0" collapsed="false">
      <c r="A20" s="470" t="s">
        <v>1031</v>
      </c>
      <c r="B20" s="470"/>
      <c r="C20" s="470"/>
      <c r="D20" s="470"/>
      <c r="E20" s="470"/>
      <c r="F20" s="470"/>
      <c r="G20" s="470"/>
      <c r="H20" s="470"/>
      <c r="I20" s="470"/>
      <c r="M20" s="517"/>
      <c r="N20" s="517"/>
      <c r="O20" s="517"/>
      <c r="P20" s="517"/>
      <c r="Q20" s="517"/>
      <c r="R20" s="517"/>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7"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6" topLeftCell="A23"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74" t="s">
        <v>1042</v>
      </c>
      <c r="B1" s="74"/>
      <c r="C1" s="74"/>
      <c r="D1" s="74"/>
      <c r="E1" s="74"/>
      <c r="F1" s="74"/>
      <c r="G1" s="74"/>
      <c r="H1" s="311"/>
      <c r="I1" s="139"/>
      <c r="J1" s="139"/>
      <c r="K1" s="139"/>
      <c r="L1" s="139"/>
      <c r="M1" s="17" t="s">
        <v>154</v>
      </c>
      <c r="N1" s="565"/>
    </row>
    <row r="2" customFormat="false" ht="14.85" hidden="false" customHeight="true" outlineLevel="0" collapsed="false">
      <c r="A2" s="111" t="s">
        <v>1043</v>
      </c>
      <c r="B2" s="111"/>
      <c r="C2" s="111"/>
      <c r="D2" s="111"/>
      <c r="E2" s="111"/>
      <c r="F2" s="111"/>
      <c r="G2" s="111"/>
      <c r="H2" s="139"/>
      <c r="I2" s="139"/>
      <c r="J2" s="139"/>
      <c r="K2" s="139"/>
      <c r="L2" s="139"/>
      <c r="M2" s="20" t="s">
        <v>156</v>
      </c>
      <c r="N2" s="595"/>
    </row>
    <row r="3" customFormat="false" ht="14.25" hidden="false" customHeight="true" outlineLevel="0" collapsed="false">
      <c r="A3" s="101" t="s">
        <v>1044</v>
      </c>
      <c r="B3" s="101"/>
      <c r="C3" s="33" t="s">
        <v>1045</v>
      </c>
      <c r="D3" s="740"/>
      <c r="E3" s="740"/>
      <c r="F3" s="170"/>
      <c r="G3" s="691" t="s">
        <v>1046</v>
      </c>
      <c r="H3" s="33" t="s">
        <v>1047</v>
      </c>
      <c r="I3" s="33"/>
      <c r="J3" s="33"/>
      <c r="K3" s="33"/>
      <c r="L3" s="33"/>
      <c r="M3" s="33"/>
      <c r="N3" s="33"/>
      <c r="O3" s="33"/>
    </row>
    <row r="4" customFormat="false" ht="12.75" hidden="false" customHeight="false" outlineLevel="0" collapsed="false">
      <c r="A4" s="101"/>
      <c r="B4" s="101"/>
      <c r="C4" s="33"/>
      <c r="D4" s="741"/>
      <c r="E4" s="741"/>
      <c r="F4" s="172"/>
      <c r="G4" s="691"/>
      <c r="H4" s="33"/>
      <c r="I4" s="33"/>
      <c r="J4" s="33"/>
      <c r="K4" s="33"/>
      <c r="L4" s="33"/>
      <c r="M4" s="33"/>
      <c r="N4" s="33"/>
      <c r="O4" s="33"/>
    </row>
    <row r="5" customFormat="false" ht="14.25" hidden="false" customHeight="true" outlineLevel="0" collapsed="false">
      <c r="A5" s="101"/>
      <c r="B5" s="101"/>
      <c r="C5" s="33"/>
      <c r="D5" s="32" t="s">
        <v>1048</v>
      </c>
      <c r="E5" s="247" t="s">
        <v>1049</v>
      </c>
      <c r="F5" s="32" t="s">
        <v>1050</v>
      </c>
      <c r="G5" s="691"/>
      <c r="H5" s="33"/>
      <c r="I5" s="33"/>
      <c r="J5" s="33"/>
      <c r="K5" s="33"/>
      <c r="L5" s="33"/>
      <c r="M5" s="33"/>
      <c r="N5" s="33"/>
      <c r="O5" s="33"/>
    </row>
    <row r="6" customFormat="false" ht="13.5" hidden="false" customHeight="true" outlineLevel="0" collapsed="false">
      <c r="A6" s="101"/>
      <c r="B6" s="101"/>
      <c r="C6" s="33"/>
      <c r="D6" s="32"/>
      <c r="E6" s="247"/>
      <c r="F6" s="32"/>
      <c r="G6" s="691"/>
      <c r="H6" s="33" t="s">
        <v>1051</v>
      </c>
      <c r="I6" s="101"/>
      <c r="J6" s="101"/>
      <c r="K6" s="101"/>
      <c r="L6" s="33" t="s">
        <v>1052</v>
      </c>
      <c r="M6" s="30"/>
      <c r="N6" s="30"/>
      <c r="O6" s="30"/>
    </row>
    <row r="7" customFormat="false" ht="12.75" hidden="false" customHeight="false" outlineLevel="0" collapsed="false">
      <c r="A7" s="101"/>
      <c r="B7" s="101"/>
      <c r="C7" s="33"/>
      <c r="D7" s="32"/>
      <c r="E7" s="247"/>
      <c r="F7" s="32"/>
      <c r="G7" s="691"/>
      <c r="H7" s="33"/>
      <c r="I7" s="101"/>
      <c r="J7" s="101"/>
      <c r="K7" s="101"/>
      <c r="L7" s="33"/>
      <c r="M7" s="30"/>
      <c r="N7" s="30"/>
      <c r="O7" s="30"/>
    </row>
    <row r="8" customFormat="false" ht="12.75" hidden="false" customHeight="false" outlineLevel="0" collapsed="false">
      <c r="A8" s="101"/>
      <c r="B8" s="101"/>
      <c r="C8" s="33"/>
      <c r="D8" s="32"/>
      <c r="E8" s="247"/>
      <c r="F8" s="32"/>
      <c r="G8" s="691"/>
      <c r="H8" s="33"/>
      <c r="I8" s="101"/>
      <c r="J8" s="101"/>
      <c r="K8" s="101"/>
      <c r="L8" s="33"/>
      <c r="M8" s="30"/>
      <c r="N8" s="30"/>
      <c r="O8" s="30"/>
    </row>
    <row r="9" customFormat="false" ht="14.25" hidden="false" customHeight="true" outlineLevel="0" collapsed="false">
      <c r="A9" s="101"/>
      <c r="B9" s="101"/>
      <c r="C9" s="33"/>
      <c r="D9" s="32"/>
      <c r="E9" s="247"/>
      <c r="F9" s="32"/>
      <c r="G9" s="691"/>
      <c r="H9" s="33"/>
      <c r="I9" s="32" t="s">
        <v>1048</v>
      </c>
      <c r="J9" s="32" t="s">
        <v>1053</v>
      </c>
      <c r="K9" s="33" t="s">
        <v>1050</v>
      </c>
      <c r="L9" s="33"/>
      <c r="M9" s="33" t="s">
        <v>1048</v>
      </c>
      <c r="N9" s="32" t="s">
        <v>1053</v>
      </c>
      <c r="O9" s="33" t="s">
        <v>1050</v>
      </c>
    </row>
    <row r="10" customFormat="false" ht="14.25" hidden="false" customHeight="true" outlineLevel="0" collapsed="false">
      <c r="A10" s="101"/>
      <c r="B10" s="101"/>
      <c r="C10" s="33"/>
      <c r="D10" s="32"/>
      <c r="E10" s="247"/>
      <c r="F10" s="32"/>
      <c r="G10" s="691"/>
      <c r="H10" s="33"/>
      <c r="I10" s="32"/>
      <c r="J10" s="32"/>
      <c r="K10" s="33"/>
      <c r="L10" s="33"/>
      <c r="M10" s="33"/>
      <c r="N10" s="32"/>
      <c r="O10" s="33"/>
    </row>
    <row r="11" customFormat="false" ht="12.75" hidden="false" customHeight="false" outlineLevel="0" collapsed="false">
      <c r="A11" s="101"/>
      <c r="B11" s="101"/>
      <c r="C11" s="33"/>
      <c r="D11" s="32"/>
      <c r="E11" s="247"/>
      <c r="F11" s="32"/>
      <c r="G11" s="691"/>
      <c r="H11" s="33"/>
      <c r="I11" s="32"/>
      <c r="J11" s="32"/>
      <c r="K11" s="33"/>
      <c r="L11" s="33"/>
      <c r="M11" s="33"/>
      <c r="N11" s="32"/>
      <c r="O11" s="33"/>
    </row>
    <row r="12" customFormat="false" ht="12.75" hidden="false" customHeight="false" outlineLevel="0" collapsed="false">
      <c r="A12" s="101"/>
      <c r="B12" s="101"/>
      <c r="C12" s="33"/>
      <c r="D12" s="32"/>
      <c r="E12" s="247"/>
      <c r="F12" s="32"/>
      <c r="G12" s="691"/>
      <c r="H12" s="33"/>
      <c r="I12" s="32"/>
      <c r="J12" s="32"/>
      <c r="K12" s="33"/>
      <c r="L12" s="33"/>
      <c r="M12" s="33"/>
      <c r="N12" s="32"/>
      <c r="O12" s="33"/>
    </row>
    <row r="13" customFormat="false" ht="12.75" hidden="false" customHeight="false" outlineLevel="0" collapsed="false">
      <c r="A13" s="101"/>
      <c r="B13" s="101"/>
      <c r="C13" s="33"/>
      <c r="D13" s="32"/>
      <c r="E13" s="247"/>
      <c r="F13" s="32"/>
      <c r="G13" s="691"/>
      <c r="H13" s="33"/>
      <c r="I13" s="32"/>
      <c r="J13" s="32"/>
      <c r="K13" s="33"/>
      <c r="L13" s="33"/>
      <c r="M13" s="33"/>
      <c r="N13" s="32"/>
      <c r="O13" s="33"/>
    </row>
    <row r="14" customFormat="false" ht="12.75" hidden="false" customHeight="false" outlineLevel="0" collapsed="false">
      <c r="A14" s="101"/>
      <c r="B14" s="101"/>
      <c r="C14" s="33"/>
      <c r="D14" s="32"/>
      <c r="E14" s="247"/>
      <c r="F14" s="32"/>
      <c r="G14" s="691"/>
      <c r="H14" s="33"/>
      <c r="I14" s="32"/>
      <c r="J14" s="32"/>
      <c r="K14" s="33"/>
      <c r="L14" s="33"/>
      <c r="M14" s="33"/>
      <c r="N14" s="32"/>
      <c r="O14" s="33"/>
    </row>
    <row r="15" customFormat="false" ht="12.75" hidden="false" customHeight="false" outlineLevel="0" collapsed="false">
      <c r="A15" s="101"/>
      <c r="B15" s="101"/>
      <c r="C15" s="33"/>
      <c r="D15" s="32"/>
      <c r="E15" s="247"/>
      <c r="F15" s="32"/>
      <c r="G15" s="691"/>
      <c r="H15" s="33"/>
      <c r="I15" s="32"/>
      <c r="J15" s="32"/>
      <c r="K15" s="33"/>
      <c r="L15" s="33"/>
      <c r="M15" s="33"/>
      <c r="N15" s="32"/>
      <c r="O15" s="33"/>
    </row>
    <row r="16" customFormat="false" ht="27.75" hidden="false" customHeight="true" outlineLevel="0" collapsed="false">
      <c r="A16" s="101"/>
      <c r="B16" s="101"/>
      <c r="C16" s="33"/>
      <c r="D16" s="32"/>
      <c r="E16" s="247"/>
      <c r="F16" s="32"/>
      <c r="G16" s="691"/>
      <c r="H16" s="33"/>
      <c r="I16" s="32"/>
      <c r="J16" s="32"/>
      <c r="K16" s="33"/>
      <c r="L16" s="33"/>
      <c r="M16" s="33"/>
      <c r="N16" s="32"/>
      <c r="O16" s="33"/>
    </row>
    <row r="17" customFormat="false" ht="14.85" hidden="false" customHeight="true" outlineLevel="0" collapsed="false">
      <c r="A17" s="39" t="n">
        <v>2010</v>
      </c>
      <c r="B17" s="40" t="s">
        <v>173</v>
      </c>
      <c r="C17" s="144" t="n">
        <v>23151</v>
      </c>
      <c r="D17" s="144" t="n">
        <v>10330</v>
      </c>
      <c r="E17" s="144" t="n">
        <v>12655</v>
      </c>
      <c r="F17" s="144" t="n">
        <v>83</v>
      </c>
      <c r="G17" s="144" t="n">
        <v>18780</v>
      </c>
      <c r="H17" s="144" t="n">
        <v>12264</v>
      </c>
      <c r="I17" s="144" t="n">
        <v>7233</v>
      </c>
      <c r="J17" s="144" t="n">
        <v>4828</v>
      </c>
      <c r="K17" s="144" t="n">
        <v>42</v>
      </c>
      <c r="L17" s="161" t="n">
        <v>1409</v>
      </c>
      <c r="M17" s="161" t="n">
        <v>1078</v>
      </c>
      <c r="N17" s="161" t="n">
        <v>323</v>
      </c>
      <c r="O17" s="742" t="n">
        <v>2</v>
      </c>
    </row>
    <row r="18" s="743" customFormat="true" ht="14.85" hidden="false" customHeight="true" outlineLevel="0" collapsed="false">
      <c r="A18" s="128"/>
      <c r="B18" s="135" t="s">
        <v>264</v>
      </c>
      <c r="C18" s="130" t="n">
        <v>134.4</v>
      </c>
      <c r="D18" s="130" t="n">
        <v>97.6</v>
      </c>
      <c r="E18" s="130" t="n">
        <v>196.4</v>
      </c>
      <c r="F18" s="130" t="n">
        <v>169.4</v>
      </c>
      <c r="G18" s="130" t="n">
        <v>111.3</v>
      </c>
      <c r="H18" s="130" t="n">
        <v>65.3</v>
      </c>
      <c r="I18" s="130" t="n">
        <v>100.3</v>
      </c>
      <c r="J18" s="130" t="n">
        <v>42.8</v>
      </c>
      <c r="K18" s="130" t="n">
        <v>262.5</v>
      </c>
      <c r="L18" s="130" t="n">
        <v>80.4</v>
      </c>
      <c r="M18" s="130" t="n">
        <v>101.2</v>
      </c>
      <c r="N18" s="130" t="n">
        <v>47.9</v>
      </c>
      <c r="O18" s="131" t="n">
        <v>281.8</v>
      </c>
    </row>
    <row r="19" customFormat="false" ht="14.85" hidden="false" customHeight="true" outlineLevel="0" collapsed="false">
      <c r="A19" s="52"/>
      <c r="B19" s="487"/>
      <c r="C19" s="42"/>
      <c r="D19" s="42"/>
      <c r="E19" s="42"/>
      <c r="F19" s="42"/>
      <c r="G19" s="42"/>
      <c r="H19" s="42"/>
      <c r="I19" s="42"/>
      <c r="J19" s="42"/>
      <c r="K19" s="42"/>
      <c r="L19" s="50"/>
      <c r="M19" s="50"/>
      <c r="N19" s="50"/>
      <c r="O19" s="56"/>
    </row>
    <row r="20" customFormat="false" ht="14.85" hidden="false" customHeight="true" outlineLevel="0" collapsed="false">
      <c r="A20" s="57" t="n">
        <v>2011</v>
      </c>
      <c r="B20" s="49" t="s">
        <v>575</v>
      </c>
      <c r="C20" s="42" t="n">
        <v>9123</v>
      </c>
      <c r="D20" s="42" t="n">
        <v>5017</v>
      </c>
      <c r="E20" s="42" t="n">
        <v>3977</v>
      </c>
      <c r="F20" s="42" t="n">
        <v>22</v>
      </c>
      <c r="G20" s="42" t="n">
        <v>10309</v>
      </c>
      <c r="H20" s="42" t="n">
        <v>5977</v>
      </c>
      <c r="I20" s="42" t="n">
        <v>3801</v>
      </c>
      <c r="J20" s="42" t="n">
        <v>2167</v>
      </c>
      <c r="K20" s="42" t="s">
        <v>650</v>
      </c>
      <c r="L20" s="42" t="n">
        <v>673</v>
      </c>
      <c r="M20" s="42" t="n">
        <v>543</v>
      </c>
      <c r="N20" s="42" t="n">
        <v>129</v>
      </c>
      <c r="O20" s="96" t="s">
        <v>650</v>
      </c>
    </row>
    <row r="21" customFormat="false" ht="14.85" hidden="false" customHeight="true" outlineLevel="0" collapsed="false">
      <c r="A21" s="57"/>
      <c r="B21" s="49" t="s">
        <v>1054</v>
      </c>
      <c r="C21" s="42" t="n">
        <v>10514</v>
      </c>
      <c r="D21" s="42" t="n">
        <v>5968</v>
      </c>
      <c r="E21" s="42" t="n">
        <v>4381</v>
      </c>
      <c r="F21" s="42" t="n">
        <v>22</v>
      </c>
      <c r="G21" s="42" t="n">
        <v>12134</v>
      </c>
      <c r="H21" s="42" t="n">
        <v>6826</v>
      </c>
      <c r="I21" s="42" t="n">
        <v>4414</v>
      </c>
      <c r="J21" s="42" t="n">
        <v>2403</v>
      </c>
      <c r="K21" s="42" t="s">
        <v>650</v>
      </c>
      <c r="L21" s="42" t="n">
        <v>776</v>
      </c>
      <c r="M21" s="42" t="n">
        <v>631</v>
      </c>
      <c r="N21" s="42" t="n">
        <v>145</v>
      </c>
      <c r="O21" s="96" t="s">
        <v>650</v>
      </c>
    </row>
    <row r="22" customFormat="false" ht="14.85" hidden="false" customHeight="true" outlineLevel="0" collapsed="false">
      <c r="A22" s="57"/>
      <c r="B22" s="49" t="s">
        <v>1055</v>
      </c>
      <c r="C22" s="42" t="n">
        <v>11772</v>
      </c>
      <c r="D22" s="42" t="n">
        <v>6950</v>
      </c>
      <c r="E22" s="42" t="n">
        <v>4657</v>
      </c>
      <c r="F22" s="42" t="n">
        <v>22</v>
      </c>
      <c r="G22" s="42" t="n">
        <v>14147</v>
      </c>
      <c r="H22" s="42" t="n">
        <v>7840</v>
      </c>
      <c r="I22" s="42" t="n">
        <v>5106</v>
      </c>
      <c r="J22" s="42" t="n">
        <v>2697</v>
      </c>
      <c r="K22" s="42" t="s">
        <v>650</v>
      </c>
      <c r="L22" s="42" t="n">
        <v>895</v>
      </c>
      <c r="M22" s="42" t="n">
        <v>729</v>
      </c>
      <c r="N22" s="42" t="n">
        <v>164</v>
      </c>
      <c r="O22" s="96" t="s">
        <v>650</v>
      </c>
    </row>
    <row r="23" customFormat="false" ht="14.85" hidden="false" customHeight="true" outlineLevel="0" collapsed="false">
      <c r="A23" s="57"/>
      <c r="B23" s="49" t="s">
        <v>265</v>
      </c>
      <c r="C23" s="42" t="n">
        <v>14484</v>
      </c>
      <c r="D23" s="42" t="n">
        <v>7842</v>
      </c>
      <c r="E23" s="42" t="n">
        <v>6474</v>
      </c>
      <c r="F23" s="42" t="n">
        <v>25</v>
      </c>
      <c r="G23" s="42" t="n">
        <v>16187</v>
      </c>
      <c r="H23" s="42" t="n">
        <v>8735</v>
      </c>
      <c r="I23" s="42" t="n">
        <v>5652</v>
      </c>
      <c r="J23" s="42" t="n">
        <v>2976</v>
      </c>
      <c r="K23" s="42" t="s">
        <v>650</v>
      </c>
      <c r="L23" s="42" t="n">
        <v>996</v>
      </c>
      <c r="M23" s="42" t="n">
        <v>811</v>
      </c>
      <c r="N23" s="42" t="n">
        <v>180</v>
      </c>
      <c r="O23" s="96" t="s">
        <v>650</v>
      </c>
    </row>
    <row r="24" customFormat="false" ht="14.85" hidden="false" customHeight="true" outlineLevel="0" collapsed="false">
      <c r="A24" s="57"/>
      <c r="B24" s="49" t="s">
        <v>1056</v>
      </c>
      <c r="C24" s="42" t="n">
        <v>15541</v>
      </c>
      <c r="D24" s="42" t="n">
        <v>8588</v>
      </c>
      <c r="E24" s="42" t="n">
        <v>6783</v>
      </c>
      <c r="F24" s="42" t="n">
        <v>27</v>
      </c>
      <c r="G24" s="42" t="n">
        <v>17754</v>
      </c>
      <c r="H24" s="42" t="n">
        <v>10206</v>
      </c>
      <c r="I24" s="42" t="n">
        <v>6281</v>
      </c>
      <c r="J24" s="42" t="n">
        <v>3721</v>
      </c>
      <c r="K24" s="42" t="s">
        <v>650</v>
      </c>
      <c r="L24" s="42" t="n">
        <v>1135</v>
      </c>
      <c r="M24" s="42" t="n">
        <v>904</v>
      </c>
      <c r="N24" s="42" t="n">
        <v>221</v>
      </c>
      <c r="O24" s="96" t="s">
        <v>650</v>
      </c>
    </row>
    <row r="25" customFormat="false" ht="14.85" hidden="false" customHeight="true" outlineLevel="0" collapsed="false">
      <c r="A25" s="57"/>
      <c r="B25" s="49" t="s">
        <v>1057</v>
      </c>
      <c r="C25" s="42" t="n">
        <v>16979</v>
      </c>
      <c r="D25" s="42" t="n">
        <v>9219</v>
      </c>
      <c r="E25" s="42" t="n">
        <v>7590</v>
      </c>
      <c r="F25" s="42" t="n">
        <v>27</v>
      </c>
      <c r="G25" s="42" t="n">
        <v>18765</v>
      </c>
      <c r="H25" s="42" t="n">
        <v>11464</v>
      </c>
      <c r="I25" s="42" t="n">
        <v>6987</v>
      </c>
      <c r="J25" s="42" t="n">
        <v>4270</v>
      </c>
      <c r="K25" s="42" t="s">
        <v>650</v>
      </c>
      <c r="L25" s="42" t="n">
        <v>1269</v>
      </c>
      <c r="M25" s="42" t="n">
        <v>1007</v>
      </c>
      <c r="N25" s="42" t="n">
        <v>252</v>
      </c>
      <c r="O25" s="96" t="s">
        <v>650</v>
      </c>
    </row>
    <row r="26" customFormat="false" ht="14.85" hidden="false" customHeight="true" outlineLevel="0" collapsed="false">
      <c r="A26" s="57"/>
      <c r="B26" s="49" t="s">
        <v>173</v>
      </c>
      <c r="C26" s="42" t="n">
        <v>19558</v>
      </c>
      <c r="D26" s="42" t="n">
        <v>9859</v>
      </c>
      <c r="E26" s="42" t="n">
        <v>9529</v>
      </c>
      <c r="F26" s="42" t="n">
        <v>27</v>
      </c>
      <c r="G26" s="42" t="n">
        <v>19777</v>
      </c>
      <c r="H26" s="42" t="n">
        <v>12634</v>
      </c>
      <c r="I26" s="42" t="n">
        <v>7778</v>
      </c>
      <c r="J26" s="42" t="n">
        <v>4649</v>
      </c>
      <c r="K26" s="42" t="s">
        <v>650</v>
      </c>
      <c r="L26" s="42" t="n">
        <v>1416</v>
      </c>
      <c r="M26" s="42" t="n">
        <v>1126</v>
      </c>
      <c r="N26" s="42" t="n">
        <v>281</v>
      </c>
      <c r="O26" s="96" t="s">
        <v>650</v>
      </c>
    </row>
    <row r="27" customFormat="false" ht="14.85" hidden="false" customHeight="true" outlineLevel="0" collapsed="false">
      <c r="A27" s="57"/>
      <c r="B27" s="135" t="s">
        <v>266</v>
      </c>
      <c r="C27" s="744" t="n">
        <v>84.5</v>
      </c>
      <c r="D27" s="744" t="n">
        <v>95.4</v>
      </c>
      <c r="E27" s="744" t="n">
        <v>75.3</v>
      </c>
      <c r="F27" s="744" t="n">
        <v>32.5</v>
      </c>
      <c r="G27" s="744" t="n">
        <v>105.3</v>
      </c>
      <c r="H27" s="745" t="n">
        <v>103</v>
      </c>
      <c r="I27" s="745" t="n">
        <v>107.5</v>
      </c>
      <c r="J27" s="745" t="n">
        <v>96.3</v>
      </c>
      <c r="K27" s="745" t="s">
        <v>174</v>
      </c>
      <c r="L27" s="746" t="n">
        <v>100.5</v>
      </c>
      <c r="M27" s="746" t="n">
        <v>104.5</v>
      </c>
      <c r="N27" s="746" t="n">
        <v>87</v>
      </c>
      <c r="O27" s="747" t="s">
        <v>174</v>
      </c>
    </row>
    <row r="28" customFormat="false" ht="14.85" hidden="false" customHeight="true" outlineLevel="0" collapsed="false">
      <c r="A28" s="52"/>
      <c r="B28" s="487"/>
      <c r="C28" s="42"/>
      <c r="D28" s="42"/>
      <c r="E28" s="42"/>
      <c r="F28" s="42"/>
      <c r="G28" s="42"/>
      <c r="H28" s="42"/>
      <c r="I28" s="42"/>
      <c r="J28" s="42"/>
      <c r="K28" s="42"/>
      <c r="L28" s="50"/>
      <c r="M28" s="50"/>
      <c r="N28" s="50"/>
      <c r="O28" s="56"/>
    </row>
    <row r="29" customFormat="false" ht="14.85" hidden="false" customHeight="true" outlineLevel="0" collapsed="false">
      <c r="A29" s="48" t="n">
        <v>2012</v>
      </c>
      <c r="B29" s="49" t="s">
        <v>183</v>
      </c>
      <c r="C29" s="65" t="n">
        <v>1418</v>
      </c>
      <c r="D29" s="65" t="n">
        <v>500</v>
      </c>
      <c r="E29" s="65" t="n">
        <v>918</v>
      </c>
      <c r="F29" s="65" t="s">
        <v>650</v>
      </c>
      <c r="G29" s="65" t="n">
        <v>985</v>
      </c>
      <c r="H29" s="65" t="n">
        <v>1419</v>
      </c>
      <c r="I29" s="65" t="n">
        <v>707</v>
      </c>
      <c r="J29" s="65" t="n">
        <v>708</v>
      </c>
      <c r="K29" s="65" t="s">
        <v>650</v>
      </c>
      <c r="L29" s="62" t="n">
        <v>148</v>
      </c>
      <c r="M29" s="62" t="n">
        <v>108</v>
      </c>
      <c r="N29" s="62" t="n">
        <v>40</v>
      </c>
      <c r="O29" s="425" t="s">
        <v>650</v>
      </c>
    </row>
    <row r="30" s="743" customFormat="true" ht="14.85" hidden="false" customHeight="true" outlineLevel="0" collapsed="false">
      <c r="A30" s="52"/>
      <c r="B30" s="49" t="s">
        <v>1058</v>
      </c>
      <c r="C30" s="65" t="n">
        <v>2463</v>
      </c>
      <c r="D30" s="65" t="n">
        <v>1119</v>
      </c>
      <c r="E30" s="65" t="n">
        <v>1344</v>
      </c>
      <c r="F30" s="65" t="s">
        <v>650</v>
      </c>
      <c r="G30" s="65" t="n">
        <v>2130</v>
      </c>
      <c r="H30" s="65" t="n">
        <v>2563</v>
      </c>
      <c r="I30" s="65" t="n">
        <v>1290</v>
      </c>
      <c r="J30" s="65" t="n">
        <v>1217</v>
      </c>
      <c r="K30" s="65" t="s">
        <v>650</v>
      </c>
      <c r="L30" s="62" t="n">
        <v>266</v>
      </c>
      <c r="M30" s="62" t="n">
        <v>191</v>
      </c>
      <c r="N30" s="62" t="n">
        <v>71</v>
      </c>
      <c r="O30" s="425" t="s">
        <v>650</v>
      </c>
    </row>
    <row r="31" customFormat="false" ht="14.85" hidden="false" customHeight="true" outlineLevel="0" collapsed="false">
      <c r="A31" s="52"/>
      <c r="B31" s="49" t="s">
        <v>267</v>
      </c>
      <c r="C31" s="65" t="n">
        <v>3813</v>
      </c>
      <c r="D31" s="65" t="n">
        <v>1912</v>
      </c>
      <c r="E31" s="65" t="n">
        <v>1901</v>
      </c>
      <c r="F31" s="65" t="s">
        <v>650</v>
      </c>
      <c r="G31" s="65" t="n">
        <v>3553</v>
      </c>
      <c r="H31" s="65" t="n">
        <v>3911</v>
      </c>
      <c r="I31" s="65" t="n">
        <v>2089</v>
      </c>
      <c r="J31" s="65" t="n">
        <v>1765</v>
      </c>
      <c r="K31" s="65" t="s">
        <v>650</v>
      </c>
      <c r="L31" s="62" t="n">
        <v>400</v>
      </c>
      <c r="M31" s="62" t="n">
        <v>293</v>
      </c>
      <c r="N31" s="62" t="n">
        <v>104</v>
      </c>
      <c r="O31" s="425" t="s">
        <v>650</v>
      </c>
    </row>
    <row r="32" customFormat="false" ht="14.85" hidden="false" customHeight="true" outlineLevel="0" collapsed="false">
      <c r="A32" s="52"/>
      <c r="B32" s="49" t="s">
        <v>408</v>
      </c>
      <c r="C32" s="65" t="n">
        <v>5912</v>
      </c>
      <c r="D32" s="65" t="n">
        <v>2993</v>
      </c>
      <c r="E32" s="65" t="n">
        <v>2919</v>
      </c>
      <c r="F32" s="65" t="s">
        <v>650</v>
      </c>
      <c r="G32" s="65" t="n">
        <v>7201</v>
      </c>
      <c r="H32" s="65" t="s">
        <v>1059</v>
      </c>
      <c r="I32" s="65" t="s">
        <v>1060</v>
      </c>
      <c r="J32" s="65" t="s">
        <v>1061</v>
      </c>
      <c r="K32" s="65" t="s">
        <v>650</v>
      </c>
      <c r="L32" s="62" t="s">
        <v>1062</v>
      </c>
      <c r="M32" s="62" t="s">
        <v>1063</v>
      </c>
      <c r="N32" s="62" t="n">
        <v>135</v>
      </c>
      <c r="O32" s="425" t="s">
        <v>650</v>
      </c>
    </row>
    <row r="33" customFormat="false" ht="14.85" hidden="false" customHeight="true" outlineLevel="0" collapsed="false">
      <c r="A33" s="52"/>
      <c r="B33" s="49" t="s">
        <v>409</v>
      </c>
      <c r="C33" s="65" t="n">
        <v>7645</v>
      </c>
      <c r="D33" s="65" t="n">
        <v>4052</v>
      </c>
      <c r="E33" s="65" t="n">
        <v>3593</v>
      </c>
      <c r="F33" s="65" t="s">
        <v>650</v>
      </c>
      <c r="G33" s="65" t="n">
        <v>9168</v>
      </c>
      <c r="H33" s="65" t="s">
        <v>1064</v>
      </c>
      <c r="I33" s="65" t="s">
        <v>1065</v>
      </c>
      <c r="J33" s="65" t="s">
        <v>1066</v>
      </c>
      <c r="K33" s="65" t="s">
        <v>650</v>
      </c>
      <c r="L33" s="62" t="s">
        <v>1067</v>
      </c>
      <c r="M33" s="62" t="s">
        <v>1068</v>
      </c>
      <c r="N33" s="62" t="s">
        <v>1069</v>
      </c>
      <c r="O33" s="425" t="s">
        <v>650</v>
      </c>
    </row>
    <row r="34" customFormat="false" ht="14.85" hidden="false" customHeight="true" outlineLevel="0" collapsed="false">
      <c r="A34" s="52"/>
      <c r="B34" s="49" t="s">
        <v>268</v>
      </c>
      <c r="C34" s="65" t="n">
        <v>9126</v>
      </c>
      <c r="D34" s="65" t="n">
        <v>4978</v>
      </c>
      <c r="E34" s="65" t="n">
        <v>4146</v>
      </c>
      <c r="F34" s="65" t="n">
        <v>2</v>
      </c>
      <c r="G34" s="65" t="n">
        <v>10913</v>
      </c>
      <c r="H34" s="65" t="s">
        <v>1070</v>
      </c>
      <c r="I34" s="65" t="s">
        <v>1071</v>
      </c>
      <c r="J34" s="65" t="s">
        <v>1072</v>
      </c>
      <c r="K34" s="65" t="s">
        <v>650</v>
      </c>
      <c r="L34" s="62" t="s">
        <v>1073</v>
      </c>
      <c r="M34" s="62" t="s">
        <v>1074</v>
      </c>
      <c r="N34" s="62" t="s">
        <v>1075</v>
      </c>
      <c r="O34" s="425" t="s">
        <v>650</v>
      </c>
    </row>
    <row r="35" customFormat="false" ht="14.85" hidden="false" customHeight="true" outlineLevel="0" collapsed="false">
      <c r="A35" s="52"/>
      <c r="B35" s="49" t="s">
        <v>403</v>
      </c>
      <c r="C35" s="65" t="n">
        <v>11236</v>
      </c>
      <c r="D35" s="65" t="n">
        <v>5945</v>
      </c>
      <c r="E35" s="65" t="n">
        <v>5289</v>
      </c>
      <c r="F35" s="65" t="n">
        <v>2</v>
      </c>
      <c r="G35" s="65" t="n">
        <v>12348</v>
      </c>
      <c r="H35" s="65" t="n">
        <v>7936</v>
      </c>
      <c r="I35" s="65" t="n">
        <v>4599</v>
      </c>
      <c r="J35" s="65" t="n">
        <v>3237</v>
      </c>
      <c r="K35" s="65" t="s">
        <v>650</v>
      </c>
      <c r="L35" s="62" t="n">
        <v>844</v>
      </c>
      <c r="M35" s="62" t="n">
        <v>652</v>
      </c>
      <c r="N35" s="62" t="n">
        <v>188</v>
      </c>
      <c r="O35" s="425" t="s">
        <v>650</v>
      </c>
    </row>
    <row r="36" customFormat="false" ht="14.85" hidden="false" customHeight="true" outlineLevel="0" collapsed="false">
      <c r="A36" s="52"/>
      <c r="B36" s="49" t="s">
        <v>404</v>
      </c>
      <c r="C36" s="65" t="n">
        <v>12632</v>
      </c>
      <c r="D36" s="65" t="n">
        <v>6902</v>
      </c>
      <c r="E36" s="65" t="n">
        <v>5725</v>
      </c>
      <c r="F36" s="65" t="n">
        <v>2</v>
      </c>
      <c r="G36" s="65" t="n">
        <v>14097</v>
      </c>
      <c r="H36" s="65" t="n">
        <v>9252</v>
      </c>
      <c r="I36" s="65" t="n">
        <v>5361</v>
      </c>
      <c r="J36" s="65" t="n">
        <v>3791</v>
      </c>
      <c r="K36" s="65" t="s">
        <v>650</v>
      </c>
      <c r="L36" s="62" t="n">
        <v>983</v>
      </c>
      <c r="M36" s="62" t="n">
        <v>759</v>
      </c>
      <c r="N36" s="62" t="n">
        <v>220</v>
      </c>
      <c r="O36" s="425" t="s">
        <v>650</v>
      </c>
    </row>
    <row r="37" customFormat="false" ht="14.85" hidden="false" customHeight="true" outlineLevel="0" collapsed="false">
      <c r="A37" s="52"/>
      <c r="B37" s="49" t="s">
        <v>269</v>
      </c>
      <c r="C37" s="65" t="n">
        <v>14102</v>
      </c>
      <c r="D37" s="65" t="n">
        <v>7828</v>
      </c>
      <c r="E37" s="65" t="n">
        <v>6237</v>
      </c>
      <c r="F37" s="65" t="n">
        <v>2</v>
      </c>
      <c r="G37" s="65" t="n">
        <v>16188</v>
      </c>
      <c r="H37" s="65" t="n">
        <v>10421</v>
      </c>
      <c r="I37" s="65" t="n">
        <v>5953</v>
      </c>
      <c r="J37" s="65" t="n">
        <v>4344</v>
      </c>
      <c r="K37" s="65" t="s">
        <v>650</v>
      </c>
      <c r="L37" s="62" t="n">
        <v>1114</v>
      </c>
      <c r="M37" s="62" t="n">
        <v>849</v>
      </c>
      <c r="N37" s="62" t="n">
        <v>261</v>
      </c>
      <c r="O37" s="425" t="s">
        <v>650</v>
      </c>
    </row>
    <row r="38" s="743" customFormat="true" ht="14.85" hidden="false" customHeight="true" outlineLevel="0" collapsed="false">
      <c r="A38" s="128"/>
      <c r="B38" s="129" t="s">
        <v>264</v>
      </c>
      <c r="C38" s="130" t="n">
        <f aca="false">C37/C23*100</f>
        <v>97.3626070146368</v>
      </c>
      <c r="D38" s="130" t="n">
        <f aca="false">D37/D23*100</f>
        <v>99.8214741137465</v>
      </c>
      <c r="E38" s="130" t="n">
        <f aca="false">E37/E23*100</f>
        <v>96.339202965709</v>
      </c>
      <c r="F38" s="130" t="n">
        <f aca="false">F37/F23*100</f>
        <v>8</v>
      </c>
      <c r="G38" s="130" t="n">
        <f aca="false">G37/G23*100</f>
        <v>100.006177796998</v>
      </c>
      <c r="H38" s="130" t="n">
        <f aca="false">H37/H23*100</f>
        <v>119.301659988552</v>
      </c>
      <c r="I38" s="130" t="n">
        <f aca="false">I37/I23*100</f>
        <v>105.325548478415</v>
      </c>
      <c r="J38" s="130" t="n">
        <f aca="false">J37/J23*100</f>
        <v>145.967741935484</v>
      </c>
      <c r="K38" s="130" t="s">
        <v>174</v>
      </c>
      <c r="L38" s="130" t="n">
        <f aca="false">L37/L23*100</f>
        <v>111.847389558233</v>
      </c>
      <c r="M38" s="130" t="n">
        <v>104.6</v>
      </c>
      <c r="N38" s="130" t="n">
        <v>144.8</v>
      </c>
      <c r="O38" s="131" t="s">
        <v>174</v>
      </c>
    </row>
    <row r="40" customFormat="false" ht="14.25" hidden="false" customHeight="false" outlineLevel="0" collapsed="false">
      <c r="I40" s="748"/>
      <c r="J40" s="748"/>
      <c r="K40" s="748"/>
    </row>
    <row r="41" customFormat="false" ht="14.25" hidden="false" customHeight="false" outlineLevel="0" collapsed="false">
      <c r="H41" s="748"/>
      <c r="I41" s="748"/>
      <c r="J41" s="748"/>
      <c r="K41" s="748"/>
      <c r="L41" s="748"/>
      <c r="M41" s="748"/>
      <c r="N41" s="748"/>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8"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K1" activeCellId="0" sqref="K1:L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751" customFormat="true" ht="15" hidden="false" customHeight="true" outlineLevel="0" collapsed="false">
      <c r="A1" s="749" t="s">
        <v>1076</v>
      </c>
      <c r="B1" s="749"/>
      <c r="C1" s="749"/>
      <c r="D1" s="749"/>
      <c r="E1" s="749"/>
      <c r="F1" s="749"/>
      <c r="G1" s="750"/>
      <c r="H1" s="750"/>
      <c r="I1" s="750"/>
      <c r="J1" s="750"/>
      <c r="K1" s="17" t="s">
        <v>154</v>
      </c>
      <c r="L1" s="17"/>
      <c r="M1" s="565"/>
    </row>
    <row r="2" s="751" customFormat="true" ht="15" hidden="false" customHeight="true" outlineLevel="0" collapsed="false">
      <c r="A2" s="752" t="s">
        <v>1077</v>
      </c>
      <c r="B2" s="752"/>
      <c r="C2" s="752"/>
      <c r="D2" s="752"/>
      <c r="E2" s="752"/>
      <c r="F2" s="752"/>
      <c r="G2" s="750"/>
      <c r="H2" s="750"/>
      <c r="I2" s="750"/>
      <c r="J2" s="750"/>
      <c r="K2" s="20" t="s">
        <v>156</v>
      </c>
      <c r="L2" s="20"/>
      <c r="M2" s="595"/>
    </row>
    <row r="3" customFormat="false" ht="14.25" hidden="false" customHeight="false" outlineLevel="0" collapsed="false">
      <c r="A3" s="74" t="s">
        <v>1078</v>
      </c>
      <c r="B3" s="74"/>
      <c r="C3" s="74"/>
      <c r="D3" s="74"/>
      <c r="E3" s="74"/>
      <c r="J3" s="169"/>
      <c r="K3" s="169"/>
      <c r="L3" s="169"/>
    </row>
    <row r="4" customFormat="false" ht="14.25" hidden="false" customHeight="false" outlineLevel="0" collapsed="false">
      <c r="A4" s="111" t="s">
        <v>1079</v>
      </c>
      <c r="B4" s="111"/>
      <c r="C4" s="111"/>
      <c r="D4" s="111"/>
      <c r="E4" s="417"/>
      <c r="J4" s="169"/>
      <c r="K4" s="169"/>
      <c r="L4" s="169"/>
    </row>
    <row r="5" customFormat="false" ht="12.75" hidden="false" customHeight="true" outlineLevel="0" collapsed="false">
      <c r="A5" s="702" t="s">
        <v>1080</v>
      </c>
      <c r="B5" s="702"/>
      <c r="C5" s="32" t="s">
        <v>1081</v>
      </c>
      <c r="D5" s="32"/>
      <c r="E5" s="32"/>
      <c r="F5" s="171" t="s">
        <v>1082</v>
      </c>
      <c r="G5" s="171"/>
      <c r="H5" s="171"/>
      <c r="I5" s="171"/>
      <c r="J5" s="171"/>
      <c r="K5" s="171"/>
      <c r="L5" s="171"/>
    </row>
    <row r="6" customFormat="false" ht="14.25" hidden="false" customHeight="false" outlineLevel="0" collapsed="false">
      <c r="A6" s="702"/>
      <c r="B6" s="702"/>
      <c r="C6" s="32"/>
      <c r="D6" s="32"/>
      <c r="E6" s="32"/>
      <c r="F6" s="171"/>
      <c r="G6" s="171"/>
      <c r="H6" s="171"/>
      <c r="I6" s="171"/>
      <c r="J6" s="171"/>
      <c r="K6" s="171"/>
      <c r="L6" s="171"/>
    </row>
    <row r="7" customFormat="false" ht="12.75" hidden="false" customHeight="true" outlineLevel="0" collapsed="false">
      <c r="A7" s="702"/>
      <c r="B7" s="702"/>
      <c r="C7" s="32"/>
      <c r="D7" s="32"/>
      <c r="E7" s="32"/>
      <c r="F7" s="171"/>
      <c r="G7" s="171"/>
      <c r="H7" s="171"/>
      <c r="I7" s="171"/>
      <c r="J7" s="171"/>
      <c r="K7" s="171"/>
      <c r="L7" s="171"/>
    </row>
    <row r="8" customFormat="false" ht="14.25" hidden="true" customHeight="true" outlineLevel="0" collapsed="false">
      <c r="A8" s="702"/>
      <c r="B8" s="702"/>
      <c r="C8" s="32"/>
      <c r="D8" s="32"/>
      <c r="E8" s="32"/>
      <c r="F8" s="171"/>
      <c r="G8" s="171"/>
      <c r="H8" s="171"/>
      <c r="I8" s="171"/>
      <c r="J8" s="171"/>
      <c r="K8" s="171"/>
      <c r="L8" s="171"/>
    </row>
    <row r="9" customFormat="false" ht="74.25" hidden="false" customHeight="true" outlineLevel="0" collapsed="false">
      <c r="A9" s="702"/>
      <c r="B9" s="702"/>
      <c r="C9" s="31" t="s">
        <v>1083</v>
      </c>
      <c r="D9" s="171" t="s">
        <v>1084</v>
      </c>
      <c r="E9" s="31" t="s">
        <v>1085</v>
      </c>
      <c r="F9" s="31" t="s">
        <v>1086</v>
      </c>
      <c r="G9" s="31" t="s">
        <v>1087</v>
      </c>
      <c r="H9" s="31" t="s">
        <v>1088</v>
      </c>
      <c r="I9" s="171" t="s">
        <v>1089</v>
      </c>
      <c r="J9" s="171" t="s">
        <v>1090</v>
      </c>
      <c r="K9" s="171"/>
      <c r="L9" s="171"/>
    </row>
    <row r="10" customFormat="false" ht="14.25" hidden="false" customHeight="false" outlineLevel="0" collapsed="false">
      <c r="A10" s="702"/>
      <c r="B10" s="702"/>
      <c r="C10" s="31"/>
      <c r="D10" s="171"/>
      <c r="E10" s="31"/>
      <c r="F10" s="31"/>
      <c r="G10" s="31"/>
      <c r="H10" s="31"/>
      <c r="I10" s="171"/>
      <c r="J10" s="171"/>
      <c r="K10" s="171"/>
      <c r="L10" s="171"/>
    </row>
    <row r="11" customFormat="false" ht="14.25" hidden="false" customHeight="true" outlineLevel="0" collapsed="false">
      <c r="A11" s="702"/>
      <c r="B11" s="702"/>
      <c r="C11" s="31"/>
      <c r="D11" s="171"/>
      <c r="E11" s="31"/>
      <c r="F11" s="31"/>
      <c r="G11" s="31"/>
      <c r="H11" s="31"/>
      <c r="I11" s="171"/>
      <c r="J11" s="31" t="s">
        <v>1091</v>
      </c>
      <c r="K11" s="33" t="s">
        <v>1092</v>
      </c>
      <c r="L11" s="740"/>
    </row>
    <row r="12" customFormat="false" ht="14.25" hidden="false" customHeight="false" outlineLevel="0" collapsed="false">
      <c r="A12" s="702"/>
      <c r="B12" s="702"/>
      <c r="C12" s="31"/>
      <c r="D12" s="171"/>
      <c r="E12" s="31"/>
      <c r="F12" s="31"/>
      <c r="G12" s="31"/>
      <c r="H12" s="31"/>
      <c r="I12" s="171"/>
      <c r="J12" s="31"/>
      <c r="K12" s="33"/>
      <c r="L12" s="741"/>
    </row>
    <row r="13" customFormat="false" ht="14.25" hidden="false" customHeight="true" outlineLevel="0" collapsed="false">
      <c r="A13" s="702"/>
      <c r="B13" s="702"/>
      <c r="C13" s="31"/>
      <c r="D13" s="171"/>
      <c r="E13" s="31"/>
      <c r="F13" s="31"/>
      <c r="G13" s="31"/>
      <c r="H13" s="31"/>
      <c r="I13" s="171"/>
      <c r="J13" s="31"/>
      <c r="K13" s="33"/>
      <c r="L13" s="33" t="s">
        <v>1093</v>
      </c>
    </row>
    <row r="14" customFormat="false" ht="24" hidden="false" customHeight="true" outlineLevel="0" collapsed="false">
      <c r="A14" s="702"/>
      <c r="B14" s="702"/>
      <c r="C14" s="31"/>
      <c r="D14" s="171"/>
      <c r="E14" s="31"/>
      <c r="F14" s="31"/>
      <c r="G14" s="31"/>
      <c r="H14" s="31"/>
      <c r="I14" s="171"/>
      <c r="J14" s="31"/>
      <c r="K14" s="33"/>
      <c r="L14" s="33"/>
    </row>
    <row r="15" customFormat="false" ht="14.25" hidden="false" customHeight="false" outlineLevel="0" collapsed="false">
      <c r="A15" s="702"/>
      <c r="B15" s="702"/>
      <c r="C15" s="31"/>
      <c r="D15" s="171"/>
      <c r="E15" s="31"/>
      <c r="F15" s="31"/>
      <c r="G15" s="31"/>
      <c r="H15" s="31"/>
      <c r="I15" s="171"/>
      <c r="J15" s="31"/>
      <c r="K15" s="33"/>
      <c r="L15" s="33"/>
    </row>
    <row r="16" customFormat="false" ht="14.25" hidden="false" customHeight="false" outlineLevel="0" collapsed="false">
      <c r="A16" s="702"/>
      <c r="B16" s="702"/>
      <c r="C16" s="31"/>
      <c r="D16" s="171"/>
      <c r="E16" s="31"/>
      <c r="F16" s="31"/>
      <c r="G16" s="31"/>
      <c r="H16" s="31"/>
      <c r="I16" s="171"/>
      <c r="J16" s="31"/>
      <c r="K16" s="33"/>
      <c r="L16" s="33"/>
    </row>
    <row r="17" customFormat="false" ht="14.25" hidden="false" customHeight="false" outlineLevel="0" collapsed="false">
      <c r="A17" s="702"/>
      <c r="B17" s="702"/>
      <c r="C17" s="31"/>
      <c r="D17" s="171"/>
      <c r="E17" s="31"/>
      <c r="F17" s="31"/>
      <c r="G17" s="31"/>
      <c r="H17" s="31"/>
      <c r="I17" s="171"/>
      <c r="J17" s="31"/>
      <c r="K17" s="33"/>
      <c r="L17" s="33"/>
    </row>
    <row r="18" customFormat="false" ht="12.75" hidden="false" customHeight="true" outlineLevel="0" collapsed="false">
      <c r="A18" s="702"/>
      <c r="B18" s="702"/>
      <c r="C18" s="33" t="s">
        <v>1094</v>
      </c>
      <c r="D18" s="33"/>
      <c r="E18" s="33"/>
      <c r="F18" s="33"/>
      <c r="G18" s="33"/>
      <c r="H18" s="33"/>
      <c r="I18" s="33"/>
      <c r="J18" s="33"/>
      <c r="K18" s="33"/>
      <c r="L18" s="33"/>
    </row>
    <row r="19" customFormat="false" ht="12.75" hidden="false" customHeight="true" outlineLevel="0" collapsed="false">
      <c r="A19" s="702"/>
      <c r="B19" s="702"/>
      <c r="C19" s="33"/>
      <c r="D19" s="33"/>
      <c r="E19" s="33"/>
      <c r="F19" s="33"/>
      <c r="G19" s="33"/>
      <c r="H19" s="33"/>
      <c r="I19" s="33"/>
      <c r="J19" s="33"/>
      <c r="K19" s="33"/>
      <c r="L19" s="33"/>
    </row>
    <row r="20" customFormat="false" ht="14.25" hidden="false" customHeight="false" outlineLevel="0" collapsed="false">
      <c r="A20" s="753" t="s">
        <v>1095</v>
      </c>
      <c r="B20" s="753"/>
      <c r="C20" s="753"/>
      <c r="D20" s="753"/>
      <c r="E20" s="753"/>
      <c r="F20" s="753"/>
      <c r="G20" s="753"/>
      <c r="H20" s="753"/>
      <c r="I20" s="753"/>
      <c r="J20" s="753"/>
      <c r="K20" s="753"/>
      <c r="L20" s="753"/>
    </row>
    <row r="21" customFormat="false" ht="14.25" hidden="false" customHeight="false" outlineLevel="0" collapsed="false">
      <c r="A21" s="754" t="s">
        <v>1096</v>
      </c>
      <c r="B21" s="754"/>
      <c r="C21" s="754"/>
      <c r="D21" s="754"/>
      <c r="E21" s="754"/>
      <c r="F21" s="754"/>
      <c r="G21" s="754"/>
      <c r="H21" s="754"/>
      <c r="I21" s="754"/>
      <c r="J21" s="754"/>
      <c r="K21" s="754"/>
      <c r="L21" s="754"/>
    </row>
    <row r="22" s="47" customFormat="true" ht="12.75" hidden="false" customHeight="true" outlineLevel="0" collapsed="false">
      <c r="A22" s="48" t="n">
        <v>2010</v>
      </c>
      <c r="B22" s="49" t="s">
        <v>187</v>
      </c>
      <c r="C22" s="63" t="s">
        <v>174</v>
      </c>
      <c r="D22" s="63" t="s">
        <v>174</v>
      </c>
      <c r="E22" s="63" t="s">
        <v>174</v>
      </c>
      <c r="F22" s="63" t="n">
        <v>329.1</v>
      </c>
      <c r="G22" s="63" t="n">
        <v>110.6</v>
      </c>
      <c r="H22" s="63" t="n">
        <v>76.3</v>
      </c>
      <c r="I22" s="63" t="n">
        <v>101.9</v>
      </c>
      <c r="J22" s="63" t="n">
        <v>40.3</v>
      </c>
      <c r="K22" s="63" t="n">
        <v>39.9</v>
      </c>
      <c r="L22" s="97" t="n">
        <v>26.4</v>
      </c>
    </row>
    <row r="23" s="47" customFormat="true" ht="12.75" hidden="false" customHeight="true" outlineLevel="0" collapsed="false">
      <c r="A23" s="52"/>
      <c r="B23" s="49" t="s">
        <v>1097</v>
      </c>
      <c r="C23" s="63" t="n">
        <v>193.7</v>
      </c>
      <c r="D23" s="63" t="n">
        <v>110.7</v>
      </c>
      <c r="E23" s="63" t="n">
        <v>83</v>
      </c>
      <c r="F23" s="63" t="n">
        <v>347.7</v>
      </c>
      <c r="G23" s="63" t="n">
        <v>130.4</v>
      </c>
      <c r="H23" s="63" t="n">
        <v>75.3</v>
      </c>
      <c r="I23" s="63" t="n">
        <v>100.6</v>
      </c>
      <c r="J23" s="63" t="n">
        <v>41.4</v>
      </c>
      <c r="K23" s="63" t="n">
        <v>41.1</v>
      </c>
      <c r="L23" s="97" t="n">
        <v>22</v>
      </c>
    </row>
    <row r="24" s="47" customFormat="true" ht="12.75" hidden="false" customHeight="true" outlineLevel="0" collapsed="false">
      <c r="A24" s="52"/>
      <c r="B24" s="49" t="s">
        <v>1098</v>
      </c>
      <c r="C24" s="50" t="n">
        <v>186.3</v>
      </c>
      <c r="D24" s="50" t="n">
        <v>111.5</v>
      </c>
      <c r="E24" s="50" t="n">
        <v>74.8</v>
      </c>
      <c r="F24" s="50" t="n">
        <v>321.7</v>
      </c>
      <c r="G24" s="50" t="n">
        <v>97.9</v>
      </c>
      <c r="H24" s="50" t="n">
        <v>73.8</v>
      </c>
      <c r="I24" s="50" t="n">
        <v>112.2</v>
      </c>
      <c r="J24" s="50" t="n">
        <v>37.8</v>
      </c>
      <c r="K24" s="50" t="n">
        <v>37.4</v>
      </c>
      <c r="L24" s="56" t="n">
        <v>20.7</v>
      </c>
    </row>
    <row r="25" s="47" customFormat="true" ht="12.75" hidden="false" customHeight="true" outlineLevel="0" collapsed="false">
      <c r="A25" s="52"/>
      <c r="B25" s="487"/>
      <c r="C25" s="50"/>
      <c r="D25" s="50"/>
      <c r="E25" s="50"/>
      <c r="F25" s="50"/>
      <c r="G25" s="50"/>
      <c r="H25" s="50"/>
      <c r="I25" s="50"/>
      <c r="J25" s="50"/>
      <c r="K25" s="50"/>
      <c r="L25" s="56"/>
    </row>
    <row r="26" s="47" customFormat="true" ht="12.75" hidden="false" customHeight="true" outlineLevel="0" collapsed="false">
      <c r="A26" s="48" t="n">
        <v>2011</v>
      </c>
      <c r="B26" s="49" t="s">
        <v>187</v>
      </c>
      <c r="C26" s="50" t="s">
        <v>174</v>
      </c>
      <c r="D26" s="50" t="s">
        <v>174</v>
      </c>
      <c r="E26" s="50" t="s">
        <v>174</v>
      </c>
      <c r="F26" s="50" t="n">
        <v>282.9</v>
      </c>
      <c r="G26" s="50" t="n">
        <v>93.7</v>
      </c>
      <c r="H26" s="50" t="n">
        <v>68.6</v>
      </c>
      <c r="I26" s="50" t="n">
        <v>89</v>
      </c>
      <c r="J26" s="50" t="n">
        <v>31.6</v>
      </c>
      <c r="K26" s="50" t="n">
        <v>31.3</v>
      </c>
      <c r="L26" s="56" t="n">
        <v>18.2</v>
      </c>
    </row>
    <row r="27" s="47" customFormat="true" ht="12.75" hidden="false" customHeight="true" outlineLevel="0" collapsed="false">
      <c r="A27" s="52"/>
      <c r="B27" s="49" t="s">
        <v>1097</v>
      </c>
      <c r="C27" s="50" t="n">
        <v>182.1</v>
      </c>
      <c r="D27" s="50" t="n">
        <v>103</v>
      </c>
      <c r="E27" s="50" t="n">
        <v>79.1</v>
      </c>
      <c r="F27" s="50" t="n">
        <v>272.7</v>
      </c>
      <c r="G27" s="50" t="n">
        <v>103</v>
      </c>
      <c r="H27" s="50" t="n">
        <v>57.9</v>
      </c>
      <c r="I27" s="50" t="n">
        <v>80.9</v>
      </c>
      <c r="J27" s="50" t="n">
        <v>30.9</v>
      </c>
      <c r="K27" s="50" t="n">
        <v>30.6</v>
      </c>
      <c r="L27" s="56" t="n">
        <v>16.8</v>
      </c>
    </row>
    <row r="28" s="47" customFormat="true" ht="12.75" hidden="false" customHeight="true" outlineLevel="0" collapsed="false">
      <c r="A28" s="52"/>
      <c r="B28" s="49" t="s">
        <v>1098</v>
      </c>
      <c r="C28" s="50" t="n">
        <v>167.3</v>
      </c>
      <c r="D28" s="50" t="n">
        <v>93.3</v>
      </c>
      <c r="E28" s="50" t="n">
        <v>74</v>
      </c>
      <c r="F28" s="50" t="n">
        <v>296.5</v>
      </c>
      <c r="G28" s="50" t="n">
        <v>78</v>
      </c>
      <c r="H28" s="50" t="n">
        <v>94.4</v>
      </c>
      <c r="I28" s="50" t="n">
        <v>94.8</v>
      </c>
      <c r="J28" s="50" t="n">
        <v>29.3</v>
      </c>
      <c r="K28" s="50" t="n">
        <v>29</v>
      </c>
      <c r="L28" s="56" t="n">
        <v>16.3</v>
      </c>
    </row>
    <row r="29" s="47" customFormat="true" ht="12.75" hidden="false" customHeight="true" outlineLevel="0" collapsed="false">
      <c r="A29" s="52"/>
      <c r="B29" s="487"/>
      <c r="C29" s="60"/>
      <c r="D29" s="60"/>
      <c r="E29" s="60"/>
      <c r="F29" s="60"/>
      <c r="G29" s="60"/>
      <c r="H29" s="60"/>
      <c r="I29" s="60"/>
      <c r="J29" s="60"/>
      <c r="K29" s="60"/>
      <c r="L29" s="61"/>
    </row>
    <row r="30" s="47" customFormat="true" ht="12.75" hidden="false" customHeight="true" outlineLevel="0" collapsed="false">
      <c r="A30" s="48" t="n">
        <v>2012</v>
      </c>
      <c r="B30" s="49" t="s">
        <v>187</v>
      </c>
      <c r="C30" s="50" t="s">
        <v>174</v>
      </c>
      <c r="D30" s="50" t="s">
        <v>174</v>
      </c>
      <c r="E30" s="50" t="s">
        <v>174</v>
      </c>
      <c r="F30" s="63" t="n">
        <v>230.5</v>
      </c>
      <c r="G30" s="63" t="n">
        <v>71.7</v>
      </c>
      <c r="H30" s="63" t="n">
        <v>48.7</v>
      </c>
      <c r="I30" s="63" t="n">
        <v>79.5</v>
      </c>
      <c r="J30" s="63" t="n">
        <v>30.5</v>
      </c>
      <c r="K30" s="63" t="n">
        <v>30</v>
      </c>
      <c r="L30" s="97" t="n">
        <v>19.9</v>
      </c>
    </row>
    <row r="31" s="47" customFormat="true" ht="12.75" hidden="false" customHeight="true" outlineLevel="0" collapsed="false">
      <c r="A31" s="48"/>
      <c r="B31" s="49" t="s">
        <v>1099</v>
      </c>
      <c r="C31" s="50" t="n">
        <v>190.6</v>
      </c>
      <c r="D31" s="50" t="n">
        <v>105.8</v>
      </c>
      <c r="E31" s="50" t="n">
        <v>84.8</v>
      </c>
      <c r="F31" s="63" t="n">
        <v>234.5</v>
      </c>
      <c r="G31" s="63" t="n">
        <v>77.2</v>
      </c>
      <c r="H31" s="63" t="n">
        <v>61.2</v>
      </c>
      <c r="I31" s="63" t="n">
        <v>65.4</v>
      </c>
      <c r="J31" s="63" t="n">
        <v>30.7</v>
      </c>
      <c r="K31" s="63" t="n">
        <v>30.2</v>
      </c>
      <c r="L31" s="97" t="n">
        <v>18.9</v>
      </c>
    </row>
    <row r="32" s="47" customFormat="true" ht="12.75" hidden="false" customHeight="true" outlineLevel="0" collapsed="false">
      <c r="A32" s="52"/>
      <c r="B32" s="135" t="s">
        <v>264</v>
      </c>
      <c r="C32" s="446" t="n">
        <v>104.7</v>
      </c>
      <c r="D32" s="446" t="n">
        <v>102.7</v>
      </c>
      <c r="E32" s="446" t="n">
        <v>107.3</v>
      </c>
      <c r="F32" s="130" t="n">
        <v>86</v>
      </c>
      <c r="G32" s="130" t="n">
        <v>74.9618780291184</v>
      </c>
      <c r="H32" s="130" t="n">
        <v>105.76268256849</v>
      </c>
      <c r="I32" s="130" t="n">
        <v>80.8860978564541</v>
      </c>
      <c r="J32" s="130" t="n">
        <v>99.1824996768773</v>
      </c>
      <c r="K32" s="130" t="n">
        <v>98.7621660461167</v>
      </c>
      <c r="L32" s="131" t="n">
        <v>112.171228403491</v>
      </c>
    </row>
    <row r="33" s="47" customFormat="true" ht="12.75" hidden="false" customHeight="true" outlineLevel="0" collapsed="false">
      <c r="A33" s="52"/>
      <c r="B33" s="135" t="s">
        <v>1100</v>
      </c>
      <c r="C33" s="448" t="n">
        <f aca="false">C31/C28*100</f>
        <v>113.927077106993</v>
      </c>
      <c r="D33" s="448" t="n">
        <f aca="false">D31/D28*100</f>
        <v>113.397642015005</v>
      </c>
      <c r="E33" s="448" t="n">
        <f aca="false">E31/E28*100</f>
        <v>114.594594594595</v>
      </c>
      <c r="F33" s="193" t="n">
        <v>101.7</v>
      </c>
      <c r="G33" s="193" t="n">
        <v>107.692522360361</v>
      </c>
      <c r="H33" s="193" t="n">
        <v>125.536498297156</v>
      </c>
      <c r="I33" s="193" t="n">
        <v>82.2785287645394</v>
      </c>
      <c r="J33" s="193" t="n">
        <v>100.517405115106</v>
      </c>
      <c r="K33" s="193" t="n">
        <v>100.672503911842</v>
      </c>
      <c r="L33" s="194" t="n">
        <v>95.0639025862937</v>
      </c>
    </row>
    <row r="34" s="47" customFormat="true" ht="20.1" hidden="false" customHeight="true" outlineLevel="0" collapsed="false">
      <c r="A34" s="755" t="s">
        <v>1101</v>
      </c>
      <c r="B34" s="755"/>
      <c r="C34" s="755"/>
      <c r="D34" s="755"/>
      <c r="E34" s="755"/>
      <c r="F34" s="755"/>
      <c r="G34" s="755"/>
      <c r="H34" s="755"/>
      <c r="I34" s="755"/>
      <c r="J34" s="755"/>
      <c r="K34" s="755"/>
      <c r="L34" s="755"/>
    </row>
    <row r="35" s="47" customFormat="true" ht="15" hidden="false" customHeight="true" outlineLevel="0" collapsed="false">
      <c r="A35" s="428" t="s">
        <v>1102</v>
      </c>
      <c r="B35" s="428"/>
      <c r="C35" s="428"/>
      <c r="D35" s="428"/>
      <c r="E35" s="428"/>
      <c r="F35" s="428"/>
      <c r="G35" s="428"/>
      <c r="H35" s="428"/>
      <c r="I35" s="428"/>
      <c r="J35" s="428"/>
      <c r="K35" s="428"/>
      <c r="L35" s="428"/>
    </row>
    <row r="36" s="451" customFormat="true" ht="12.75" hidden="false" customHeight="true" outlineLevel="0" collapsed="false">
      <c r="A36" s="756"/>
      <c r="B36" s="756"/>
      <c r="C36" s="757"/>
      <c r="D36" s="757"/>
      <c r="E36" s="757"/>
      <c r="F36" s="756"/>
      <c r="G36" s="756"/>
      <c r="H36" s="756"/>
      <c r="I36" s="756"/>
      <c r="J36" s="756"/>
      <c r="K36" s="756"/>
      <c r="L36" s="756"/>
    </row>
    <row r="37" s="451" customFormat="true" ht="12.75" hidden="false" customHeight="true" outlineLevel="0" collapsed="false">
      <c r="A37" s="756"/>
      <c r="B37" s="756"/>
      <c r="C37" s="756"/>
      <c r="D37" s="756"/>
      <c r="E37" s="756"/>
      <c r="F37" s="756"/>
      <c r="G37" s="756"/>
      <c r="H37" s="756"/>
      <c r="I37" s="756"/>
      <c r="J37" s="756"/>
      <c r="K37" s="756"/>
      <c r="L37" s="756"/>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4:L34"/>
    <mergeCell ref="A35:L35"/>
  </mergeCells>
  <hyperlinks>
    <hyperlink ref="K1" location="'Spis tablic     List of tables'!A49"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K1" activeCellId="0" sqref="K1:L1"/>
    </sheetView>
  </sheetViews>
  <sheetFormatPr defaultColWidth="8.9921875" defaultRowHeight="14.25" zeroHeight="false" outlineLevelRow="0" outlineLevelCol="0"/>
  <cols>
    <col collapsed="false" customWidth="true" hidden="false" outlineLevel="0" max="1" min="1" style="451" width="9.62"/>
    <col collapsed="false" customWidth="true" hidden="false" outlineLevel="0" max="2" min="2" style="451" width="12.62"/>
    <col collapsed="false" customWidth="true" hidden="false" outlineLevel="0" max="13" min="3" style="451" width="10.12"/>
    <col collapsed="false" customWidth="false" hidden="false" outlineLevel="0" max="257" min="14" style="451" width="8.99"/>
  </cols>
  <sheetData>
    <row r="1" customFormat="false" ht="14.25" hidden="false" customHeight="false" outlineLevel="0" collapsed="false">
      <c r="A1" s="74" t="s">
        <v>1103</v>
      </c>
      <c r="B1" s="74"/>
      <c r="C1" s="74"/>
      <c r="D1" s="74"/>
      <c r="E1" s="74"/>
      <c r="K1" s="17" t="s">
        <v>154</v>
      </c>
      <c r="L1" s="17"/>
    </row>
    <row r="2" customFormat="false" ht="14.25" hidden="false" customHeight="false" outlineLevel="0" collapsed="false">
      <c r="A2" s="111" t="s">
        <v>1104</v>
      </c>
      <c r="B2" s="111"/>
      <c r="C2" s="111"/>
      <c r="D2" s="111"/>
      <c r="E2" s="417"/>
      <c r="K2" s="20" t="s">
        <v>156</v>
      </c>
      <c r="L2" s="20"/>
    </row>
    <row r="3" customFormat="false" ht="14.25" hidden="false" customHeight="true" outlineLevel="0" collapsed="false">
      <c r="A3" s="702" t="s">
        <v>1080</v>
      </c>
      <c r="B3" s="702"/>
      <c r="C3" s="32" t="s">
        <v>1081</v>
      </c>
      <c r="D3" s="32"/>
      <c r="E3" s="32"/>
      <c r="F3" s="171" t="s">
        <v>1082</v>
      </c>
      <c r="G3" s="171"/>
      <c r="H3" s="171"/>
      <c r="I3" s="171"/>
      <c r="J3" s="171"/>
      <c r="K3" s="171"/>
      <c r="L3" s="171"/>
    </row>
    <row r="4" customFormat="false" ht="14.25" hidden="false" customHeight="false" outlineLevel="0" collapsed="false">
      <c r="A4" s="702"/>
      <c r="B4" s="702"/>
      <c r="C4" s="32"/>
      <c r="D4" s="32"/>
      <c r="E4" s="32"/>
      <c r="F4" s="171"/>
      <c r="G4" s="171"/>
      <c r="H4" s="171"/>
      <c r="I4" s="171"/>
      <c r="J4" s="171"/>
      <c r="K4" s="171"/>
      <c r="L4" s="171"/>
    </row>
    <row r="5" customFormat="false" ht="14.25" hidden="false" customHeight="false" outlineLevel="0" collapsed="false">
      <c r="A5" s="702"/>
      <c r="B5" s="702"/>
      <c r="C5" s="32"/>
      <c r="D5" s="32"/>
      <c r="E5" s="32"/>
      <c r="F5" s="171"/>
      <c r="G5" s="171"/>
      <c r="H5" s="171"/>
      <c r="I5" s="171"/>
      <c r="J5" s="171"/>
      <c r="K5" s="171"/>
      <c r="L5" s="171"/>
    </row>
    <row r="6" customFormat="false" ht="14.25" hidden="false" customHeight="false" outlineLevel="0" collapsed="false">
      <c r="A6" s="702"/>
      <c r="B6" s="702"/>
      <c r="C6" s="32"/>
      <c r="D6" s="32"/>
      <c r="E6" s="32"/>
      <c r="F6" s="171"/>
      <c r="G6" s="171"/>
      <c r="H6" s="171"/>
      <c r="I6" s="171"/>
      <c r="J6" s="171"/>
      <c r="K6" s="171"/>
      <c r="L6" s="171"/>
    </row>
    <row r="7" customFormat="false" ht="14.25" hidden="false" customHeight="false" outlineLevel="0" collapsed="false">
      <c r="A7" s="702"/>
      <c r="B7" s="702"/>
      <c r="C7" s="32"/>
      <c r="D7" s="32"/>
      <c r="E7" s="32"/>
      <c r="F7" s="171"/>
      <c r="G7" s="171"/>
      <c r="H7" s="171"/>
      <c r="I7" s="171"/>
      <c r="J7" s="171"/>
      <c r="K7" s="171"/>
      <c r="L7" s="171"/>
    </row>
    <row r="8" customFormat="false" ht="14.25" hidden="false" customHeight="true" outlineLevel="0" collapsed="false">
      <c r="A8" s="702"/>
      <c r="B8" s="702"/>
      <c r="C8" s="32" t="s">
        <v>1105</v>
      </c>
      <c r="D8" s="33" t="s">
        <v>1084</v>
      </c>
      <c r="E8" s="32" t="s">
        <v>1085</v>
      </c>
      <c r="F8" s="32" t="s">
        <v>1106</v>
      </c>
      <c r="G8" s="32" t="s">
        <v>1087</v>
      </c>
      <c r="H8" s="32" t="s">
        <v>1107</v>
      </c>
      <c r="I8" s="33" t="s">
        <v>1108</v>
      </c>
      <c r="J8" s="171" t="s">
        <v>1109</v>
      </c>
      <c r="K8" s="171"/>
      <c r="L8" s="171"/>
    </row>
    <row r="9" customFormat="false" ht="14.25" hidden="false" customHeight="false" outlineLevel="0" collapsed="false">
      <c r="A9" s="702"/>
      <c r="B9" s="702"/>
      <c r="C9" s="32"/>
      <c r="D9" s="33"/>
      <c r="E9" s="32"/>
      <c r="F9" s="32"/>
      <c r="G9" s="32"/>
      <c r="H9" s="32"/>
      <c r="I9" s="33"/>
      <c r="J9" s="33"/>
      <c r="K9" s="171"/>
      <c r="L9" s="171"/>
    </row>
    <row r="10" customFormat="false" ht="14.25" hidden="false" customHeight="false" outlineLevel="0" collapsed="false">
      <c r="A10" s="702"/>
      <c r="B10" s="702"/>
      <c r="C10" s="32"/>
      <c r="D10" s="33"/>
      <c r="E10" s="32"/>
      <c r="F10" s="32"/>
      <c r="G10" s="32"/>
      <c r="H10" s="32"/>
      <c r="I10" s="33"/>
      <c r="J10" s="33"/>
      <c r="K10" s="171"/>
      <c r="L10" s="171"/>
    </row>
    <row r="11" customFormat="false" ht="14.25" hidden="false" customHeight="true" outlineLevel="0" collapsed="false">
      <c r="A11" s="702"/>
      <c r="B11" s="702"/>
      <c r="C11" s="32"/>
      <c r="D11" s="33"/>
      <c r="E11" s="32"/>
      <c r="F11" s="32"/>
      <c r="G11" s="32"/>
      <c r="H11" s="32"/>
      <c r="I11" s="33"/>
      <c r="J11" s="32" t="s">
        <v>1091</v>
      </c>
      <c r="K11" s="33" t="s">
        <v>1092</v>
      </c>
      <c r="L11" s="740"/>
    </row>
    <row r="12" customFormat="false" ht="14.25" hidden="false" customHeight="false" outlineLevel="0" collapsed="false">
      <c r="A12" s="702"/>
      <c r="B12" s="702"/>
      <c r="C12" s="32"/>
      <c r="D12" s="33"/>
      <c r="E12" s="32"/>
      <c r="F12" s="32"/>
      <c r="G12" s="32"/>
      <c r="H12" s="32"/>
      <c r="I12" s="33"/>
      <c r="J12" s="32"/>
      <c r="K12" s="33"/>
      <c r="L12" s="741"/>
    </row>
    <row r="13" customFormat="false" ht="14.25" hidden="false" customHeight="true" outlineLevel="0" collapsed="false">
      <c r="A13" s="702"/>
      <c r="B13" s="702"/>
      <c r="C13" s="32"/>
      <c r="D13" s="33"/>
      <c r="E13" s="32"/>
      <c r="F13" s="32"/>
      <c r="G13" s="32"/>
      <c r="H13" s="32"/>
      <c r="I13" s="33"/>
      <c r="J13" s="32"/>
      <c r="K13" s="33"/>
      <c r="L13" s="33" t="s">
        <v>1093</v>
      </c>
    </row>
    <row r="14" customFormat="false" ht="14.25" hidden="false" customHeight="false" outlineLevel="0" collapsed="false">
      <c r="A14" s="702"/>
      <c r="B14" s="702"/>
      <c r="C14" s="32"/>
      <c r="D14" s="33"/>
      <c r="E14" s="32"/>
      <c r="F14" s="32"/>
      <c r="G14" s="32"/>
      <c r="H14" s="32"/>
      <c r="I14" s="33"/>
      <c r="J14" s="32"/>
      <c r="K14" s="33"/>
      <c r="L14" s="33"/>
    </row>
    <row r="15" customFormat="false" ht="14.25" hidden="false" customHeight="true" outlineLevel="0" collapsed="false">
      <c r="A15" s="702"/>
      <c r="B15" s="702"/>
      <c r="C15" s="32"/>
      <c r="D15" s="33"/>
      <c r="E15" s="32"/>
      <c r="F15" s="32"/>
      <c r="G15" s="32"/>
      <c r="H15" s="32"/>
      <c r="I15" s="33"/>
      <c r="J15" s="32"/>
      <c r="K15" s="33"/>
      <c r="L15" s="33"/>
    </row>
    <row r="16" customFormat="false" ht="14.25" hidden="false" customHeight="false" outlineLevel="0" collapsed="false">
      <c r="A16" s="702"/>
      <c r="B16" s="702"/>
      <c r="C16" s="32"/>
      <c r="D16" s="33"/>
      <c r="E16" s="32"/>
      <c r="F16" s="32"/>
      <c r="G16" s="32"/>
      <c r="H16" s="32"/>
      <c r="I16" s="33"/>
      <c r="J16" s="32"/>
      <c r="K16" s="33"/>
      <c r="L16" s="33"/>
    </row>
    <row r="17" customFormat="false" ht="14.25" hidden="false" customHeight="false" outlineLevel="0" collapsed="false">
      <c r="A17" s="702"/>
      <c r="B17" s="702"/>
      <c r="C17" s="32"/>
      <c r="D17" s="33"/>
      <c r="E17" s="32"/>
      <c r="F17" s="32"/>
      <c r="G17" s="32"/>
      <c r="H17" s="32"/>
      <c r="I17" s="33"/>
      <c r="J17" s="32"/>
      <c r="K17" s="33"/>
      <c r="L17" s="33"/>
    </row>
    <row r="18" customFormat="false" ht="14.25" hidden="false" customHeight="false" outlineLevel="0" collapsed="false">
      <c r="A18" s="702"/>
      <c r="B18" s="702"/>
      <c r="C18" s="32"/>
      <c r="D18" s="33"/>
      <c r="E18" s="32"/>
      <c r="F18" s="32"/>
      <c r="G18" s="32"/>
      <c r="H18" s="32"/>
      <c r="I18" s="33"/>
      <c r="J18" s="32"/>
      <c r="K18" s="33"/>
      <c r="L18" s="33"/>
    </row>
    <row r="19" customFormat="false" ht="14.25" hidden="false" customHeight="false" outlineLevel="0" collapsed="false">
      <c r="A19" s="702"/>
      <c r="B19" s="702"/>
      <c r="C19" s="32"/>
      <c r="D19" s="33"/>
      <c r="E19" s="32"/>
      <c r="F19" s="32"/>
      <c r="G19" s="32"/>
      <c r="H19" s="32"/>
      <c r="I19" s="33"/>
      <c r="J19" s="32"/>
      <c r="K19" s="33"/>
      <c r="L19" s="33"/>
    </row>
    <row r="20" customFormat="false" ht="14.25" hidden="false" customHeight="false" outlineLevel="0" collapsed="false">
      <c r="A20" s="702"/>
      <c r="B20" s="702"/>
      <c r="C20" s="32"/>
      <c r="D20" s="33"/>
      <c r="E20" s="32"/>
      <c r="F20" s="32"/>
      <c r="G20" s="32"/>
      <c r="H20" s="32"/>
      <c r="I20" s="33"/>
      <c r="J20" s="32"/>
      <c r="K20" s="33"/>
      <c r="L20" s="33"/>
    </row>
    <row r="21" customFormat="false" ht="14.25" hidden="false" customHeight="true" outlineLevel="0" collapsed="false">
      <c r="A21" s="702"/>
      <c r="B21" s="702"/>
      <c r="C21" s="33" t="s">
        <v>1094</v>
      </c>
      <c r="D21" s="33"/>
      <c r="E21" s="33"/>
      <c r="F21" s="33"/>
      <c r="G21" s="33"/>
      <c r="H21" s="33"/>
      <c r="I21" s="33"/>
      <c r="J21" s="33"/>
      <c r="K21" s="33"/>
      <c r="L21" s="33"/>
    </row>
    <row r="22" customFormat="false" ht="14.25" hidden="false" customHeight="false" outlineLevel="0" collapsed="false">
      <c r="A22" s="702"/>
      <c r="B22" s="702"/>
      <c r="C22" s="33"/>
      <c r="D22" s="33"/>
      <c r="E22" s="33"/>
      <c r="F22" s="33"/>
      <c r="G22" s="33"/>
      <c r="H22" s="33"/>
      <c r="I22" s="33"/>
      <c r="J22" s="33"/>
      <c r="K22" s="33"/>
      <c r="L22" s="33"/>
    </row>
    <row r="23" customFormat="false" ht="24.95" hidden="false" customHeight="true" outlineLevel="0" collapsed="false">
      <c r="A23" s="418" t="s">
        <v>1110</v>
      </c>
      <c r="B23" s="418"/>
      <c r="C23" s="418"/>
      <c r="D23" s="418"/>
      <c r="E23" s="418"/>
      <c r="F23" s="418"/>
      <c r="G23" s="418"/>
      <c r="H23" s="418"/>
      <c r="I23" s="418"/>
      <c r="J23" s="418"/>
      <c r="K23" s="418"/>
      <c r="L23" s="418"/>
    </row>
    <row r="24" s="47" customFormat="true" ht="14.25" hidden="false" customHeight="false" outlineLevel="0" collapsed="false">
      <c r="A24" s="48" t="n">
        <v>2010</v>
      </c>
      <c r="B24" s="178" t="s">
        <v>187</v>
      </c>
      <c r="C24" s="63" t="s">
        <v>174</v>
      </c>
      <c r="D24" s="63" t="s">
        <v>174</v>
      </c>
      <c r="E24" s="63" t="s">
        <v>174</v>
      </c>
      <c r="F24" s="63" t="n">
        <v>318.4</v>
      </c>
      <c r="G24" s="63" t="n">
        <v>107</v>
      </c>
      <c r="H24" s="63" t="n">
        <v>73.8</v>
      </c>
      <c r="I24" s="63" t="n">
        <v>98.5</v>
      </c>
      <c r="J24" s="63" t="n">
        <v>39.1</v>
      </c>
      <c r="K24" s="63" t="n">
        <v>38.8</v>
      </c>
      <c r="L24" s="97" t="n">
        <v>25.6</v>
      </c>
    </row>
    <row r="25" s="47" customFormat="true" ht="14.25" hidden="false" customHeight="false" outlineLevel="0" collapsed="false">
      <c r="A25" s="52"/>
      <c r="B25" s="178" t="s">
        <v>1111</v>
      </c>
      <c r="C25" s="63" t="n">
        <v>188.7</v>
      </c>
      <c r="D25" s="63" t="n">
        <v>108.4</v>
      </c>
      <c r="E25" s="63" t="n">
        <v>80.4</v>
      </c>
      <c r="F25" s="63" t="n">
        <v>336</v>
      </c>
      <c r="G25" s="63" t="n">
        <v>125.1</v>
      </c>
      <c r="H25" s="63" t="n">
        <v>73.2</v>
      </c>
      <c r="I25" s="63" t="n">
        <v>97.7</v>
      </c>
      <c r="J25" s="63" t="n">
        <v>40</v>
      </c>
      <c r="K25" s="63" t="n">
        <v>39.7</v>
      </c>
      <c r="L25" s="97" t="n">
        <v>21.2</v>
      </c>
    </row>
    <row r="26" s="47" customFormat="true" ht="14.25" hidden="false" customHeight="false" outlineLevel="0" collapsed="false">
      <c r="A26" s="52"/>
      <c r="B26" s="178" t="s">
        <v>1098</v>
      </c>
      <c r="C26" s="50" t="n">
        <v>181.3</v>
      </c>
      <c r="D26" s="50" t="n">
        <v>109.2</v>
      </c>
      <c r="E26" s="50" t="n">
        <v>72.1</v>
      </c>
      <c r="F26" s="50" t="n">
        <v>310.7</v>
      </c>
      <c r="G26" s="50" t="n">
        <v>93.8</v>
      </c>
      <c r="H26" s="50" t="n">
        <v>71.4</v>
      </c>
      <c r="I26" s="50" t="n">
        <v>109.1</v>
      </c>
      <c r="J26" s="50" t="n">
        <v>36.4</v>
      </c>
      <c r="K26" s="50" t="n">
        <v>36.1</v>
      </c>
      <c r="L26" s="56" t="n">
        <v>20</v>
      </c>
    </row>
    <row r="27" s="47" customFormat="true" ht="14.25" hidden="false" customHeight="false" outlineLevel="0" collapsed="false">
      <c r="A27" s="52"/>
      <c r="B27" s="486"/>
      <c r="C27" s="50"/>
      <c r="D27" s="50"/>
      <c r="E27" s="50"/>
      <c r="F27" s="50"/>
      <c r="G27" s="50"/>
      <c r="H27" s="50"/>
      <c r="I27" s="50"/>
      <c r="J27" s="50"/>
      <c r="K27" s="50"/>
      <c r="L27" s="56"/>
    </row>
    <row r="28" s="47" customFormat="true" ht="14.25" hidden="false" customHeight="false" outlineLevel="0" collapsed="false">
      <c r="A28" s="48" t="n">
        <v>2011</v>
      </c>
      <c r="B28" s="178" t="s">
        <v>187</v>
      </c>
      <c r="C28" s="50" t="s">
        <v>174</v>
      </c>
      <c r="D28" s="50" t="s">
        <v>174</v>
      </c>
      <c r="E28" s="50" t="s">
        <v>174</v>
      </c>
      <c r="F28" s="50" t="n">
        <v>274.2</v>
      </c>
      <c r="G28" s="50" t="n">
        <v>90.2</v>
      </c>
      <c r="H28" s="50" t="n">
        <v>66.9</v>
      </c>
      <c r="I28" s="50" t="n">
        <v>86.4</v>
      </c>
      <c r="J28" s="50" t="n">
        <v>30.7</v>
      </c>
      <c r="K28" s="50" t="n">
        <v>30.4</v>
      </c>
      <c r="L28" s="56" t="n">
        <v>17.6</v>
      </c>
    </row>
    <row r="29" s="47" customFormat="true" ht="14.25" hidden="false" customHeight="false" outlineLevel="0" collapsed="false">
      <c r="A29" s="52"/>
      <c r="B29" s="178" t="s">
        <v>1097</v>
      </c>
      <c r="C29" s="50" t="n">
        <v>177.7</v>
      </c>
      <c r="D29" s="50" t="n">
        <v>101.1</v>
      </c>
      <c r="E29" s="50" t="n">
        <v>76.6</v>
      </c>
      <c r="F29" s="50" t="n">
        <v>266.1</v>
      </c>
      <c r="G29" s="50" t="n">
        <v>100.2</v>
      </c>
      <c r="H29" s="50" t="n">
        <v>56.6</v>
      </c>
      <c r="I29" s="50" t="n">
        <v>79.3</v>
      </c>
      <c r="J29" s="50" t="n">
        <v>30</v>
      </c>
      <c r="K29" s="50" t="n">
        <v>29.7</v>
      </c>
      <c r="L29" s="56" t="n">
        <v>16.3</v>
      </c>
    </row>
    <row r="30" s="47" customFormat="true" ht="14.25" hidden="false" customHeight="false" outlineLevel="0" collapsed="false">
      <c r="A30" s="52"/>
      <c r="B30" s="178" t="s">
        <v>1098</v>
      </c>
      <c r="C30" s="50" t="n">
        <v>163.2</v>
      </c>
      <c r="D30" s="50" t="n">
        <v>91.3</v>
      </c>
      <c r="E30" s="50" t="n">
        <v>71.9</v>
      </c>
      <c r="F30" s="50" t="n">
        <v>290.5</v>
      </c>
      <c r="G30" s="50" t="n">
        <v>75.6</v>
      </c>
      <c r="H30" s="50" t="n">
        <v>93.3</v>
      </c>
      <c r="I30" s="50" t="n">
        <v>93.1</v>
      </c>
      <c r="J30" s="50" t="n">
        <v>28.5</v>
      </c>
      <c r="K30" s="50" t="n">
        <v>28.2</v>
      </c>
      <c r="L30" s="56" t="n">
        <v>15.8</v>
      </c>
    </row>
    <row r="31" s="47" customFormat="true" ht="14.25" hidden="false" customHeight="false" outlineLevel="0" collapsed="false">
      <c r="A31" s="52"/>
      <c r="B31" s="487"/>
      <c r="C31" s="60"/>
      <c r="D31" s="60"/>
      <c r="E31" s="60"/>
      <c r="F31" s="60"/>
      <c r="G31" s="60"/>
      <c r="H31" s="60"/>
      <c r="I31" s="60"/>
      <c r="J31" s="60"/>
      <c r="K31" s="60"/>
      <c r="L31" s="61"/>
    </row>
    <row r="32" s="47" customFormat="true" ht="14.25" hidden="false" customHeight="false" outlineLevel="0" collapsed="false">
      <c r="A32" s="48" t="n">
        <v>2012</v>
      </c>
      <c r="B32" s="49" t="s">
        <v>187</v>
      </c>
      <c r="C32" s="50" t="s">
        <v>174</v>
      </c>
      <c r="D32" s="50" t="s">
        <v>174</v>
      </c>
      <c r="E32" s="50" t="s">
        <v>174</v>
      </c>
      <c r="F32" s="63" t="n">
        <v>225</v>
      </c>
      <c r="G32" s="63" t="n">
        <v>69.1</v>
      </c>
      <c r="H32" s="63" t="n">
        <v>47.7</v>
      </c>
      <c r="I32" s="63" t="n">
        <v>78.5</v>
      </c>
      <c r="J32" s="63" t="n">
        <v>29.6</v>
      </c>
      <c r="K32" s="63" t="n">
        <v>29.1</v>
      </c>
      <c r="L32" s="97" t="n">
        <v>19.3</v>
      </c>
    </row>
    <row r="33" s="47" customFormat="true" ht="14.25" hidden="false" customHeight="false" outlineLevel="0" collapsed="false">
      <c r="A33" s="48"/>
      <c r="B33" s="49" t="s">
        <v>1099</v>
      </c>
      <c r="C33" s="50" t="n">
        <v>186.3</v>
      </c>
      <c r="D33" s="50" t="n">
        <v>103.8</v>
      </c>
      <c r="E33" s="50" t="n">
        <v>82.5</v>
      </c>
      <c r="F33" s="63" t="n">
        <v>228</v>
      </c>
      <c r="G33" s="63" t="n">
        <v>74.1</v>
      </c>
      <c r="H33" s="63" t="n">
        <v>60</v>
      </c>
      <c r="I33" s="63" t="n">
        <v>64.2</v>
      </c>
      <c r="J33" s="63" t="n">
        <v>29.7</v>
      </c>
      <c r="K33" s="63" t="n">
        <v>29.3</v>
      </c>
      <c r="L33" s="97" t="n">
        <v>18.3</v>
      </c>
    </row>
    <row r="34" s="47" customFormat="true" ht="14.25" hidden="false" customHeight="false" outlineLevel="0" collapsed="false">
      <c r="A34" s="52"/>
      <c r="B34" s="135" t="s">
        <v>264</v>
      </c>
      <c r="C34" s="446" t="n">
        <f aca="false">C33/C29*100</f>
        <v>104.839617332583</v>
      </c>
      <c r="D34" s="446" t="n">
        <f aca="false">D33/D29*100</f>
        <v>102.670623145401</v>
      </c>
      <c r="E34" s="446" t="n">
        <f aca="false">E33/E29*100</f>
        <v>107.702349869452</v>
      </c>
      <c r="F34" s="130" t="n">
        <v>85.7</v>
      </c>
      <c r="G34" s="130" t="n">
        <v>73.966216081305</v>
      </c>
      <c r="H34" s="130" t="n">
        <v>105.964639595881</v>
      </c>
      <c r="I34" s="130" t="n">
        <v>80.9995963265718</v>
      </c>
      <c r="J34" s="130" t="n">
        <v>99.0741665834083</v>
      </c>
      <c r="K34" s="130" t="n">
        <v>98.6473299909149</v>
      </c>
      <c r="L34" s="131" t="n">
        <v>112.188093924346</v>
      </c>
    </row>
    <row r="35" s="47" customFormat="true" ht="14.25" hidden="false" customHeight="false" outlineLevel="0" collapsed="false">
      <c r="A35" s="52"/>
      <c r="B35" s="135" t="s">
        <v>1100</v>
      </c>
      <c r="C35" s="448" t="n">
        <f aca="false">C33/C30*100</f>
        <v>114.154411764706</v>
      </c>
      <c r="D35" s="448" t="n">
        <f aca="false">D33/D30*100</f>
        <v>113.691128148959</v>
      </c>
      <c r="E35" s="448" t="n">
        <f aca="false">E33/E30*100</f>
        <v>114.742698191933</v>
      </c>
      <c r="F35" s="193" t="n">
        <v>101.4</v>
      </c>
      <c r="G35" s="193" t="n">
        <v>107.164140245314</v>
      </c>
      <c r="H35" s="193" t="n">
        <v>125.662938293327</v>
      </c>
      <c r="I35" s="193" t="n">
        <v>81.780551486977</v>
      </c>
      <c r="J35" s="193" t="n">
        <v>100.496588068374</v>
      </c>
      <c r="K35" s="193" t="n">
        <v>100.648860203241</v>
      </c>
      <c r="L35" s="194" t="n">
        <v>94.897059586164</v>
      </c>
    </row>
    <row r="36" s="47" customFormat="true" ht="20.1" hidden="false" customHeight="true" outlineLevel="0" collapsed="false">
      <c r="A36" s="755" t="s">
        <v>1101</v>
      </c>
      <c r="B36" s="755"/>
      <c r="C36" s="755"/>
      <c r="D36" s="755"/>
      <c r="E36" s="755"/>
      <c r="F36" s="755"/>
      <c r="G36" s="755"/>
      <c r="H36" s="755"/>
      <c r="I36" s="755"/>
      <c r="J36" s="755"/>
      <c r="K36" s="755"/>
      <c r="L36" s="755"/>
    </row>
    <row r="37" s="47" customFormat="true" ht="15" hidden="false" customHeight="true" outlineLevel="0" collapsed="false">
      <c r="A37" s="428" t="s">
        <v>1102</v>
      </c>
      <c r="B37" s="428"/>
      <c r="C37" s="428"/>
      <c r="D37" s="428"/>
      <c r="E37" s="428"/>
      <c r="F37" s="428"/>
      <c r="G37" s="428"/>
      <c r="H37" s="428"/>
      <c r="I37" s="428"/>
      <c r="J37" s="428"/>
      <c r="K37" s="428"/>
      <c r="L37" s="428"/>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6:L36"/>
    <mergeCell ref="A37:L37"/>
  </mergeCells>
  <hyperlinks>
    <hyperlink ref="K1" location="'Spis tablic     List of tables'!A50"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4" t="s">
        <v>226</v>
      </c>
      <c r="B1" s="74"/>
      <c r="C1" s="74"/>
      <c r="D1" s="74"/>
      <c r="E1" s="74"/>
      <c r="F1" s="74"/>
      <c r="L1" s="17" t="s">
        <v>154</v>
      </c>
      <c r="M1" s="17"/>
    </row>
    <row r="2" customFormat="false" ht="14.25" hidden="false" customHeight="false" outlineLevel="0" collapsed="false">
      <c r="A2" s="27" t="s">
        <v>227</v>
      </c>
      <c r="B2" s="27"/>
      <c r="C2" s="27"/>
      <c r="D2" s="27"/>
      <c r="E2" s="27"/>
      <c r="F2" s="27"/>
      <c r="L2" s="20" t="s">
        <v>156</v>
      </c>
      <c r="M2" s="20"/>
    </row>
    <row r="3" customFormat="false" ht="14.25" hidden="false" customHeight="true" outlineLevel="0" collapsed="false">
      <c r="A3" s="101" t="s">
        <v>198</v>
      </c>
      <c r="B3" s="101"/>
      <c r="C3" s="33" t="s">
        <v>228</v>
      </c>
      <c r="D3" s="33"/>
      <c r="E3" s="33"/>
      <c r="F3" s="33"/>
      <c r="G3" s="33"/>
      <c r="H3" s="33"/>
      <c r="I3" s="33"/>
      <c r="J3" s="33"/>
      <c r="K3" s="33"/>
      <c r="L3" s="33"/>
    </row>
    <row r="4" customFormat="false" ht="14.25" hidden="false" customHeight="false" outlineLevel="0" collapsed="false">
      <c r="A4" s="101"/>
      <c r="B4" s="101"/>
      <c r="C4" s="33"/>
      <c r="D4" s="33"/>
      <c r="E4" s="33"/>
      <c r="F4" s="33"/>
      <c r="G4" s="33"/>
      <c r="H4" s="33"/>
      <c r="I4" s="33"/>
      <c r="J4" s="33"/>
      <c r="K4" s="33"/>
      <c r="L4" s="33"/>
    </row>
    <row r="5" customFormat="false" ht="14.25" hidden="false" customHeight="true" outlineLevel="0" collapsed="false">
      <c r="A5" s="101"/>
      <c r="B5" s="101"/>
      <c r="C5" s="101" t="s">
        <v>229</v>
      </c>
      <c r="D5" s="101"/>
      <c r="E5" s="33" t="s">
        <v>230</v>
      </c>
      <c r="F5" s="33"/>
      <c r="G5" s="32" t="s">
        <v>231</v>
      </c>
      <c r="H5" s="32"/>
      <c r="I5" s="32" t="s">
        <v>232</v>
      </c>
      <c r="J5" s="32"/>
      <c r="K5" s="33" t="s">
        <v>233</v>
      </c>
      <c r="L5" s="33"/>
    </row>
    <row r="6" customFormat="false" ht="14.25" hidden="false" customHeight="false" outlineLevel="0" collapsed="false">
      <c r="A6" s="101"/>
      <c r="B6" s="101"/>
      <c r="C6" s="101"/>
      <c r="D6" s="101"/>
      <c r="E6" s="33"/>
      <c r="F6" s="33"/>
      <c r="G6" s="32"/>
      <c r="H6" s="32"/>
      <c r="I6" s="32"/>
      <c r="J6" s="32"/>
      <c r="K6" s="33"/>
      <c r="L6" s="33"/>
    </row>
    <row r="7" customFormat="false" ht="14.25" hidden="false" customHeight="false" outlineLevel="0" collapsed="false">
      <c r="A7" s="101"/>
      <c r="B7" s="101"/>
      <c r="C7" s="101"/>
      <c r="D7" s="101"/>
      <c r="E7" s="33"/>
      <c r="F7" s="33"/>
      <c r="G7" s="32"/>
      <c r="H7" s="32"/>
      <c r="I7" s="32"/>
      <c r="J7" s="32"/>
      <c r="K7" s="33"/>
      <c r="L7" s="33"/>
    </row>
    <row r="8" customFormat="false" ht="14.25" hidden="false" customHeight="false" outlineLevel="0" collapsed="false">
      <c r="A8" s="101"/>
      <c r="B8" s="101"/>
      <c r="C8" s="101"/>
      <c r="D8" s="101"/>
      <c r="E8" s="33"/>
      <c r="F8" s="33"/>
      <c r="G8" s="32"/>
      <c r="H8" s="32"/>
      <c r="I8" s="32"/>
      <c r="J8" s="32"/>
      <c r="K8" s="33"/>
      <c r="L8" s="33"/>
    </row>
    <row r="9" customFormat="false" ht="14.25" hidden="false" customHeight="false" outlineLevel="0" collapsed="false">
      <c r="A9" s="101"/>
      <c r="B9" s="101"/>
      <c r="C9" s="101"/>
      <c r="D9" s="101"/>
      <c r="E9" s="33"/>
      <c r="F9" s="33"/>
      <c r="G9" s="32"/>
      <c r="H9" s="32"/>
      <c r="I9" s="32"/>
      <c r="J9" s="32"/>
      <c r="K9" s="33"/>
      <c r="L9" s="33"/>
    </row>
    <row r="10" customFormat="false" ht="14.25" hidden="false" customHeight="false" outlineLevel="0" collapsed="false">
      <c r="A10" s="101"/>
      <c r="B10" s="101"/>
      <c r="C10" s="101"/>
      <c r="D10" s="101"/>
      <c r="E10" s="33"/>
      <c r="F10" s="33"/>
      <c r="G10" s="32"/>
      <c r="H10" s="32"/>
      <c r="I10" s="32"/>
      <c r="J10" s="32"/>
      <c r="K10" s="33"/>
      <c r="L10" s="33"/>
    </row>
    <row r="11" customFormat="false" ht="14.25" hidden="false" customHeight="false" outlineLevel="0" collapsed="false">
      <c r="A11" s="101"/>
      <c r="B11" s="101"/>
      <c r="C11" s="101"/>
      <c r="D11" s="101"/>
      <c r="E11" s="33"/>
      <c r="F11" s="33"/>
      <c r="G11" s="32"/>
      <c r="H11" s="32"/>
      <c r="I11" s="32"/>
      <c r="J11" s="32"/>
      <c r="K11" s="33"/>
      <c r="L11" s="33"/>
    </row>
    <row r="12" customFormat="false" ht="14.25" hidden="false" customHeight="false" outlineLevel="0" collapsed="false">
      <c r="A12" s="101"/>
      <c r="B12" s="101"/>
      <c r="C12" s="101"/>
      <c r="D12" s="101"/>
      <c r="E12" s="33"/>
      <c r="F12" s="33"/>
      <c r="G12" s="32"/>
      <c r="H12" s="32"/>
      <c r="I12" s="32"/>
      <c r="J12" s="32"/>
      <c r="K12" s="33"/>
      <c r="L12" s="33"/>
    </row>
    <row r="13" customFormat="false" ht="14.25" hidden="false" customHeight="false" outlineLevel="0" collapsed="false">
      <c r="A13" s="101"/>
      <c r="B13" s="101"/>
      <c r="C13" s="101"/>
      <c r="D13" s="101"/>
      <c r="E13" s="33"/>
      <c r="F13" s="33"/>
      <c r="G13" s="32"/>
      <c r="H13" s="32"/>
      <c r="I13" s="32"/>
      <c r="J13" s="32"/>
      <c r="K13" s="33"/>
      <c r="L13" s="33"/>
    </row>
    <row r="14" customFormat="false" ht="14.25" hidden="false" customHeight="false" outlineLevel="0" collapsed="false">
      <c r="A14" s="101"/>
      <c r="B14" s="101"/>
      <c r="C14" s="102" t="s">
        <v>171</v>
      </c>
      <c r="D14" s="37" t="s">
        <v>172</v>
      </c>
      <c r="E14" s="36" t="s">
        <v>171</v>
      </c>
      <c r="F14" s="37" t="s">
        <v>172</v>
      </c>
      <c r="G14" s="36" t="s">
        <v>171</v>
      </c>
      <c r="H14" s="37" t="s">
        <v>172</v>
      </c>
      <c r="I14" s="36" t="s">
        <v>171</v>
      </c>
      <c r="J14" s="37" t="s">
        <v>172</v>
      </c>
      <c r="K14" s="36" t="s">
        <v>171</v>
      </c>
      <c r="L14" s="38" t="s">
        <v>172</v>
      </c>
    </row>
    <row r="15" customFormat="false" ht="15" hidden="false" customHeight="true" outlineLevel="0" collapsed="false">
      <c r="A15" s="39" t="n">
        <v>2010</v>
      </c>
      <c r="B15" s="40" t="s">
        <v>173</v>
      </c>
      <c r="C15" s="85" t="n">
        <v>120.4</v>
      </c>
      <c r="D15" s="103" t="s">
        <v>174</v>
      </c>
      <c r="E15" s="104" t="n">
        <v>124.2</v>
      </c>
      <c r="F15" s="103" t="s">
        <v>174</v>
      </c>
      <c r="G15" s="104" t="n">
        <v>122</v>
      </c>
      <c r="H15" s="103" t="s">
        <v>174</v>
      </c>
      <c r="I15" s="104" t="n">
        <v>104.9</v>
      </c>
      <c r="J15" s="103" t="s">
        <v>174</v>
      </c>
      <c r="K15" s="104" t="n">
        <v>101.5</v>
      </c>
      <c r="L15" s="105" t="s">
        <v>174</v>
      </c>
    </row>
    <row r="16" customFormat="false" ht="15" hidden="false" customHeight="true" outlineLevel="0" collapsed="false">
      <c r="A16" s="48" t="n">
        <v>2011</v>
      </c>
      <c r="B16" s="49" t="s">
        <v>173</v>
      </c>
      <c r="C16" s="85" t="n">
        <v>115</v>
      </c>
      <c r="D16" s="58" t="s">
        <v>174</v>
      </c>
      <c r="E16" s="50" t="n">
        <v>113.5</v>
      </c>
      <c r="F16" s="58" t="s">
        <v>174</v>
      </c>
      <c r="G16" s="50" t="n">
        <v>113.3</v>
      </c>
      <c r="H16" s="58" t="s">
        <v>174</v>
      </c>
      <c r="I16" s="50" t="n">
        <v>146.2</v>
      </c>
      <c r="J16" s="58" t="s">
        <v>174</v>
      </c>
      <c r="K16" s="50" t="n">
        <v>104.3</v>
      </c>
      <c r="L16" s="105" t="s">
        <v>174</v>
      </c>
    </row>
    <row r="17" customFormat="false" ht="14.25" hidden="false" customHeight="false" outlineLevel="0" collapsed="false">
      <c r="A17" s="52"/>
      <c r="B17" s="53"/>
      <c r="C17" s="56"/>
      <c r="D17" s="50"/>
      <c r="E17" s="50"/>
      <c r="F17" s="50"/>
      <c r="G17" s="50"/>
      <c r="H17" s="50"/>
      <c r="I17" s="50"/>
      <c r="J17" s="50"/>
      <c r="K17" s="50"/>
      <c r="L17" s="85"/>
    </row>
    <row r="18" customFormat="false" ht="20.1" hidden="false" customHeight="true" outlineLevel="0" collapsed="false">
      <c r="A18" s="57" t="n">
        <v>2011</v>
      </c>
      <c r="B18" s="49" t="s">
        <v>175</v>
      </c>
      <c r="C18" s="85" t="n">
        <v>113.4</v>
      </c>
      <c r="D18" s="58" t="n">
        <v>102.3</v>
      </c>
      <c r="E18" s="50" t="n">
        <v>113.8</v>
      </c>
      <c r="F18" s="58" t="n">
        <v>91.9</v>
      </c>
      <c r="G18" s="50" t="n">
        <v>114.5</v>
      </c>
      <c r="H18" s="58" t="n">
        <v>102.8</v>
      </c>
      <c r="I18" s="50" t="n">
        <v>100.1</v>
      </c>
      <c r="J18" s="58" t="n">
        <v>99.3</v>
      </c>
      <c r="K18" s="50" t="n">
        <v>96.3</v>
      </c>
      <c r="L18" s="105" t="n">
        <v>96</v>
      </c>
    </row>
    <row r="19" customFormat="false" ht="14.25" hidden="false" customHeight="false" outlineLevel="0" collapsed="false">
      <c r="A19" s="57"/>
      <c r="B19" s="49" t="s">
        <v>176</v>
      </c>
      <c r="C19" s="85" t="n">
        <v>112.7</v>
      </c>
      <c r="D19" s="58" t="n">
        <v>96.6</v>
      </c>
      <c r="E19" s="50" t="n">
        <v>93.2</v>
      </c>
      <c r="F19" s="58" t="n">
        <v>96.6</v>
      </c>
      <c r="G19" s="50" t="n">
        <v>114</v>
      </c>
      <c r="H19" s="58" t="n">
        <v>96.5</v>
      </c>
      <c r="I19" s="50" t="n">
        <v>102</v>
      </c>
      <c r="J19" s="58" t="n">
        <v>99.6</v>
      </c>
      <c r="K19" s="50" t="n">
        <v>96.7</v>
      </c>
      <c r="L19" s="105" t="n">
        <v>95.7</v>
      </c>
    </row>
    <row r="20" customFormat="false" ht="14.25" hidden="false" customHeight="false" outlineLevel="0" collapsed="false">
      <c r="A20" s="57"/>
      <c r="B20" s="49" t="s">
        <v>178</v>
      </c>
      <c r="C20" s="85" t="n">
        <v>116.3</v>
      </c>
      <c r="D20" s="58" t="n">
        <v>102.5</v>
      </c>
      <c r="E20" s="50" t="n">
        <v>98.7</v>
      </c>
      <c r="F20" s="58" t="n">
        <v>104.9</v>
      </c>
      <c r="G20" s="50" t="n">
        <v>116.7</v>
      </c>
      <c r="H20" s="58" t="n">
        <v>102.4</v>
      </c>
      <c r="I20" s="50" t="n">
        <v>124.7</v>
      </c>
      <c r="J20" s="58" t="n">
        <v>103.7</v>
      </c>
      <c r="K20" s="50" t="n">
        <v>101.3</v>
      </c>
      <c r="L20" s="105" t="n">
        <v>105.3</v>
      </c>
    </row>
    <row r="21" customFormat="false" ht="14.25" hidden="false" customHeight="false" outlineLevel="0" collapsed="false">
      <c r="A21" s="57"/>
      <c r="B21" s="49" t="s">
        <v>179</v>
      </c>
      <c r="C21" s="85" t="n">
        <v>112.9</v>
      </c>
      <c r="D21" s="58" t="n">
        <v>108.6</v>
      </c>
      <c r="E21" s="50" t="n">
        <v>103.9</v>
      </c>
      <c r="F21" s="58" t="n">
        <v>105.4</v>
      </c>
      <c r="G21" s="50" t="n">
        <v>112.1</v>
      </c>
      <c r="H21" s="58" t="n">
        <v>107.9</v>
      </c>
      <c r="I21" s="50" t="n">
        <v>141.6</v>
      </c>
      <c r="J21" s="58" t="n">
        <v>128.1</v>
      </c>
      <c r="K21" s="50" t="n">
        <v>102.7</v>
      </c>
      <c r="L21" s="105" t="n">
        <v>103.5</v>
      </c>
    </row>
    <row r="22" customFormat="false" ht="14.25" hidden="false" customHeight="false" outlineLevel="0" collapsed="false">
      <c r="A22" s="57"/>
      <c r="B22" s="49" t="s">
        <v>180</v>
      </c>
      <c r="C22" s="85" t="n">
        <v>109.3</v>
      </c>
      <c r="D22" s="58" t="n">
        <v>95.8</v>
      </c>
      <c r="E22" s="50" t="n">
        <v>106.8</v>
      </c>
      <c r="F22" s="58" t="n">
        <v>102.6</v>
      </c>
      <c r="G22" s="50" t="n">
        <v>108.2</v>
      </c>
      <c r="H22" s="58" t="n">
        <v>94.1</v>
      </c>
      <c r="I22" s="50" t="n">
        <v>130.9</v>
      </c>
      <c r="J22" s="58" t="n">
        <v>124.1</v>
      </c>
      <c r="K22" s="50" t="n">
        <v>102.6</v>
      </c>
      <c r="L22" s="105" t="n">
        <v>101</v>
      </c>
    </row>
    <row r="23" customFormat="false" ht="14.25" hidden="false" customHeight="false" outlineLevel="0" collapsed="false">
      <c r="A23" s="57"/>
      <c r="B23" s="49" t="s">
        <v>181</v>
      </c>
      <c r="C23" s="85" t="n">
        <v>107</v>
      </c>
      <c r="D23" s="58" t="n">
        <v>96.8</v>
      </c>
      <c r="E23" s="50" t="n">
        <v>96.1</v>
      </c>
      <c r="F23" s="58" t="n">
        <v>88.6</v>
      </c>
      <c r="G23" s="50" t="n">
        <v>105.7</v>
      </c>
      <c r="H23" s="58" t="n">
        <v>96.6</v>
      </c>
      <c r="I23" s="50" t="n">
        <v>136.5</v>
      </c>
      <c r="J23" s="58" t="n">
        <v>104.6</v>
      </c>
      <c r="K23" s="50" t="n">
        <v>97.6</v>
      </c>
      <c r="L23" s="105" t="n">
        <v>90.8</v>
      </c>
    </row>
    <row r="24" customFormat="false" ht="14.25" hidden="false" customHeight="false" outlineLevel="0" collapsed="false">
      <c r="A24" s="57"/>
      <c r="B24" s="49" t="s">
        <v>182</v>
      </c>
      <c r="C24" s="85" t="n">
        <v>107.4</v>
      </c>
      <c r="D24" s="58" t="n">
        <v>98.5</v>
      </c>
      <c r="E24" s="50" t="n">
        <v>108</v>
      </c>
      <c r="F24" s="58" t="n">
        <v>80</v>
      </c>
      <c r="G24" s="50" t="n">
        <v>103.1</v>
      </c>
      <c r="H24" s="58" t="n">
        <v>95.3</v>
      </c>
      <c r="I24" s="50" t="n">
        <v>171.5</v>
      </c>
      <c r="J24" s="58" t="n">
        <v>141.5</v>
      </c>
      <c r="K24" s="50" t="n">
        <v>105.5</v>
      </c>
      <c r="L24" s="105" t="n">
        <v>107.5</v>
      </c>
    </row>
    <row r="25" customFormat="false" ht="14.25" hidden="false" customHeight="false" outlineLevel="0" collapsed="false">
      <c r="A25" s="57"/>
      <c r="B25" s="53"/>
      <c r="C25" s="60"/>
      <c r="D25" s="60"/>
      <c r="E25" s="60"/>
      <c r="F25" s="60"/>
      <c r="G25" s="60"/>
      <c r="H25" s="60"/>
      <c r="I25" s="60"/>
      <c r="J25" s="60"/>
      <c r="K25" s="60"/>
      <c r="L25" s="61"/>
    </row>
    <row r="26" customFormat="false" ht="14.25" hidden="false" customHeight="false" outlineLevel="0" collapsed="false">
      <c r="A26" s="48" t="n">
        <v>2012</v>
      </c>
      <c r="B26" s="49" t="s">
        <v>183</v>
      </c>
      <c r="C26" s="63" t="n">
        <v>109.2</v>
      </c>
      <c r="D26" s="64" t="n">
        <v>97</v>
      </c>
      <c r="E26" s="63" t="n">
        <v>93.7</v>
      </c>
      <c r="F26" s="64" t="n">
        <v>80.2</v>
      </c>
      <c r="G26" s="63" t="n">
        <v>108.6</v>
      </c>
      <c r="H26" s="64" t="n">
        <v>99.3</v>
      </c>
      <c r="I26" s="63" t="n">
        <v>119.6</v>
      </c>
      <c r="J26" s="64" t="n">
        <v>79.7</v>
      </c>
      <c r="K26" s="63" t="n">
        <v>108.7</v>
      </c>
      <c r="L26" s="66" t="n">
        <v>93.6</v>
      </c>
    </row>
    <row r="27" customFormat="false" ht="14.25" hidden="false" customHeight="false" outlineLevel="0" collapsed="false">
      <c r="A27" s="52"/>
      <c r="B27" s="49" t="s">
        <v>185</v>
      </c>
      <c r="C27" s="63" t="n">
        <v>103.7</v>
      </c>
      <c r="D27" s="64" t="n">
        <v>98.8</v>
      </c>
      <c r="E27" s="63" t="n">
        <v>78.3</v>
      </c>
      <c r="F27" s="64" t="n">
        <v>88.2</v>
      </c>
      <c r="G27" s="63" t="n">
        <v>102.4</v>
      </c>
      <c r="H27" s="64" t="n">
        <v>98.9</v>
      </c>
      <c r="I27" s="63" t="n">
        <v>127.2</v>
      </c>
      <c r="J27" s="64" t="n">
        <v>100.5</v>
      </c>
      <c r="K27" s="63" t="n">
        <v>101.1</v>
      </c>
      <c r="L27" s="66" t="n">
        <v>94.5</v>
      </c>
    </row>
    <row r="28" customFormat="false" ht="14.25" hidden="false" customHeight="false" outlineLevel="0" collapsed="false">
      <c r="A28" s="52"/>
      <c r="B28" s="49" t="s">
        <v>187</v>
      </c>
      <c r="C28" s="63" t="n">
        <v>102.4</v>
      </c>
      <c r="D28" s="64" t="n">
        <v>113.5</v>
      </c>
      <c r="E28" s="63" t="n">
        <v>88.8</v>
      </c>
      <c r="F28" s="64" t="n">
        <v>141.8</v>
      </c>
      <c r="G28" s="63" t="n">
        <v>100.6</v>
      </c>
      <c r="H28" s="64" t="n">
        <v>114.4</v>
      </c>
      <c r="I28" s="63" t="n">
        <v>135.3</v>
      </c>
      <c r="J28" s="64" t="n">
        <v>100.4</v>
      </c>
      <c r="K28" s="63" t="n">
        <v>105.1</v>
      </c>
      <c r="L28" s="66" t="n">
        <v>114.7</v>
      </c>
    </row>
    <row r="29" customFormat="false" ht="14.25" hidden="false" customHeight="false" outlineLevel="0" collapsed="false">
      <c r="A29" s="54"/>
      <c r="B29" s="49" t="s">
        <v>219</v>
      </c>
      <c r="C29" s="63" t="n">
        <v>105.5</v>
      </c>
      <c r="D29" s="64" t="n">
        <v>94.7</v>
      </c>
      <c r="E29" s="63" t="n">
        <v>91</v>
      </c>
      <c r="F29" s="64" t="n">
        <v>108.5</v>
      </c>
      <c r="G29" s="63" t="n">
        <v>103.7</v>
      </c>
      <c r="H29" s="64" t="n">
        <v>94.9</v>
      </c>
      <c r="I29" s="63" t="n">
        <v>144.7</v>
      </c>
      <c r="J29" s="64" t="n">
        <v>90.2</v>
      </c>
      <c r="K29" s="63" t="n">
        <v>98.7</v>
      </c>
      <c r="L29" s="67" t="n">
        <v>94.9</v>
      </c>
    </row>
    <row r="30" customFormat="false" ht="14.25" hidden="false" customHeight="false" outlineLevel="0" collapsed="false">
      <c r="A30" s="54"/>
      <c r="B30" s="49" t="s">
        <v>220</v>
      </c>
      <c r="C30" s="63" t="n">
        <v>107.6</v>
      </c>
      <c r="D30" s="64" t="n">
        <v>103.9</v>
      </c>
      <c r="E30" s="63" t="n">
        <v>86.7</v>
      </c>
      <c r="F30" s="64" t="n">
        <v>118.5</v>
      </c>
      <c r="G30" s="63" t="n">
        <v>106.1</v>
      </c>
      <c r="H30" s="64" t="n">
        <v>104.9</v>
      </c>
      <c r="I30" s="63" t="n">
        <v>154</v>
      </c>
      <c r="J30" s="64" t="n">
        <v>87.9</v>
      </c>
      <c r="K30" s="63" t="n">
        <v>100.7</v>
      </c>
      <c r="L30" s="67" t="n">
        <v>106.2</v>
      </c>
    </row>
    <row r="31" customFormat="false" ht="14.25" hidden="false" customHeight="false" outlineLevel="0" collapsed="false">
      <c r="A31" s="54"/>
      <c r="B31" s="49" t="s">
        <v>221</v>
      </c>
      <c r="C31" s="63" t="n">
        <v>101.8</v>
      </c>
      <c r="D31" s="64" t="n">
        <v>96.9</v>
      </c>
      <c r="E31" s="63" t="n">
        <v>91.4</v>
      </c>
      <c r="F31" s="64" t="n">
        <v>96.8</v>
      </c>
      <c r="G31" s="63" t="n">
        <v>100</v>
      </c>
      <c r="H31" s="64" t="n">
        <v>97</v>
      </c>
      <c r="I31" s="63" t="n">
        <v>147.3</v>
      </c>
      <c r="J31" s="64" t="n">
        <v>95</v>
      </c>
      <c r="K31" s="63" t="n">
        <v>103.8</v>
      </c>
      <c r="L31" s="67" t="n">
        <v>98.9</v>
      </c>
    </row>
    <row r="32" customFormat="false" ht="14.25" hidden="false" customHeight="false" outlineLevel="0" collapsed="false">
      <c r="A32" s="54"/>
      <c r="B32" s="49" t="s">
        <v>190</v>
      </c>
      <c r="C32" s="63" t="n">
        <v>106.2</v>
      </c>
      <c r="D32" s="64" t="n">
        <v>100.7</v>
      </c>
      <c r="E32" s="63" t="n">
        <v>102.3</v>
      </c>
      <c r="F32" s="64" t="n">
        <v>108.2</v>
      </c>
      <c r="G32" s="63" t="n">
        <v>104.4</v>
      </c>
      <c r="H32" s="64" t="n">
        <v>100.7</v>
      </c>
      <c r="I32" s="63" t="n">
        <v>147.9</v>
      </c>
      <c r="J32" s="64" t="n">
        <v>100</v>
      </c>
      <c r="K32" s="63" t="n">
        <v>106.7</v>
      </c>
      <c r="L32" s="67" t="n">
        <v>98.3</v>
      </c>
    </row>
    <row r="33" customFormat="false" ht="14.25" hidden="false" customHeight="false" outlineLevel="0" collapsed="false">
      <c r="A33" s="54"/>
      <c r="B33" s="49" t="s">
        <v>191</v>
      </c>
      <c r="C33" s="63" t="n">
        <v>101.4</v>
      </c>
      <c r="D33" s="64" t="n">
        <v>97.9</v>
      </c>
      <c r="E33" s="63" t="n">
        <v>93.2</v>
      </c>
      <c r="F33" s="64" t="n">
        <v>95.5</v>
      </c>
      <c r="G33" s="63" t="n">
        <v>99.9</v>
      </c>
      <c r="H33" s="64" t="n">
        <v>97.9</v>
      </c>
      <c r="I33" s="63" t="n">
        <v>138.6</v>
      </c>
      <c r="J33" s="64" t="n">
        <v>97.2</v>
      </c>
      <c r="K33" s="63" t="n">
        <v>99.1</v>
      </c>
      <c r="L33" s="67" t="n">
        <v>97.8</v>
      </c>
    </row>
    <row r="34" customFormat="false" ht="14.25" hidden="false" customHeight="false" outlineLevel="0" collapsed="false">
      <c r="A34" s="54"/>
      <c r="B34" s="49" t="s">
        <v>193</v>
      </c>
      <c r="C34" s="63" t="n">
        <v>96.8</v>
      </c>
      <c r="D34" s="64" t="n">
        <v>103.8</v>
      </c>
      <c r="E34" s="63" t="n">
        <v>87.1</v>
      </c>
      <c r="F34" s="64" t="n">
        <v>98.5</v>
      </c>
      <c r="G34" s="63" t="n">
        <v>96.4</v>
      </c>
      <c r="H34" s="64" t="n">
        <v>104.1</v>
      </c>
      <c r="I34" s="63" t="n">
        <v>110.7</v>
      </c>
      <c r="J34" s="64" t="n">
        <v>103.2</v>
      </c>
      <c r="K34" s="63" t="n">
        <v>91</v>
      </c>
      <c r="L34" s="67" t="n">
        <v>95.1</v>
      </c>
    </row>
    <row r="35" customFormat="false" ht="20.1" hidden="false" customHeight="true" outlineLevel="0" collapsed="false">
      <c r="A35" s="106" t="s">
        <v>234</v>
      </c>
      <c r="B35" s="106"/>
      <c r="C35" s="106"/>
      <c r="D35" s="106"/>
      <c r="E35" s="106"/>
      <c r="F35" s="106"/>
      <c r="G35" s="106"/>
      <c r="H35" s="106"/>
      <c r="I35" s="106"/>
      <c r="J35" s="106"/>
      <c r="K35" s="106"/>
      <c r="L35" s="106"/>
    </row>
    <row r="36" customFormat="false" ht="15" hidden="false" customHeight="true" outlineLevel="0" collapsed="false">
      <c r="A36" s="106" t="s">
        <v>235</v>
      </c>
      <c r="B36" s="106"/>
      <c r="C36" s="106"/>
      <c r="D36" s="106"/>
      <c r="E36" s="106"/>
      <c r="F36" s="106"/>
      <c r="G36" s="106"/>
      <c r="H36" s="106"/>
      <c r="I36" s="106"/>
      <c r="J36" s="106"/>
      <c r="K36" s="106"/>
      <c r="L36" s="106"/>
    </row>
  </sheetData>
  <mergeCells count="13">
    <mergeCell ref="A1:F1"/>
    <mergeCell ref="L1:M1"/>
    <mergeCell ref="A2:F2"/>
    <mergeCell ref="L2:M2"/>
    <mergeCell ref="A3:B14"/>
    <mergeCell ref="C3:L4"/>
    <mergeCell ref="C5:D13"/>
    <mergeCell ref="E5:F13"/>
    <mergeCell ref="G5:H13"/>
    <mergeCell ref="I5:J13"/>
    <mergeCell ref="K5:L13"/>
    <mergeCell ref="A35:L35"/>
    <mergeCell ref="A36:L36"/>
  </mergeCells>
  <hyperlinks>
    <hyperlink ref="L1" location="'Spis tablic     List of tables'!A6"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F1"/>
    </sheetView>
  </sheetViews>
  <sheetFormatPr defaultColWidth="8.9921875" defaultRowHeight="12.75" zeroHeight="false" outlineLevelRow="0" outlineLevelCol="0"/>
  <cols>
    <col collapsed="false" customWidth="true" hidden="false" outlineLevel="0" max="1" min="1" style="197" width="8.62"/>
    <col collapsed="false" customWidth="true" hidden="false" outlineLevel="0" max="2" min="2" style="197" width="13.62"/>
    <col collapsed="false" customWidth="true" hidden="false" outlineLevel="0" max="9" min="3" style="197" width="14.62"/>
    <col collapsed="false" customWidth="true" hidden="false" outlineLevel="0" max="10" min="10" style="197" width="10.25"/>
    <col collapsed="false" customWidth="true" hidden="false" outlineLevel="0" max="11" min="11" style="197" width="9.12"/>
    <col collapsed="false" customWidth="true" hidden="false" outlineLevel="0" max="14" min="12" style="197" width="10.25"/>
    <col collapsed="false" customWidth="false" hidden="false" outlineLevel="0" max="257" min="15" style="197" width="8.99"/>
  </cols>
  <sheetData>
    <row r="1" s="758" customFormat="true" ht="14.85" hidden="false" customHeight="true" outlineLevel="0" collapsed="false">
      <c r="A1" s="689" t="s">
        <v>1112</v>
      </c>
      <c r="B1" s="689"/>
      <c r="C1" s="689"/>
      <c r="D1" s="689"/>
      <c r="E1" s="689"/>
      <c r="F1" s="689"/>
      <c r="G1" s="199"/>
      <c r="H1" s="17" t="s">
        <v>154</v>
      </c>
      <c r="I1" s="17"/>
    </row>
    <row r="2" s="758" customFormat="true" ht="14.85" hidden="false" customHeight="true" outlineLevel="0" collapsed="false">
      <c r="A2" s="671" t="s">
        <v>1113</v>
      </c>
      <c r="B2" s="671"/>
      <c r="C2" s="671"/>
      <c r="D2" s="671"/>
      <c r="E2" s="671"/>
      <c r="F2" s="671"/>
      <c r="G2" s="671"/>
      <c r="H2" s="20" t="s">
        <v>156</v>
      </c>
      <c r="I2" s="20"/>
    </row>
    <row r="3" s="498" customFormat="true" ht="14.1" hidden="false" customHeight="true" outlineLevel="0" collapsed="false">
      <c r="A3" s="759" t="s">
        <v>1114</v>
      </c>
      <c r="B3" s="759"/>
      <c r="C3" s="760"/>
      <c r="D3" s="497"/>
      <c r="E3" s="761"/>
      <c r="F3" s="760"/>
      <c r="G3" s="497"/>
      <c r="H3" s="497"/>
      <c r="I3" s="762"/>
    </row>
    <row r="4" s="498" customFormat="true" ht="55.5" hidden="false" customHeight="true" outlineLevel="0" collapsed="false">
      <c r="A4" s="759"/>
      <c r="B4" s="759"/>
      <c r="C4" s="246" t="s">
        <v>1115</v>
      </c>
      <c r="D4" s="209" t="s">
        <v>966</v>
      </c>
      <c r="E4" s="331" t="s">
        <v>967</v>
      </c>
      <c r="F4" s="246" t="s">
        <v>1116</v>
      </c>
      <c r="G4" s="209" t="s">
        <v>1117</v>
      </c>
      <c r="H4" s="209" t="s">
        <v>1118</v>
      </c>
      <c r="I4" s="208" t="s">
        <v>1119</v>
      </c>
    </row>
    <row r="5" s="498" customFormat="true" ht="32.25" hidden="false" customHeight="true" outlineLevel="0" collapsed="false">
      <c r="A5" s="759"/>
      <c r="B5" s="759"/>
      <c r="C5" s="207" t="s">
        <v>1120</v>
      </c>
      <c r="D5" s="207"/>
      <c r="E5" s="207"/>
      <c r="F5" s="204" t="s">
        <v>1121</v>
      </c>
      <c r="G5" s="204"/>
      <c r="H5" s="204"/>
      <c r="I5" s="204"/>
    </row>
    <row r="6" s="503" customFormat="true" ht="14.1" hidden="false" customHeight="true" outlineLevel="0" collapsed="false">
      <c r="A6" s="720" t="n">
        <v>2010</v>
      </c>
      <c r="B6" s="763" t="s">
        <v>402</v>
      </c>
      <c r="C6" s="45" t="s">
        <v>1122</v>
      </c>
      <c r="D6" s="45" t="s">
        <v>1123</v>
      </c>
      <c r="E6" s="45" t="s">
        <v>1124</v>
      </c>
      <c r="F6" s="45" t="n">
        <v>94630</v>
      </c>
      <c r="G6" s="45" t="n">
        <v>24517</v>
      </c>
      <c r="H6" s="45" t="n">
        <v>42737</v>
      </c>
      <c r="I6" s="95" t="n">
        <v>26041</v>
      </c>
    </row>
    <row r="7" s="503" customFormat="true" ht="12" hidden="false" customHeight="true" outlineLevel="0" collapsed="false">
      <c r="A7" s="501"/>
      <c r="B7" s="722" t="s">
        <v>266</v>
      </c>
      <c r="C7" s="254" t="n">
        <v>69.6</v>
      </c>
      <c r="D7" s="254" t="n">
        <v>56.9</v>
      </c>
      <c r="E7" s="254" t="n">
        <v>306.4</v>
      </c>
      <c r="F7" s="254" t="n">
        <v>103.4</v>
      </c>
      <c r="G7" s="254" t="n">
        <v>88.5</v>
      </c>
      <c r="H7" s="254" t="n">
        <v>115.2</v>
      </c>
      <c r="I7" s="676" t="n">
        <v>102.5</v>
      </c>
    </row>
    <row r="8" s="503" customFormat="true" ht="12" hidden="false" customHeight="true" outlineLevel="0" collapsed="false">
      <c r="A8" s="501" t="n">
        <v>2011</v>
      </c>
      <c r="B8" s="725" t="s">
        <v>269</v>
      </c>
      <c r="C8" s="764" t="s">
        <v>1125</v>
      </c>
      <c r="D8" s="764" t="s">
        <v>1126</v>
      </c>
      <c r="E8" s="764" t="s">
        <v>1127</v>
      </c>
      <c r="F8" s="765" t="n">
        <v>48382</v>
      </c>
      <c r="G8" s="764" t="n">
        <v>11279</v>
      </c>
      <c r="H8" s="764" t="n">
        <v>24195</v>
      </c>
      <c r="I8" s="765" t="n">
        <v>12216</v>
      </c>
    </row>
    <row r="9" s="503" customFormat="true" ht="12" hidden="false" customHeight="true" outlineLevel="0" collapsed="false">
      <c r="A9" s="501"/>
      <c r="B9" s="725" t="s">
        <v>402</v>
      </c>
      <c r="C9" s="764" t="s">
        <v>1128</v>
      </c>
      <c r="D9" s="764" t="s">
        <v>1129</v>
      </c>
      <c r="E9" s="764" t="s">
        <v>1130</v>
      </c>
      <c r="F9" s="179" t="n">
        <v>79650</v>
      </c>
      <c r="G9" s="764" t="n">
        <v>19796</v>
      </c>
      <c r="H9" s="180" t="n">
        <v>38845</v>
      </c>
      <c r="I9" s="765" t="n">
        <v>19922</v>
      </c>
    </row>
    <row r="10" s="503" customFormat="true" ht="12.75" hidden="false" customHeight="true" outlineLevel="0" collapsed="false">
      <c r="A10" s="501"/>
      <c r="B10" s="722" t="s">
        <v>266</v>
      </c>
      <c r="C10" s="738" t="n">
        <v>122.6</v>
      </c>
      <c r="D10" s="738" t="n">
        <v>143.9</v>
      </c>
      <c r="E10" s="738" t="n">
        <v>33.9</v>
      </c>
      <c r="F10" s="738" t="n">
        <v>84.2</v>
      </c>
      <c r="G10" s="738" t="s">
        <v>174</v>
      </c>
      <c r="H10" s="738" t="n">
        <v>90.9</v>
      </c>
      <c r="I10" s="739" t="n">
        <v>76.5</v>
      </c>
    </row>
    <row r="11" s="503" customFormat="true" ht="12" hidden="false" customHeight="true" outlineLevel="0" collapsed="false">
      <c r="A11" s="501" t="n">
        <v>2012</v>
      </c>
      <c r="B11" s="725" t="s">
        <v>332</v>
      </c>
      <c r="C11" s="529" t="s">
        <v>1131</v>
      </c>
      <c r="D11" s="529" t="s">
        <v>1132</v>
      </c>
      <c r="E11" s="529" t="s">
        <v>1133</v>
      </c>
      <c r="F11" s="529" t="n">
        <v>7182</v>
      </c>
      <c r="G11" s="529" t="n">
        <v>987</v>
      </c>
      <c r="H11" s="529" t="n">
        <v>2306</v>
      </c>
      <c r="I11" s="530" t="n">
        <v>3695</v>
      </c>
    </row>
    <row r="12" s="503" customFormat="true" ht="12" hidden="false" customHeight="true" outlineLevel="0" collapsed="false">
      <c r="A12" s="501"/>
      <c r="B12" s="725" t="s">
        <v>268</v>
      </c>
      <c r="C12" s="180" t="s">
        <v>1134</v>
      </c>
      <c r="D12" s="766" t="s">
        <v>1135</v>
      </c>
      <c r="E12" s="180" t="s">
        <v>1136</v>
      </c>
      <c r="F12" s="767" t="s">
        <v>1137</v>
      </c>
      <c r="G12" s="767" t="s">
        <v>1138</v>
      </c>
      <c r="H12" s="764" t="s">
        <v>1139</v>
      </c>
      <c r="I12" s="768" t="s">
        <v>1140</v>
      </c>
    </row>
    <row r="13" s="503" customFormat="true" ht="12" hidden="false" customHeight="true" outlineLevel="0" collapsed="false">
      <c r="A13" s="501"/>
      <c r="B13" s="725" t="s">
        <v>269</v>
      </c>
      <c r="C13" s="180" t="s">
        <v>1141</v>
      </c>
      <c r="D13" s="180" t="s">
        <v>1142</v>
      </c>
      <c r="E13" s="180" t="s">
        <v>1143</v>
      </c>
      <c r="F13" s="769" t="n">
        <v>41356.3425</v>
      </c>
      <c r="G13" s="767" t="n">
        <v>8802.9325</v>
      </c>
      <c r="H13" s="764" t="n">
        <v>16842.26</v>
      </c>
      <c r="I13" s="769" t="n">
        <v>15035.09</v>
      </c>
    </row>
    <row r="14" s="503" customFormat="true" ht="12" hidden="false" customHeight="true" outlineLevel="0" collapsed="false">
      <c r="A14" s="501"/>
      <c r="B14" s="722" t="s">
        <v>266</v>
      </c>
      <c r="C14" s="254" t="n">
        <v>176.377511060308</v>
      </c>
      <c r="D14" s="254" t="n">
        <v>161.805046208009</v>
      </c>
      <c r="E14" s="254" t="n">
        <v>300</v>
      </c>
      <c r="F14" s="254" t="n">
        <v>85.4792171269798</v>
      </c>
      <c r="G14" s="254" t="n">
        <v>78.0496016602571</v>
      </c>
      <c r="H14" s="254" t="n">
        <v>69.6118100014615</v>
      </c>
      <c r="I14" s="676" t="n">
        <v>123.074309916202</v>
      </c>
    </row>
    <row r="15" s="503" customFormat="true" ht="12.75" hidden="false" customHeight="true" outlineLevel="0" collapsed="false">
      <c r="A15" s="501" t="n">
        <v>2011</v>
      </c>
      <c r="B15" s="320" t="s">
        <v>221</v>
      </c>
      <c r="C15" s="42" t="n">
        <v>536</v>
      </c>
      <c r="D15" s="42" t="n">
        <v>464</v>
      </c>
      <c r="E15" s="42" t="n">
        <v>11</v>
      </c>
      <c r="F15" s="42" t="n">
        <v>2803</v>
      </c>
      <c r="G15" s="42" t="n">
        <v>317</v>
      </c>
      <c r="H15" s="42" t="n">
        <v>1384</v>
      </c>
      <c r="I15" s="96" t="n">
        <v>1071</v>
      </c>
    </row>
    <row r="16" s="503" customFormat="true" ht="12.75" hidden="false" customHeight="true" outlineLevel="0" collapsed="false">
      <c r="A16" s="501"/>
      <c r="B16" s="320" t="s">
        <v>190</v>
      </c>
      <c r="C16" s="42" t="n">
        <v>610</v>
      </c>
      <c r="D16" s="42" t="n">
        <v>213</v>
      </c>
      <c r="E16" s="42" t="n">
        <v>49</v>
      </c>
      <c r="F16" s="42" t="n">
        <v>2225</v>
      </c>
      <c r="G16" s="42" t="n">
        <v>262</v>
      </c>
      <c r="H16" s="42" t="n">
        <v>1162</v>
      </c>
      <c r="I16" s="96" t="n">
        <v>769</v>
      </c>
    </row>
    <row r="17" s="503" customFormat="true" ht="12.75" hidden="false" customHeight="true" outlineLevel="0" collapsed="false">
      <c r="A17" s="501"/>
      <c r="B17" s="320" t="s">
        <v>191</v>
      </c>
      <c r="C17" s="42" t="n">
        <v>4442</v>
      </c>
      <c r="D17" s="42" t="n">
        <v>3944</v>
      </c>
      <c r="E17" s="42" t="n">
        <v>14</v>
      </c>
      <c r="F17" s="42" t="n">
        <v>2831</v>
      </c>
      <c r="G17" s="42" t="n">
        <v>352</v>
      </c>
      <c r="H17" s="42" t="n">
        <v>1204</v>
      </c>
      <c r="I17" s="96" t="n">
        <v>1250</v>
      </c>
    </row>
    <row r="18" s="503" customFormat="true" ht="12.75" hidden="false" customHeight="true" outlineLevel="0" collapsed="false">
      <c r="A18" s="501"/>
      <c r="B18" s="320" t="s">
        <v>193</v>
      </c>
      <c r="C18" s="42" t="n">
        <v>4397</v>
      </c>
      <c r="D18" s="42" t="n">
        <v>4024</v>
      </c>
      <c r="E18" s="42" t="n">
        <v>27</v>
      </c>
      <c r="F18" s="42" t="n">
        <v>2726</v>
      </c>
      <c r="G18" s="42" t="n">
        <v>397</v>
      </c>
      <c r="H18" s="42" t="n">
        <v>1468</v>
      </c>
      <c r="I18" s="96" t="n">
        <v>821</v>
      </c>
    </row>
    <row r="19" s="503" customFormat="true" ht="12.75" hidden="false" customHeight="true" outlineLevel="0" collapsed="false">
      <c r="A19" s="501"/>
      <c r="B19" s="320" t="s">
        <v>355</v>
      </c>
      <c r="C19" s="42" t="n">
        <v>1527</v>
      </c>
      <c r="D19" s="42" t="n">
        <v>1405</v>
      </c>
      <c r="E19" s="42" t="n">
        <v>25</v>
      </c>
      <c r="F19" s="42" t="n">
        <v>3244</v>
      </c>
      <c r="G19" s="42" t="n">
        <v>404</v>
      </c>
      <c r="H19" s="42" t="n">
        <v>1459</v>
      </c>
      <c r="I19" s="96" t="n">
        <v>1342</v>
      </c>
    </row>
    <row r="20" s="503" customFormat="true" ht="12.75" hidden="false" customHeight="true" outlineLevel="0" collapsed="false">
      <c r="A20" s="501"/>
      <c r="B20" s="320" t="s">
        <v>356</v>
      </c>
      <c r="C20" s="42" t="n">
        <v>497</v>
      </c>
      <c r="D20" s="42" t="n">
        <v>415</v>
      </c>
      <c r="E20" s="42" t="n">
        <v>0</v>
      </c>
      <c r="F20" s="42" t="n">
        <v>2804</v>
      </c>
      <c r="G20" s="42" t="n">
        <v>371</v>
      </c>
      <c r="H20" s="42" t="n">
        <v>1484</v>
      </c>
      <c r="I20" s="96" t="n">
        <v>908</v>
      </c>
    </row>
    <row r="21" s="503" customFormat="true" ht="12.75" hidden="false" customHeight="true" outlineLevel="0" collapsed="false">
      <c r="A21" s="501"/>
      <c r="B21" s="320" t="s">
        <v>357</v>
      </c>
      <c r="C21" s="42" t="n">
        <v>275</v>
      </c>
      <c r="D21" s="42" t="n">
        <v>216</v>
      </c>
      <c r="E21" s="42" t="s">
        <v>650</v>
      </c>
      <c r="F21" s="42" t="n">
        <v>2730</v>
      </c>
      <c r="G21" s="42" t="n">
        <v>356</v>
      </c>
      <c r="H21" s="42" t="n">
        <v>1224</v>
      </c>
      <c r="I21" s="96" t="n">
        <v>1119</v>
      </c>
    </row>
    <row r="22" s="503" customFormat="true" ht="12" hidden="false" customHeight="true" outlineLevel="0" collapsed="false">
      <c r="A22" s="501"/>
      <c r="B22" s="722" t="s">
        <v>266</v>
      </c>
      <c r="C22" s="446" t="n">
        <v>20.3</v>
      </c>
      <c r="D22" s="446" t="n">
        <v>17.9</v>
      </c>
      <c r="E22" s="446" t="s">
        <v>174</v>
      </c>
      <c r="F22" s="446" t="s">
        <v>174</v>
      </c>
      <c r="G22" s="446" t="s">
        <v>174</v>
      </c>
      <c r="H22" s="446" t="n">
        <v>83.4</v>
      </c>
      <c r="I22" s="580" t="n">
        <v>80.1</v>
      </c>
    </row>
    <row r="23" s="503" customFormat="true" ht="12.75" hidden="false" customHeight="true" outlineLevel="0" collapsed="false">
      <c r="A23" s="501" t="n">
        <v>2012</v>
      </c>
      <c r="B23" s="320" t="s">
        <v>358</v>
      </c>
      <c r="C23" s="529" t="n">
        <v>999</v>
      </c>
      <c r="D23" s="529" t="n">
        <v>791</v>
      </c>
      <c r="E23" s="529" t="n">
        <v>1</v>
      </c>
      <c r="F23" s="529" t="n">
        <v>2410</v>
      </c>
      <c r="G23" s="529" t="n">
        <v>339</v>
      </c>
      <c r="H23" s="529" t="n">
        <v>741</v>
      </c>
      <c r="I23" s="530" t="n">
        <v>1303</v>
      </c>
    </row>
    <row r="24" s="503" customFormat="true" ht="12.75" hidden="false" customHeight="true" outlineLevel="0" collapsed="false">
      <c r="A24" s="501"/>
      <c r="B24" s="320" t="s">
        <v>359</v>
      </c>
      <c r="C24" s="529" t="n">
        <v>642</v>
      </c>
      <c r="D24" s="529" t="n">
        <v>466</v>
      </c>
      <c r="E24" s="529" t="n">
        <v>11</v>
      </c>
      <c r="F24" s="529" t="n">
        <v>2262</v>
      </c>
      <c r="G24" s="529" t="n">
        <v>271</v>
      </c>
      <c r="H24" s="529" t="n">
        <v>734</v>
      </c>
      <c r="I24" s="530" t="n">
        <v>1178</v>
      </c>
    </row>
    <row r="25" s="503" customFormat="true" ht="12.75" hidden="false" customHeight="true" outlineLevel="0" collapsed="false">
      <c r="A25" s="501"/>
      <c r="B25" s="320" t="s">
        <v>360</v>
      </c>
      <c r="C25" s="529" t="n">
        <v>2059</v>
      </c>
      <c r="D25" s="529" t="n">
        <v>1896</v>
      </c>
      <c r="E25" s="529" t="n">
        <v>1</v>
      </c>
      <c r="F25" s="529" t="n">
        <v>2510</v>
      </c>
      <c r="G25" s="529" t="n">
        <v>378</v>
      </c>
      <c r="H25" s="529" t="n">
        <v>831</v>
      </c>
      <c r="I25" s="530" t="n">
        <v>1214</v>
      </c>
    </row>
    <row r="26" s="503" customFormat="true" ht="12.75" hidden="false" customHeight="true" outlineLevel="0" collapsed="false">
      <c r="A26" s="501"/>
      <c r="B26" s="320" t="s">
        <v>219</v>
      </c>
      <c r="C26" s="529" t="n">
        <v>1037</v>
      </c>
      <c r="D26" s="529" t="n">
        <v>895</v>
      </c>
      <c r="E26" s="529" t="n">
        <v>23</v>
      </c>
      <c r="F26" s="529" t="n">
        <v>2199</v>
      </c>
      <c r="G26" s="529" t="n">
        <v>331</v>
      </c>
      <c r="H26" s="529" t="n">
        <v>718</v>
      </c>
      <c r="I26" s="530" t="n">
        <v>1117</v>
      </c>
    </row>
    <row r="27" s="503" customFormat="true" ht="12.75" hidden="false" customHeight="true" outlineLevel="0" collapsed="false">
      <c r="A27" s="501"/>
      <c r="B27" s="320" t="s">
        <v>220</v>
      </c>
      <c r="C27" s="529" t="n">
        <v>776</v>
      </c>
      <c r="D27" s="529" t="n">
        <v>654</v>
      </c>
      <c r="E27" s="529" t="n">
        <v>4</v>
      </c>
      <c r="F27" s="529" t="n">
        <v>2166</v>
      </c>
      <c r="G27" s="529" t="n">
        <v>328</v>
      </c>
      <c r="H27" s="529" t="n">
        <v>742</v>
      </c>
      <c r="I27" s="530" t="n">
        <v>1072</v>
      </c>
    </row>
    <row r="28" s="503" customFormat="true" ht="12.75" hidden="false" customHeight="true" outlineLevel="0" collapsed="false">
      <c r="A28" s="501"/>
      <c r="B28" s="320" t="s">
        <v>221</v>
      </c>
      <c r="C28" s="529" t="n">
        <v>1275</v>
      </c>
      <c r="D28" s="529" t="n">
        <v>1061</v>
      </c>
      <c r="E28" s="529" t="n">
        <v>25</v>
      </c>
      <c r="F28" s="529" t="n">
        <v>2279</v>
      </c>
      <c r="G28" s="529" t="n">
        <v>274</v>
      </c>
      <c r="H28" s="529" t="n">
        <v>636</v>
      </c>
      <c r="I28" s="530" t="n">
        <v>1350</v>
      </c>
    </row>
    <row r="29" s="503" customFormat="true" ht="12.75" hidden="false" customHeight="true" outlineLevel="0" collapsed="false">
      <c r="A29" s="501"/>
      <c r="B29" s="320" t="s">
        <v>190</v>
      </c>
      <c r="C29" s="529" t="n">
        <v>2136</v>
      </c>
      <c r="D29" s="529" t="n">
        <v>1633</v>
      </c>
      <c r="E29" s="529" t="n">
        <v>82</v>
      </c>
      <c r="F29" s="529" t="n">
        <v>2036</v>
      </c>
      <c r="G29" s="529" t="n">
        <v>290</v>
      </c>
      <c r="H29" s="529" t="n">
        <v>563</v>
      </c>
      <c r="I29" s="530" t="n">
        <v>1156</v>
      </c>
    </row>
    <row r="30" s="503" customFormat="true" ht="12.75" hidden="false" customHeight="true" outlineLevel="0" collapsed="false">
      <c r="A30" s="501"/>
      <c r="B30" s="320" t="s">
        <v>191</v>
      </c>
      <c r="C30" s="529" t="n">
        <v>10352</v>
      </c>
      <c r="D30" s="529" t="n">
        <v>8117</v>
      </c>
      <c r="E30" s="529" t="n">
        <v>92</v>
      </c>
      <c r="F30" s="529" t="n">
        <v>2165</v>
      </c>
      <c r="G30" s="529" t="n">
        <v>324</v>
      </c>
      <c r="H30" s="529" t="n">
        <v>640</v>
      </c>
      <c r="I30" s="530" t="n">
        <v>1173</v>
      </c>
    </row>
    <row r="31" s="503" customFormat="true" ht="12.75" hidden="false" customHeight="true" outlineLevel="0" collapsed="false">
      <c r="A31" s="501"/>
      <c r="B31" s="320" t="s">
        <v>193</v>
      </c>
      <c r="C31" s="529" t="n">
        <v>4176</v>
      </c>
      <c r="D31" s="529" t="n">
        <v>3486</v>
      </c>
      <c r="E31" s="529" t="n">
        <v>96</v>
      </c>
      <c r="F31" s="529" t="n">
        <v>2441</v>
      </c>
      <c r="G31" s="529" t="n">
        <v>453</v>
      </c>
      <c r="H31" s="529" t="n">
        <v>654</v>
      </c>
      <c r="I31" s="530" t="n">
        <v>1275</v>
      </c>
    </row>
    <row r="32" s="503" customFormat="true" ht="12.75" hidden="false" customHeight="true" outlineLevel="0" collapsed="false">
      <c r="A32" s="501"/>
      <c r="B32" s="722" t="s">
        <v>266</v>
      </c>
      <c r="C32" s="254" t="n">
        <v>94.9937450244513</v>
      </c>
      <c r="D32" s="254" t="n">
        <v>86.6423121846964</v>
      </c>
      <c r="E32" s="254" t="n">
        <v>361.654135338346</v>
      </c>
      <c r="F32" s="254" t="n">
        <v>89.5271501436003</v>
      </c>
      <c r="G32" s="254" t="n">
        <v>114.05358051989</v>
      </c>
      <c r="H32" s="254" t="n">
        <v>44.546599925086</v>
      </c>
      <c r="I32" s="676" t="n">
        <v>155.282680992581</v>
      </c>
    </row>
    <row r="33" s="503" customFormat="true" ht="12.75" hidden="false" customHeight="true" outlineLevel="0" collapsed="false">
      <c r="A33" s="501"/>
      <c r="B33" s="770" t="s">
        <v>361</v>
      </c>
      <c r="C33" s="256" t="n">
        <v>40.3431154730395</v>
      </c>
      <c r="D33" s="256" t="n">
        <v>42.9507712018923</v>
      </c>
      <c r="E33" s="256" t="n">
        <v>105.136612021858</v>
      </c>
      <c r="F33" s="256" t="n">
        <v>112.744826311899</v>
      </c>
      <c r="G33" s="256" t="n">
        <v>139.919728311207</v>
      </c>
      <c r="H33" s="256" t="n">
        <v>102.203125</v>
      </c>
      <c r="I33" s="688" t="n">
        <v>108.67934180237</v>
      </c>
    </row>
    <row r="34" s="459" customFormat="true" ht="14.1" hidden="false" customHeight="true" outlineLevel="0" collapsed="false">
      <c r="A34" s="439" t="s">
        <v>1144</v>
      </c>
      <c r="B34" s="439"/>
      <c r="C34" s="439"/>
      <c r="D34" s="439"/>
      <c r="E34" s="439"/>
      <c r="F34" s="439"/>
      <c r="G34" s="439"/>
      <c r="H34" s="439"/>
      <c r="I34" s="439"/>
      <c r="J34" s="771"/>
      <c r="K34" s="771"/>
      <c r="L34" s="771"/>
      <c r="M34" s="771"/>
      <c r="N34" s="771"/>
    </row>
    <row r="35" s="459" customFormat="true" ht="12.75" hidden="false" customHeight="true" outlineLevel="0" collapsed="false">
      <c r="A35" s="772" t="s">
        <v>1145</v>
      </c>
      <c r="B35" s="772"/>
      <c r="C35" s="772"/>
      <c r="D35" s="772"/>
      <c r="E35" s="772"/>
      <c r="F35" s="772"/>
      <c r="G35" s="772"/>
      <c r="H35" s="772"/>
      <c r="I35" s="772"/>
      <c r="J35" s="771"/>
      <c r="K35" s="771"/>
      <c r="L35" s="771"/>
      <c r="M35" s="771"/>
      <c r="N35" s="771"/>
    </row>
    <row r="36" s="459" customFormat="true" ht="12.75" hidden="false" customHeight="true" outlineLevel="0" collapsed="false">
      <c r="A36" s="439" t="s">
        <v>1146</v>
      </c>
      <c r="B36" s="439"/>
      <c r="C36" s="439"/>
      <c r="D36" s="439"/>
      <c r="E36" s="439"/>
      <c r="F36" s="439"/>
      <c r="G36" s="439"/>
      <c r="H36" s="439"/>
      <c r="I36" s="439"/>
      <c r="J36" s="771"/>
      <c r="K36" s="771"/>
      <c r="L36" s="771"/>
      <c r="M36" s="771"/>
      <c r="N36" s="771"/>
    </row>
    <row r="37" s="459" customFormat="true" ht="12.95" hidden="false" customHeight="true" outlineLevel="0" collapsed="false">
      <c r="A37" s="773" t="s">
        <v>1147</v>
      </c>
      <c r="B37" s="773"/>
      <c r="C37" s="773"/>
      <c r="D37" s="773"/>
      <c r="E37" s="773"/>
      <c r="F37" s="773"/>
      <c r="G37" s="773"/>
      <c r="H37" s="773"/>
      <c r="I37" s="773"/>
    </row>
    <row r="38" s="459" customFormat="true" ht="14.1" hidden="false" customHeight="true" outlineLevel="0" collapsed="false">
      <c r="A38" s="774" t="s">
        <v>1148</v>
      </c>
      <c r="B38" s="774"/>
      <c r="C38" s="774"/>
      <c r="D38" s="774"/>
      <c r="E38" s="774"/>
      <c r="F38" s="774"/>
      <c r="G38" s="774"/>
      <c r="H38" s="774"/>
      <c r="I38" s="774"/>
      <c r="J38" s="775"/>
      <c r="K38" s="775"/>
      <c r="L38" s="775"/>
      <c r="M38" s="775"/>
      <c r="N38" s="775"/>
    </row>
    <row r="39" s="459" customFormat="true" ht="12.75" hidden="false" customHeight="true" outlineLevel="0" collapsed="false">
      <c r="A39" s="774" t="s">
        <v>1149</v>
      </c>
      <c r="B39" s="774"/>
      <c r="C39" s="774"/>
      <c r="D39" s="774"/>
      <c r="E39" s="774"/>
      <c r="F39" s="774"/>
      <c r="G39" s="774"/>
      <c r="H39" s="774"/>
      <c r="I39" s="774"/>
      <c r="J39" s="775"/>
      <c r="K39" s="775"/>
      <c r="L39" s="775"/>
      <c r="M39" s="775"/>
      <c r="N39" s="775"/>
    </row>
    <row r="40" s="459" customFormat="true" ht="12.75" hidden="false" customHeight="true" outlineLevel="0" collapsed="false">
      <c r="A40" s="774" t="s">
        <v>1150</v>
      </c>
      <c r="B40" s="774"/>
      <c r="C40" s="774"/>
      <c r="D40" s="774"/>
      <c r="E40" s="774"/>
      <c r="F40" s="774"/>
      <c r="G40" s="774"/>
      <c r="H40" s="774"/>
      <c r="I40" s="774"/>
      <c r="J40" s="775"/>
      <c r="K40" s="775"/>
      <c r="L40" s="775"/>
      <c r="M40" s="775"/>
      <c r="N40" s="775"/>
    </row>
    <row r="41" s="459" customFormat="true" ht="12.95" hidden="false" customHeight="true" outlineLevel="0" collapsed="false">
      <c r="A41" s="470" t="s">
        <v>1151</v>
      </c>
      <c r="B41" s="470"/>
      <c r="C41" s="470"/>
    </row>
  </sheetData>
  <mergeCells count="15">
    <mergeCell ref="A1:F1"/>
    <mergeCell ref="H1:I1"/>
    <mergeCell ref="A2:G2"/>
    <mergeCell ref="H2:I2"/>
    <mergeCell ref="A3:B5"/>
    <mergeCell ref="C5:E5"/>
    <mergeCell ref="F5:I5"/>
    <mergeCell ref="A34:I34"/>
    <mergeCell ref="A35:I35"/>
    <mergeCell ref="A36:I36"/>
    <mergeCell ref="A37:I37"/>
    <mergeCell ref="A38:I38"/>
    <mergeCell ref="A39:I39"/>
    <mergeCell ref="A40:I40"/>
    <mergeCell ref="A41:C41"/>
  </mergeCells>
  <hyperlinks>
    <hyperlink ref="H1" location="'Spis tablic     List of tables'!A51"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5"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451" width="8.62"/>
    <col collapsed="false" customWidth="true" hidden="false" outlineLevel="0" max="2" min="2" style="451" width="13.62"/>
    <col collapsed="false" customWidth="true" hidden="false" outlineLevel="0" max="7" min="3" style="451" width="15.62"/>
    <col collapsed="false" customWidth="false" hidden="false" outlineLevel="0" max="257" min="8" style="451" width="8.99"/>
  </cols>
  <sheetData>
    <row r="1" customFormat="false" ht="14.85" hidden="false" customHeight="true" outlineLevel="0" collapsed="false">
      <c r="A1" s="776" t="s">
        <v>1152</v>
      </c>
      <c r="B1" s="776"/>
      <c r="C1" s="776"/>
      <c r="D1" s="776"/>
      <c r="E1" s="776"/>
      <c r="F1" s="17" t="s">
        <v>154</v>
      </c>
      <c r="G1" s="17"/>
    </row>
    <row r="2" customFormat="false" ht="14.85" hidden="false" customHeight="true" outlineLevel="0" collapsed="false">
      <c r="A2" s="521" t="s">
        <v>1153</v>
      </c>
      <c r="B2" s="521"/>
      <c r="C2" s="521"/>
      <c r="D2" s="521"/>
      <c r="E2" s="521"/>
      <c r="F2" s="20" t="s">
        <v>156</v>
      </c>
      <c r="G2" s="20"/>
    </row>
    <row r="3" customFormat="false" ht="15.95" hidden="false" customHeight="true" outlineLevel="0" collapsed="false">
      <c r="A3" s="759" t="s">
        <v>1154</v>
      </c>
      <c r="B3" s="759"/>
      <c r="C3" s="204" t="s">
        <v>1155</v>
      </c>
      <c r="D3" s="762"/>
      <c r="E3" s="762"/>
      <c r="F3" s="543"/>
      <c r="G3" s="208" t="s">
        <v>1156</v>
      </c>
    </row>
    <row r="4" customFormat="false" ht="69.95" hidden="false" customHeight="true" outlineLevel="0" collapsed="false">
      <c r="A4" s="759"/>
      <c r="B4" s="759"/>
      <c r="C4" s="204"/>
      <c r="D4" s="331" t="s">
        <v>1157</v>
      </c>
      <c r="E4" s="331" t="s">
        <v>969</v>
      </c>
      <c r="F4" s="331" t="s">
        <v>970</v>
      </c>
      <c r="G4" s="208"/>
    </row>
    <row r="5" customFormat="false" ht="30" hidden="false" customHeight="true" outlineLevel="0" collapsed="false">
      <c r="A5" s="759"/>
      <c r="B5" s="759"/>
      <c r="C5" s="209" t="s">
        <v>1158</v>
      </c>
      <c r="D5" s="209"/>
      <c r="E5" s="209"/>
      <c r="F5" s="209"/>
      <c r="G5" s="208"/>
    </row>
    <row r="6" s="47" customFormat="true" ht="15" hidden="false" customHeight="true" outlineLevel="0" collapsed="false">
      <c r="A6" s="720" t="n">
        <v>2010</v>
      </c>
      <c r="B6" s="763" t="s">
        <v>402</v>
      </c>
      <c r="C6" s="777" t="n">
        <v>141023</v>
      </c>
      <c r="D6" s="180" t="n">
        <v>45607</v>
      </c>
      <c r="E6" s="778" t="n">
        <v>54791</v>
      </c>
      <c r="F6" s="778" t="n">
        <v>37200</v>
      </c>
      <c r="G6" s="777" t="n">
        <v>137777</v>
      </c>
    </row>
    <row r="7" s="47" customFormat="true" ht="14.25" hidden="false" customHeight="false" outlineLevel="0" collapsed="false">
      <c r="A7" s="501"/>
      <c r="B7" s="722" t="s">
        <v>266</v>
      </c>
      <c r="C7" s="738" t="n">
        <v>101.6</v>
      </c>
      <c r="D7" s="738" t="n">
        <v>88.3</v>
      </c>
      <c r="E7" s="738" t="n">
        <v>115.2</v>
      </c>
      <c r="F7" s="738" t="n">
        <v>102.5</v>
      </c>
      <c r="G7" s="739" t="n">
        <v>91.2</v>
      </c>
    </row>
    <row r="8" s="47" customFormat="true" ht="14.25" hidden="false" customHeight="false" outlineLevel="0" collapsed="false">
      <c r="A8" s="501" t="n">
        <v>2011</v>
      </c>
      <c r="B8" s="725" t="s">
        <v>269</v>
      </c>
      <c r="C8" s="764" t="n">
        <v>71985</v>
      </c>
      <c r="D8" s="764" t="n">
        <v>21436</v>
      </c>
      <c r="E8" s="764" t="n">
        <v>31019</v>
      </c>
      <c r="F8" s="764" t="n">
        <v>17651</v>
      </c>
      <c r="G8" s="769" t="n">
        <v>97142</v>
      </c>
    </row>
    <row r="9" s="47" customFormat="true" ht="14.25" hidden="false" customHeight="false" outlineLevel="0" collapsed="false">
      <c r="A9" s="501"/>
      <c r="B9" s="725" t="s">
        <v>402</v>
      </c>
      <c r="C9" s="764" t="n">
        <v>118932</v>
      </c>
      <c r="D9" s="764" t="n">
        <v>37805</v>
      </c>
      <c r="E9" s="764" t="n">
        <v>49802</v>
      </c>
      <c r="F9" s="764" t="n">
        <v>28460</v>
      </c>
      <c r="G9" s="769" t="n">
        <v>127949</v>
      </c>
    </row>
    <row r="10" s="47" customFormat="true" ht="14.25" hidden="false" customHeight="false" outlineLevel="0" collapsed="false">
      <c r="A10" s="501"/>
      <c r="B10" s="722" t="s">
        <v>266</v>
      </c>
      <c r="C10" s="738" t="n">
        <v>84.3</v>
      </c>
      <c r="D10" s="738" t="n">
        <v>82.9</v>
      </c>
      <c r="E10" s="738" t="n">
        <v>90.9</v>
      </c>
      <c r="F10" s="738" t="n">
        <v>76.5</v>
      </c>
      <c r="G10" s="739" t="n">
        <v>92.9</v>
      </c>
    </row>
    <row r="11" s="47" customFormat="true" ht="14.25" hidden="false" customHeight="false" outlineLevel="0" collapsed="false">
      <c r="A11" s="501" t="n">
        <v>2012</v>
      </c>
      <c r="B11" s="725" t="s">
        <v>332</v>
      </c>
      <c r="C11" s="529" t="n">
        <v>10526</v>
      </c>
      <c r="D11" s="529" t="n">
        <v>1878</v>
      </c>
      <c r="E11" s="529" t="n">
        <v>2956</v>
      </c>
      <c r="F11" s="529" t="n">
        <v>5278</v>
      </c>
      <c r="G11" s="530" t="n">
        <v>29895</v>
      </c>
    </row>
    <row r="12" s="47" customFormat="true" ht="14.25" hidden="false" customHeight="false" outlineLevel="0" collapsed="false">
      <c r="A12" s="501"/>
      <c r="B12" s="725" t="s">
        <v>268</v>
      </c>
      <c r="C12" s="764" t="s">
        <v>1159</v>
      </c>
      <c r="D12" s="764" t="s">
        <v>1160</v>
      </c>
      <c r="E12" s="764" t="s">
        <v>1161</v>
      </c>
      <c r="F12" s="764" t="s">
        <v>1162</v>
      </c>
      <c r="G12" s="769" t="s">
        <v>1163</v>
      </c>
    </row>
    <row r="13" s="47" customFormat="true" ht="14.25" hidden="false" customHeight="false" outlineLevel="0" collapsed="false">
      <c r="A13" s="501"/>
      <c r="B13" s="725" t="s">
        <v>269</v>
      </c>
      <c r="C13" s="767" t="n">
        <v>61527.2</v>
      </c>
      <c r="D13" s="764" t="n">
        <v>16797.2</v>
      </c>
      <c r="E13" s="764" t="n">
        <v>21593.1</v>
      </c>
      <c r="F13" s="764" t="n">
        <v>21477.3</v>
      </c>
      <c r="G13" s="769" t="n">
        <v>103076</v>
      </c>
    </row>
    <row r="14" s="47" customFormat="true" ht="14.25" hidden="false" customHeight="false" outlineLevel="0" collapsed="false">
      <c r="A14" s="501"/>
      <c r="B14" s="722" t="s">
        <v>266</v>
      </c>
      <c r="C14" s="254" t="n">
        <v>85.4721324274051</v>
      </c>
      <c r="D14" s="254" t="n">
        <v>78.3604997247595</v>
      </c>
      <c r="E14" s="254" t="n">
        <v>69.6129444079075</v>
      </c>
      <c r="F14" s="254" t="n">
        <v>121.67476800707</v>
      </c>
      <c r="G14" s="676" t="n">
        <v>106.108583311029</v>
      </c>
    </row>
    <row r="15" s="47" customFormat="true" ht="14.25" hidden="false" customHeight="false" outlineLevel="0" collapsed="false">
      <c r="A15" s="501" t="n">
        <v>2011</v>
      </c>
      <c r="B15" s="320" t="s">
        <v>221</v>
      </c>
      <c r="C15" s="779" t="n">
        <v>3979</v>
      </c>
      <c r="D15" s="779" t="n">
        <v>594</v>
      </c>
      <c r="E15" s="779" t="n">
        <v>1775</v>
      </c>
      <c r="F15" s="779" t="n">
        <v>1530</v>
      </c>
      <c r="G15" s="780" t="n">
        <v>11782</v>
      </c>
    </row>
    <row r="16" s="47" customFormat="true" ht="14.25" hidden="false" customHeight="false" outlineLevel="0" collapsed="false">
      <c r="A16" s="501"/>
      <c r="B16" s="320" t="s">
        <v>190</v>
      </c>
      <c r="C16" s="779" t="n">
        <v>3357</v>
      </c>
      <c r="D16" s="779" t="n">
        <v>490</v>
      </c>
      <c r="E16" s="779" t="n">
        <v>1489</v>
      </c>
      <c r="F16" s="779" t="n">
        <v>1298</v>
      </c>
      <c r="G16" s="780" t="n">
        <v>12314</v>
      </c>
    </row>
    <row r="17" s="47" customFormat="true" ht="14.25" hidden="false" customHeight="false" outlineLevel="0" collapsed="false">
      <c r="A17" s="501"/>
      <c r="B17" s="320" t="s">
        <v>191</v>
      </c>
      <c r="C17" s="779" t="n">
        <v>4060</v>
      </c>
      <c r="D17" s="779" t="n">
        <v>659</v>
      </c>
      <c r="E17" s="779" t="n">
        <v>1543</v>
      </c>
      <c r="F17" s="779" t="n">
        <v>1785</v>
      </c>
      <c r="G17" s="780" t="n">
        <v>12054</v>
      </c>
    </row>
    <row r="18" s="47" customFormat="true" ht="14.25" hidden="false" customHeight="false" outlineLevel="0" collapsed="false">
      <c r="A18" s="501"/>
      <c r="B18" s="320" t="s">
        <v>193</v>
      </c>
      <c r="C18" s="779" t="n">
        <v>3902</v>
      </c>
      <c r="D18" s="779" t="n">
        <v>747</v>
      </c>
      <c r="E18" s="779" t="n">
        <v>1883</v>
      </c>
      <c r="F18" s="779" t="n">
        <v>1173</v>
      </c>
      <c r="G18" s="780" t="n">
        <v>11798</v>
      </c>
    </row>
    <row r="19" s="47" customFormat="true" ht="14.25" hidden="false" customHeight="false" outlineLevel="0" collapsed="false">
      <c r="A19" s="501"/>
      <c r="B19" s="320" t="s">
        <v>355</v>
      </c>
      <c r="C19" s="779" t="n">
        <v>4648</v>
      </c>
      <c r="D19" s="779" t="n">
        <v>772</v>
      </c>
      <c r="E19" s="779" t="n">
        <v>1870</v>
      </c>
      <c r="F19" s="779" t="n">
        <v>1918</v>
      </c>
      <c r="G19" s="780" t="n">
        <v>11539</v>
      </c>
    </row>
    <row r="20" s="47" customFormat="true" ht="14.25" hidden="false" customHeight="false" outlineLevel="0" collapsed="false">
      <c r="A20" s="501"/>
      <c r="B20" s="320" t="s">
        <v>356</v>
      </c>
      <c r="C20" s="779" t="n">
        <v>3999</v>
      </c>
      <c r="D20" s="779" t="n">
        <v>708</v>
      </c>
      <c r="E20" s="779" t="n">
        <v>1902</v>
      </c>
      <c r="F20" s="779" t="n">
        <v>1297</v>
      </c>
      <c r="G20" s="780" t="n">
        <v>11491</v>
      </c>
    </row>
    <row r="21" s="47" customFormat="true" ht="14.25" hidden="false" customHeight="false" outlineLevel="0" collapsed="false">
      <c r="A21" s="501"/>
      <c r="B21" s="320" t="s">
        <v>357</v>
      </c>
      <c r="C21" s="779" t="n">
        <v>3909</v>
      </c>
      <c r="D21" s="779" t="n">
        <v>687</v>
      </c>
      <c r="E21" s="779" t="n">
        <v>1569</v>
      </c>
      <c r="F21" s="779" t="n">
        <v>1598</v>
      </c>
      <c r="G21" s="780" t="n">
        <v>9968</v>
      </c>
    </row>
    <row r="22" s="47" customFormat="true" ht="14.25" hidden="false" customHeight="false" outlineLevel="0" collapsed="false">
      <c r="A22" s="501"/>
      <c r="B22" s="722" t="s">
        <v>266</v>
      </c>
      <c r="C22" s="446" t="n">
        <v>80.5</v>
      </c>
      <c r="D22" s="446" t="n">
        <v>77.4</v>
      </c>
      <c r="E22" s="446" t="n">
        <v>83.4</v>
      </c>
      <c r="F22" s="446" t="n">
        <v>80.1</v>
      </c>
      <c r="G22" s="580" t="n">
        <v>102.2</v>
      </c>
    </row>
    <row r="23" s="47" customFormat="true" ht="14.25" hidden="false" customHeight="false" outlineLevel="0" collapsed="false">
      <c r="A23" s="501" t="n">
        <v>2012</v>
      </c>
      <c r="B23" s="320" t="s">
        <v>358</v>
      </c>
      <c r="C23" s="778" t="n">
        <v>3523</v>
      </c>
      <c r="D23" s="781" t="n">
        <v>645</v>
      </c>
      <c r="E23" s="778" t="n">
        <v>950</v>
      </c>
      <c r="F23" s="778" t="n">
        <v>1862</v>
      </c>
      <c r="G23" s="782" t="n">
        <v>10018</v>
      </c>
    </row>
    <row r="24" s="47" customFormat="true" ht="14.25" hidden="false" customHeight="false" outlineLevel="0" collapsed="false">
      <c r="A24" s="501"/>
      <c r="B24" s="320" t="s">
        <v>359</v>
      </c>
      <c r="C24" s="778" t="n">
        <v>3293</v>
      </c>
      <c r="D24" s="781" t="n">
        <v>511</v>
      </c>
      <c r="E24" s="778" t="n">
        <v>941</v>
      </c>
      <c r="F24" s="778" t="n">
        <v>1683</v>
      </c>
      <c r="G24" s="782" t="n">
        <v>9348</v>
      </c>
    </row>
    <row r="25" s="47" customFormat="true" ht="14.25" hidden="false" customHeight="false" outlineLevel="0" collapsed="false">
      <c r="A25" s="501"/>
      <c r="B25" s="320" t="s">
        <v>360</v>
      </c>
      <c r="C25" s="529" t="n">
        <v>3711</v>
      </c>
      <c r="D25" s="529" t="n">
        <v>722</v>
      </c>
      <c r="E25" s="529" t="n">
        <v>1065</v>
      </c>
      <c r="F25" s="529" t="n">
        <v>1734</v>
      </c>
      <c r="G25" s="530" t="n">
        <v>10529</v>
      </c>
    </row>
    <row r="26" s="47" customFormat="true" ht="14.25" hidden="false" customHeight="false" outlineLevel="0" collapsed="false">
      <c r="A26" s="501"/>
      <c r="B26" s="320" t="s">
        <v>219</v>
      </c>
      <c r="C26" s="529" t="n">
        <v>3224</v>
      </c>
      <c r="D26" s="529" t="n">
        <v>625</v>
      </c>
      <c r="E26" s="529" t="n">
        <v>921</v>
      </c>
      <c r="F26" s="529" t="n">
        <v>1595</v>
      </c>
      <c r="G26" s="530" t="n">
        <v>10630</v>
      </c>
    </row>
    <row r="27" s="47" customFormat="true" ht="14.25" hidden="false" customHeight="false" outlineLevel="0" collapsed="false">
      <c r="A27" s="501"/>
      <c r="B27" s="320" t="s">
        <v>220</v>
      </c>
      <c r="C27" s="529" t="n">
        <v>3166</v>
      </c>
      <c r="D27" s="529" t="n">
        <v>616</v>
      </c>
      <c r="E27" s="529" t="n">
        <v>952</v>
      </c>
      <c r="F27" s="529" t="n">
        <v>1532</v>
      </c>
      <c r="G27" s="530" t="n">
        <v>12380</v>
      </c>
    </row>
    <row r="28" s="47" customFormat="true" ht="14.25" hidden="false" customHeight="false" outlineLevel="0" collapsed="false">
      <c r="A28" s="501"/>
      <c r="B28" s="320" t="s">
        <v>221</v>
      </c>
      <c r="C28" s="529" t="n">
        <v>3313</v>
      </c>
      <c r="D28" s="529" t="n">
        <v>513</v>
      </c>
      <c r="E28" s="529" t="n">
        <v>815</v>
      </c>
      <c r="F28" s="529" t="n">
        <v>1928</v>
      </c>
      <c r="G28" s="530" t="n">
        <v>12564</v>
      </c>
    </row>
    <row r="29" s="47" customFormat="true" ht="14.25" hidden="false" customHeight="false" outlineLevel="0" collapsed="false">
      <c r="A29" s="501"/>
      <c r="B29" s="320" t="s">
        <v>190</v>
      </c>
      <c r="C29" s="529" t="n">
        <v>2987</v>
      </c>
      <c r="D29" s="529" t="n">
        <v>540</v>
      </c>
      <c r="E29" s="529" t="n">
        <v>722</v>
      </c>
      <c r="F29" s="529" t="n">
        <v>1651</v>
      </c>
      <c r="G29" s="530" t="n">
        <v>12562</v>
      </c>
    </row>
    <row r="30" s="47" customFormat="true" ht="14.25" hidden="false" customHeight="false" outlineLevel="0" collapsed="false">
      <c r="A30" s="501"/>
      <c r="B30" s="320" t="s">
        <v>191</v>
      </c>
      <c r="C30" s="529" t="n">
        <v>3179</v>
      </c>
      <c r="D30" s="529" t="n">
        <v>611</v>
      </c>
      <c r="E30" s="529" t="n">
        <v>821</v>
      </c>
      <c r="F30" s="529" t="n">
        <v>1676</v>
      </c>
      <c r="G30" s="530" t="n">
        <v>12912</v>
      </c>
    </row>
    <row r="31" s="47" customFormat="true" ht="14.25" hidden="false" customHeight="false" outlineLevel="0" collapsed="false">
      <c r="A31" s="501"/>
      <c r="B31" s="320" t="s">
        <v>193</v>
      </c>
      <c r="C31" s="529" t="n">
        <v>3649</v>
      </c>
      <c r="D31" s="529" t="n">
        <v>851</v>
      </c>
      <c r="E31" s="529" t="n">
        <v>839</v>
      </c>
      <c r="F31" s="529" t="n">
        <v>1821</v>
      </c>
      <c r="G31" s="530" t="n">
        <v>11859</v>
      </c>
    </row>
    <row r="32" s="47" customFormat="true" ht="14.25" hidden="false" customHeight="false" outlineLevel="0" collapsed="false">
      <c r="A32" s="501"/>
      <c r="B32" s="722" t="s">
        <v>266</v>
      </c>
      <c r="C32" s="738" t="n">
        <v>93.5132502947358</v>
      </c>
      <c r="D32" s="738" t="n">
        <v>113.90338552121</v>
      </c>
      <c r="E32" s="738" t="n">
        <v>44.5471447543161</v>
      </c>
      <c r="F32" s="738" t="n">
        <v>155.282680992581</v>
      </c>
      <c r="G32" s="739" t="n">
        <v>100.517036785896</v>
      </c>
    </row>
    <row r="33" s="47" customFormat="true" ht="14.25" hidden="false" customHeight="false" outlineLevel="0" collapsed="false">
      <c r="A33" s="501"/>
      <c r="B33" s="770" t="s">
        <v>361</v>
      </c>
      <c r="C33" s="783" t="n">
        <v>114.77508650519</v>
      </c>
      <c r="D33" s="783" t="n">
        <v>139.426699426699</v>
      </c>
      <c r="E33" s="783" t="n">
        <v>102.205971968312</v>
      </c>
      <c r="F33" s="783" t="n">
        <v>108.677488660778</v>
      </c>
      <c r="G33" s="784" t="n">
        <v>91.8447955390335</v>
      </c>
    </row>
    <row r="34" s="47" customFormat="true" ht="20.1" hidden="false" customHeight="true" outlineLevel="0" collapsed="false">
      <c r="A34" s="785" t="s">
        <v>1164</v>
      </c>
      <c r="B34" s="785"/>
      <c r="C34" s="785"/>
      <c r="D34" s="785"/>
      <c r="E34" s="785"/>
      <c r="F34" s="785"/>
      <c r="G34" s="785"/>
    </row>
    <row r="35" s="47" customFormat="true" ht="12.75" hidden="false" customHeight="true" outlineLevel="0" collapsed="false">
      <c r="A35" s="99" t="s">
        <v>1165</v>
      </c>
      <c r="B35" s="99"/>
      <c r="C35" s="99"/>
      <c r="D35" s="99"/>
      <c r="E35" s="99"/>
      <c r="F35" s="99"/>
      <c r="G35" s="99"/>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52"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97" width="8.62"/>
    <col collapsed="false" customWidth="true" hidden="false" outlineLevel="0" max="2" min="2" style="197" width="14.74"/>
    <col collapsed="false" customWidth="true" hidden="false" outlineLevel="0" max="7" min="3" style="197" width="12.62"/>
    <col collapsed="false" customWidth="true" hidden="false" outlineLevel="0" max="30" min="8" style="197" width="9.25"/>
    <col collapsed="false" customWidth="false" hidden="false" outlineLevel="0" max="257" min="31" style="197" width="8.99"/>
  </cols>
  <sheetData>
    <row r="1" customFormat="false" ht="15" hidden="false" customHeight="true" outlineLevel="0" collapsed="false">
      <c r="A1" s="786" t="s">
        <v>1166</v>
      </c>
      <c r="B1" s="786"/>
      <c r="C1" s="786"/>
      <c r="D1" s="786"/>
      <c r="E1" s="787"/>
      <c r="F1" s="17" t="s">
        <v>154</v>
      </c>
      <c r="G1" s="17"/>
    </row>
    <row r="2" customFormat="false" ht="15" hidden="false" customHeight="true" outlineLevel="0" collapsed="false">
      <c r="A2" s="788" t="s">
        <v>1167</v>
      </c>
      <c r="B2" s="788"/>
      <c r="C2" s="788"/>
      <c r="D2" s="788"/>
      <c r="E2" s="789"/>
      <c r="F2" s="20" t="s">
        <v>156</v>
      </c>
      <c r="G2" s="20"/>
    </row>
    <row r="3" customFormat="false" ht="14.85" hidden="false" customHeight="true" outlineLevel="0" collapsed="false">
      <c r="A3" s="240" t="s">
        <v>1168</v>
      </c>
      <c r="B3" s="240"/>
      <c r="C3" s="240"/>
      <c r="D3" s="240"/>
      <c r="E3" s="790"/>
      <c r="F3" s="790"/>
      <c r="G3" s="790"/>
    </row>
    <row r="4" s="459" customFormat="true" ht="14.85" hidden="false" customHeight="true" outlineLevel="0" collapsed="false">
      <c r="A4" s="791" t="s">
        <v>1169</v>
      </c>
      <c r="B4" s="791"/>
      <c r="C4" s="791"/>
      <c r="D4" s="791"/>
      <c r="E4" s="792"/>
      <c r="F4" s="792"/>
      <c r="G4" s="792"/>
    </row>
    <row r="5" s="498" customFormat="true" ht="24.95" hidden="false" customHeight="true" outlineLevel="0" collapsed="false">
      <c r="A5" s="203" t="s">
        <v>1154</v>
      </c>
      <c r="B5" s="203"/>
      <c r="C5" s="209" t="s">
        <v>345</v>
      </c>
      <c r="D5" s="208" t="s">
        <v>1170</v>
      </c>
      <c r="E5" s="208" t="s">
        <v>1171</v>
      </c>
      <c r="F5" s="793"/>
      <c r="G5" s="793"/>
    </row>
    <row r="6" s="498" customFormat="true" ht="177.75" hidden="false" customHeight="true" outlineLevel="0" collapsed="false">
      <c r="A6" s="203"/>
      <c r="B6" s="203"/>
      <c r="C6" s="209"/>
      <c r="D6" s="208"/>
      <c r="E6" s="208"/>
      <c r="F6" s="209" t="s">
        <v>1172</v>
      </c>
      <c r="G6" s="208" t="s">
        <v>1173</v>
      </c>
    </row>
    <row r="7" s="498" customFormat="true" ht="14.85" hidden="false" customHeight="true" outlineLevel="0" collapsed="false">
      <c r="A7" s="203"/>
      <c r="B7" s="203"/>
      <c r="C7" s="544" t="s">
        <v>1174</v>
      </c>
      <c r="D7" s="544"/>
      <c r="E7" s="544"/>
      <c r="F7" s="544"/>
      <c r="G7" s="544"/>
    </row>
    <row r="8" s="498" customFormat="true" ht="12.95" hidden="false" customHeight="true" outlineLevel="0" collapsed="false">
      <c r="A8" s="720" t="n">
        <v>2010</v>
      </c>
      <c r="B8" s="794" t="s">
        <v>402</v>
      </c>
      <c r="C8" s="710" t="n">
        <v>58266.7</v>
      </c>
      <c r="D8" s="710" t="n">
        <v>1202.7</v>
      </c>
      <c r="E8" s="710" t="n">
        <v>50413.6</v>
      </c>
      <c r="F8" s="710" t="n">
        <v>8892.3</v>
      </c>
      <c r="G8" s="795" t="n">
        <v>674</v>
      </c>
    </row>
    <row r="9" s="498" customFormat="true" ht="12.95" hidden="false" customHeight="true" outlineLevel="0" collapsed="false">
      <c r="A9" s="501"/>
      <c r="B9" s="722" t="s">
        <v>266</v>
      </c>
      <c r="C9" s="687" t="n">
        <v>120.4</v>
      </c>
      <c r="D9" s="687" t="n">
        <v>124.2</v>
      </c>
      <c r="E9" s="687" t="n">
        <v>122</v>
      </c>
      <c r="F9" s="687" t="n">
        <v>112.3</v>
      </c>
      <c r="G9" s="699" t="n">
        <v>112</v>
      </c>
    </row>
    <row r="10" s="498" customFormat="true" ht="12.95" hidden="false" customHeight="true" outlineLevel="0" collapsed="false">
      <c r="A10" s="501" t="n">
        <v>2011</v>
      </c>
      <c r="B10" s="725" t="s">
        <v>268</v>
      </c>
      <c r="C10" s="796" t="n">
        <v>33417.9</v>
      </c>
      <c r="D10" s="796" t="n">
        <v>665</v>
      </c>
      <c r="E10" s="796" t="n">
        <v>29164</v>
      </c>
      <c r="F10" s="796" t="n">
        <v>4662.8</v>
      </c>
      <c r="G10" s="797" t="n">
        <v>353.2</v>
      </c>
    </row>
    <row r="11" s="498" customFormat="true" ht="12.95" hidden="false" customHeight="true" outlineLevel="0" collapsed="false">
      <c r="A11" s="501"/>
      <c r="B11" s="725" t="s">
        <v>403</v>
      </c>
      <c r="C11" s="796" t="n">
        <v>39086.4</v>
      </c>
      <c r="D11" s="796" t="n">
        <v>789.1</v>
      </c>
      <c r="E11" s="796" t="n">
        <v>34213.8</v>
      </c>
      <c r="F11" s="796" t="n">
        <v>5495.3</v>
      </c>
      <c r="G11" s="797" t="n">
        <v>411.6</v>
      </c>
    </row>
    <row r="12" s="498" customFormat="true" ht="12.95" hidden="false" customHeight="true" outlineLevel="0" collapsed="false">
      <c r="A12" s="501"/>
      <c r="B12" s="725" t="s">
        <v>404</v>
      </c>
      <c r="C12" s="796" t="n">
        <v>45115.7</v>
      </c>
      <c r="D12" s="796" t="n">
        <v>915.5</v>
      </c>
      <c r="E12" s="796" t="n">
        <v>39588.1</v>
      </c>
      <c r="F12" s="796" t="n">
        <v>6434.1</v>
      </c>
      <c r="G12" s="797" t="n">
        <v>473</v>
      </c>
    </row>
    <row r="13" s="498" customFormat="true" ht="12.95" hidden="false" customHeight="true" outlineLevel="0" collapsed="false">
      <c r="A13" s="501"/>
      <c r="B13" s="725" t="s">
        <v>269</v>
      </c>
      <c r="C13" s="796" t="n">
        <v>52489.2</v>
      </c>
      <c r="D13" s="796" t="n">
        <v>1052.3</v>
      </c>
      <c r="E13" s="796" t="n">
        <v>45227.7</v>
      </c>
      <c r="F13" s="796" t="n">
        <v>7366.2</v>
      </c>
      <c r="G13" s="797" t="n">
        <v>528.2</v>
      </c>
    </row>
    <row r="14" s="498" customFormat="true" ht="12.95" hidden="false" customHeight="true" outlineLevel="0" collapsed="false">
      <c r="A14" s="501"/>
      <c r="B14" s="725" t="s">
        <v>405</v>
      </c>
      <c r="C14" s="796" t="n">
        <v>59330.3</v>
      </c>
      <c r="D14" s="796" t="n">
        <v>1198.4</v>
      </c>
      <c r="E14" s="796" t="n">
        <v>50713.9</v>
      </c>
      <c r="F14" s="796" t="n">
        <v>8301.2</v>
      </c>
      <c r="G14" s="797" t="n">
        <v>571.7</v>
      </c>
    </row>
    <row r="15" s="498" customFormat="true" ht="12.95" hidden="false" customHeight="true" outlineLevel="0" collapsed="false">
      <c r="A15" s="501"/>
      <c r="B15" s="725" t="s">
        <v>406</v>
      </c>
      <c r="C15" s="796" t="n">
        <v>65583.3</v>
      </c>
      <c r="D15" s="796" t="n">
        <v>1336.5</v>
      </c>
      <c r="E15" s="796" t="n">
        <v>55951.7</v>
      </c>
      <c r="F15" s="796" t="n">
        <v>9284.1</v>
      </c>
      <c r="G15" s="797" t="n">
        <v>621</v>
      </c>
    </row>
    <row r="16" s="498" customFormat="true" ht="12.95" hidden="false" customHeight="true" outlineLevel="0" collapsed="false">
      <c r="A16" s="501"/>
      <c r="B16" s="334" t="s">
        <v>402</v>
      </c>
      <c r="C16" s="796" t="n">
        <v>71403.3</v>
      </c>
      <c r="D16" s="796" t="n">
        <v>1447.5</v>
      </c>
      <c r="E16" s="796" t="n">
        <v>60613.2</v>
      </c>
      <c r="F16" s="796" t="n">
        <v>10245.7</v>
      </c>
      <c r="G16" s="797" t="n">
        <v>671.8</v>
      </c>
    </row>
    <row r="17" s="498" customFormat="true" ht="12.95" hidden="false" customHeight="true" outlineLevel="0" collapsed="false">
      <c r="A17" s="501"/>
      <c r="B17" s="722" t="s">
        <v>266</v>
      </c>
      <c r="C17" s="798" t="n">
        <v>115</v>
      </c>
      <c r="D17" s="798" t="n">
        <v>113.5</v>
      </c>
      <c r="E17" s="798" t="n">
        <v>113.3</v>
      </c>
      <c r="F17" s="798" t="n">
        <v>108</v>
      </c>
      <c r="G17" s="799" t="n">
        <v>99.4</v>
      </c>
    </row>
    <row r="18" s="498" customFormat="true" ht="12.95" hidden="false" customHeight="true" outlineLevel="0" collapsed="false">
      <c r="A18" s="501" t="n">
        <v>2012</v>
      </c>
      <c r="B18" s="725" t="s">
        <v>407</v>
      </c>
      <c r="C18" s="252" t="n">
        <v>11631.1</v>
      </c>
      <c r="D18" s="252" t="n">
        <v>154.5</v>
      </c>
      <c r="E18" s="252" t="n">
        <v>9738.1</v>
      </c>
      <c r="F18" s="252" t="n">
        <v>1710.9</v>
      </c>
      <c r="G18" s="505" t="n">
        <v>84.1</v>
      </c>
    </row>
    <row r="19" s="498" customFormat="true" ht="12.95" hidden="false" customHeight="true" outlineLevel="0" collapsed="false">
      <c r="B19" s="725" t="s">
        <v>332</v>
      </c>
      <c r="C19" s="252" t="n">
        <v>18207.8</v>
      </c>
      <c r="D19" s="252" t="n">
        <v>249.4</v>
      </c>
      <c r="E19" s="252" t="n">
        <v>15328.9</v>
      </c>
      <c r="F19" s="252" t="n">
        <v>2751.4</v>
      </c>
      <c r="G19" s="505" t="n">
        <v>143.6</v>
      </c>
    </row>
    <row r="20" s="498" customFormat="true" ht="12.95" hidden="false" customHeight="true" outlineLevel="0" collapsed="false">
      <c r="B20" s="725" t="s">
        <v>408</v>
      </c>
      <c r="C20" s="252" t="n">
        <v>24421.2</v>
      </c>
      <c r="D20" s="252" t="n">
        <v>358</v>
      </c>
      <c r="E20" s="252" t="n">
        <v>20605.5</v>
      </c>
      <c r="F20" s="252" t="n">
        <v>3684.7</v>
      </c>
      <c r="G20" s="505" t="n">
        <v>208.4</v>
      </c>
    </row>
    <row r="21" s="498" customFormat="true" ht="12.95" hidden="false" customHeight="true" outlineLevel="0" collapsed="false">
      <c r="B21" s="725" t="s">
        <v>409</v>
      </c>
      <c r="C21" s="252" t="n">
        <v>30801.8</v>
      </c>
      <c r="D21" s="252" t="s">
        <v>1175</v>
      </c>
      <c r="E21" s="252" t="n">
        <v>26113.6</v>
      </c>
      <c r="F21" s="252" t="n">
        <v>4723.2</v>
      </c>
      <c r="G21" s="505" t="n">
        <v>288.3</v>
      </c>
    </row>
    <row r="22" s="498" customFormat="true" ht="12.95" hidden="false" customHeight="true" outlineLevel="0" collapsed="false">
      <c r="B22" s="725" t="s">
        <v>268</v>
      </c>
      <c r="C22" s="252" t="n">
        <v>36951.8</v>
      </c>
      <c r="D22" s="252" t="s">
        <v>1175</v>
      </c>
      <c r="E22" s="252" t="n">
        <v>31415.6</v>
      </c>
      <c r="F22" s="252" t="n">
        <v>5694.1</v>
      </c>
      <c r="G22" s="505" t="n">
        <v>351.8</v>
      </c>
    </row>
    <row r="23" s="498" customFormat="true" ht="12.95" hidden="false" customHeight="true" outlineLevel="0" collapsed="false">
      <c r="B23" s="725" t="s">
        <v>403</v>
      </c>
      <c r="C23" s="252" t="n">
        <v>43325.7</v>
      </c>
      <c r="D23" s="252" t="s">
        <v>1175</v>
      </c>
      <c r="E23" s="252" t="n">
        <v>36939.7</v>
      </c>
      <c r="F23" s="252" t="n">
        <v>6762.9</v>
      </c>
      <c r="G23" s="505" t="n">
        <v>429.2</v>
      </c>
    </row>
    <row r="24" s="498" customFormat="true" ht="12.95" hidden="false" customHeight="true" outlineLevel="0" collapsed="false">
      <c r="B24" s="725" t="s">
        <v>404</v>
      </c>
      <c r="C24" s="252" t="n">
        <v>49383.8</v>
      </c>
      <c r="D24" s="252" t="s">
        <v>1175</v>
      </c>
      <c r="E24" s="252" t="n">
        <v>42158.8</v>
      </c>
      <c r="F24" s="252" t="n">
        <v>7780.6</v>
      </c>
      <c r="G24" s="505" t="n">
        <v>493.9</v>
      </c>
    </row>
    <row r="25" s="498" customFormat="true" ht="12.95" hidden="false" customHeight="true" outlineLevel="0" collapsed="false">
      <c r="B25" s="725" t="s">
        <v>269</v>
      </c>
      <c r="C25" s="252" t="n">
        <v>55704.9</v>
      </c>
      <c r="D25" s="252" t="s">
        <v>1175</v>
      </c>
      <c r="E25" s="252" t="n">
        <v>47638.6</v>
      </c>
      <c r="F25" s="252" t="n">
        <v>8798.7</v>
      </c>
      <c r="G25" s="505" t="n">
        <v>541.1</v>
      </c>
    </row>
    <row r="26" s="498" customFormat="true" ht="12.95" hidden="false" customHeight="true" outlineLevel="0" collapsed="false">
      <c r="A26" s="501"/>
      <c r="B26" s="722" t="s">
        <v>266</v>
      </c>
      <c r="C26" s="254" t="n">
        <v>102.3</v>
      </c>
      <c r="D26" s="254" t="s">
        <v>1175</v>
      </c>
      <c r="E26" s="254" t="n">
        <v>102.1</v>
      </c>
      <c r="F26" s="254" t="n">
        <v>114.6</v>
      </c>
      <c r="G26" s="676" t="n">
        <v>97.7</v>
      </c>
    </row>
    <row r="27" s="498" customFormat="true" ht="12.95" hidden="false" customHeight="true" outlineLevel="0" collapsed="false">
      <c r="A27" s="501" t="n">
        <v>2011</v>
      </c>
      <c r="B27" s="334" t="s">
        <v>221</v>
      </c>
      <c r="C27" s="796" t="n">
        <v>5762.7</v>
      </c>
      <c r="D27" s="796" t="n">
        <v>133.2</v>
      </c>
      <c r="E27" s="796" t="n">
        <v>5108.7</v>
      </c>
      <c r="F27" s="796" t="n">
        <v>810.8</v>
      </c>
      <c r="G27" s="797" t="n">
        <v>77.1</v>
      </c>
    </row>
    <row r="28" s="498" customFormat="true" ht="12.95" hidden="false" customHeight="true" outlineLevel="0" collapsed="false">
      <c r="A28" s="501"/>
      <c r="B28" s="334" t="s">
        <v>190</v>
      </c>
      <c r="C28" s="796" t="n">
        <v>5640.7</v>
      </c>
      <c r="D28" s="796" t="n">
        <v>128</v>
      </c>
      <c r="E28" s="796" t="n">
        <v>5012.6</v>
      </c>
      <c r="F28" s="796" t="n">
        <v>806.2</v>
      </c>
      <c r="G28" s="797" t="n">
        <v>57.8</v>
      </c>
    </row>
    <row r="29" s="498" customFormat="true" ht="12.95" hidden="false" customHeight="true" outlineLevel="0" collapsed="false">
      <c r="A29" s="501"/>
      <c r="B29" s="334" t="s">
        <v>191</v>
      </c>
      <c r="C29" s="796" t="n">
        <v>5887.2</v>
      </c>
      <c r="D29" s="796" t="n">
        <v>132.6</v>
      </c>
      <c r="E29" s="796" t="n">
        <v>5233.6</v>
      </c>
      <c r="F29" s="796" t="n">
        <v>878.7</v>
      </c>
      <c r="G29" s="797" t="n">
        <v>61</v>
      </c>
    </row>
    <row r="30" s="498" customFormat="true" ht="12.95" hidden="false" customHeight="true" outlineLevel="0" collapsed="false">
      <c r="A30" s="501"/>
      <c r="B30" s="334" t="s">
        <v>193</v>
      </c>
      <c r="C30" s="796" t="n">
        <v>6455.4</v>
      </c>
      <c r="D30" s="796" t="n">
        <v>138.7</v>
      </c>
      <c r="E30" s="796" t="n">
        <v>5677.8</v>
      </c>
      <c r="F30" s="796" t="n">
        <v>936.5</v>
      </c>
      <c r="G30" s="797" t="n">
        <v>54.5</v>
      </c>
    </row>
    <row r="31" s="498" customFormat="true" ht="12.95" hidden="false" customHeight="true" outlineLevel="0" collapsed="false">
      <c r="A31" s="501"/>
      <c r="B31" s="334" t="s">
        <v>355</v>
      </c>
      <c r="C31" s="796" t="n">
        <v>6309.1</v>
      </c>
      <c r="D31" s="796" t="n">
        <v>142.8</v>
      </c>
      <c r="E31" s="796" t="n">
        <v>5402.1</v>
      </c>
      <c r="F31" s="796" t="n">
        <v>924.6</v>
      </c>
      <c r="G31" s="797" t="n">
        <v>42.9</v>
      </c>
    </row>
    <row r="32" s="498" customFormat="true" ht="12.95" hidden="false" customHeight="true" outlineLevel="0" collapsed="false">
      <c r="A32" s="501"/>
      <c r="B32" s="334" t="s">
        <v>356</v>
      </c>
      <c r="C32" s="796" t="n">
        <v>6188.2</v>
      </c>
      <c r="D32" s="796" t="n">
        <v>124.8</v>
      </c>
      <c r="E32" s="796" t="n">
        <v>5270.1</v>
      </c>
      <c r="F32" s="796" t="n">
        <v>969.6</v>
      </c>
      <c r="G32" s="797" t="n">
        <v>48</v>
      </c>
    </row>
    <row r="33" s="498" customFormat="true" ht="12.95" hidden="false" customHeight="true" outlineLevel="0" collapsed="false">
      <c r="A33" s="501"/>
      <c r="B33" s="334" t="s">
        <v>357</v>
      </c>
      <c r="C33" s="796" t="n">
        <v>6151.9</v>
      </c>
      <c r="D33" s="796" t="n">
        <v>101.1</v>
      </c>
      <c r="E33" s="796" t="n">
        <v>5023.5</v>
      </c>
      <c r="F33" s="796" t="n">
        <v>940.7</v>
      </c>
      <c r="G33" s="797" t="n">
        <v>49.9</v>
      </c>
    </row>
    <row r="34" s="498" customFormat="true" ht="12.95" hidden="false" customHeight="true" outlineLevel="0" collapsed="false">
      <c r="A34" s="501"/>
      <c r="B34" s="722" t="s">
        <v>266</v>
      </c>
      <c r="C34" s="798" t="n">
        <v>107.4</v>
      </c>
      <c r="D34" s="798" t="n">
        <v>108</v>
      </c>
      <c r="E34" s="798" t="n">
        <v>103.1</v>
      </c>
      <c r="F34" s="798" t="n">
        <v>110.8</v>
      </c>
      <c r="G34" s="799" t="n">
        <v>94.4</v>
      </c>
    </row>
    <row r="35" s="498" customFormat="true" ht="12.95" hidden="false" customHeight="true" outlineLevel="0" collapsed="false">
      <c r="A35" s="501"/>
      <c r="B35" s="722"/>
      <c r="C35" s="726"/>
      <c r="D35" s="726"/>
      <c r="E35" s="726"/>
      <c r="F35" s="726"/>
      <c r="G35" s="727"/>
    </row>
    <row r="36" s="498" customFormat="true" ht="12.95" hidden="false" customHeight="true" outlineLevel="0" collapsed="false">
      <c r="A36" s="501" t="n">
        <v>2012</v>
      </c>
      <c r="B36" s="334" t="s">
        <v>358</v>
      </c>
      <c r="C36" s="252" t="n">
        <v>5841.2</v>
      </c>
      <c r="D36" s="252" t="n">
        <v>83.1</v>
      </c>
      <c r="E36" s="252" t="n">
        <v>4892.8</v>
      </c>
      <c r="F36" s="252" t="n">
        <v>841</v>
      </c>
      <c r="G36" s="505" t="n">
        <v>41.8</v>
      </c>
    </row>
    <row r="37" s="498" customFormat="true" ht="12.95" hidden="false" customHeight="true" outlineLevel="0" collapsed="false">
      <c r="A37" s="501"/>
      <c r="B37" s="334" t="s">
        <v>359</v>
      </c>
      <c r="C37" s="252" t="n">
        <v>5747.7</v>
      </c>
      <c r="D37" s="252" t="n">
        <v>71.5</v>
      </c>
      <c r="E37" s="252" t="n">
        <v>4816.7</v>
      </c>
      <c r="F37" s="252" t="n">
        <v>858.4</v>
      </c>
      <c r="G37" s="505" t="n">
        <v>42.2</v>
      </c>
    </row>
    <row r="38" s="498" customFormat="true" ht="12.95" hidden="false" customHeight="true" outlineLevel="0" collapsed="false">
      <c r="A38" s="501"/>
      <c r="B38" s="334" t="s">
        <v>360</v>
      </c>
      <c r="C38" s="252" t="n">
        <v>6496.3</v>
      </c>
      <c r="D38" s="252" t="n">
        <v>98.9</v>
      </c>
      <c r="E38" s="252" t="n">
        <v>5509</v>
      </c>
      <c r="F38" s="252" t="n">
        <v>1042.6</v>
      </c>
      <c r="G38" s="505" t="n">
        <v>59.7</v>
      </c>
    </row>
    <row r="39" s="498" customFormat="true" ht="12.95" hidden="false" customHeight="true" outlineLevel="0" collapsed="false">
      <c r="A39" s="501"/>
      <c r="B39" s="334" t="s">
        <v>219</v>
      </c>
      <c r="C39" s="252" t="n">
        <v>6179.4</v>
      </c>
      <c r="D39" s="252" t="n">
        <v>110.1</v>
      </c>
      <c r="E39" s="252" t="n">
        <v>5243.6</v>
      </c>
      <c r="F39" s="252" t="n">
        <v>937.9</v>
      </c>
      <c r="G39" s="505" t="n">
        <v>65.5</v>
      </c>
    </row>
    <row r="40" s="498" customFormat="true" ht="12.95" hidden="false" customHeight="true" outlineLevel="0" collapsed="false">
      <c r="A40" s="501"/>
      <c r="B40" s="334" t="s">
        <v>220</v>
      </c>
      <c r="C40" s="252" t="n">
        <v>6432.6</v>
      </c>
      <c r="D40" s="252" t="s">
        <v>1175</v>
      </c>
      <c r="E40" s="252" t="n">
        <v>5550.5</v>
      </c>
      <c r="F40" s="252" t="n">
        <v>1042.3</v>
      </c>
      <c r="G40" s="505" t="n">
        <v>80.2</v>
      </c>
    </row>
    <row r="41" s="498" customFormat="true" ht="12.95" hidden="false" customHeight="true" outlineLevel="0" collapsed="false">
      <c r="A41" s="501"/>
      <c r="B41" s="334" t="s">
        <v>221</v>
      </c>
      <c r="C41" s="252" t="n">
        <v>6140</v>
      </c>
      <c r="D41" s="252" t="s">
        <v>1175</v>
      </c>
      <c r="E41" s="252" t="n">
        <v>5291.9</v>
      </c>
      <c r="F41" s="252" t="n">
        <v>973.1</v>
      </c>
      <c r="G41" s="505" t="n">
        <v>63.6</v>
      </c>
    </row>
    <row r="42" s="498" customFormat="true" ht="12.95" hidden="false" customHeight="true" outlineLevel="0" collapsed="false">
      <c r="A42" s="501"/>
      <c r="B42" s="334" t="s">
        <v>190</v>
      </c>
      <c r="C42" s="252" t="n">
        <v>6214.7</v>
      </c>
      <c r="D42" s="252" t="s">
        <v>1175</v>
      </c>
      <c r="E42" s="252" t="n">
        <v>5364.1</v>
      </c>
      <c r="F42" s="252" t="n">
        <v>987.4</v>
      </c>
      <c r="G42" s="505" t="n">
        <v>76.4</v>
      </c>
    </row>
    <row r="43" s="498" customFormat="true" ht="12.95" hidden="false" customHeight="true" outlineLevel="0" collapsed="false">
      <c r="A43" s="501"/>
      <c r="B43" s="334" t="s">
        <v>191</v>
      </c>
      <c r="C43" s="252" t="n">
        <v>6064.7</v>
      </c>
      <c r="D43" s="252" t="s">
        <v>1175</v>
      </c>
      <c r="E43" s="252" t="n">
        <v>5232.3</v>
      </c>
      <c r="F43" s="252" t="n">
        <v>1002.4</v>
      </c>
      <c r="G43" s="505" t="n">
        <v>63.6</v>
      </c>
    </row>
    <row r="44" s="498" customFormat="true" ht="12.95" hidden="false" customHeight="true" outlineLevel="0" collapsed="false">
      <c r="A44" s="501"/>
      <c r="B44" s="334" t="s">
        <v>193</v>
      </c>
      <c r="C44" s="252" t="n">
        <v>6255.4</v>
      </c>
      <c r="D44" s="252" t="s">
        <v>1175</v>
      </c>
      <c r="E44" s="252" t="n">
        <v>5422.1</v>
      </c>
      <c r="F44" s="252" t="n">
        <v>1008</v>
      </c>
      <c r="G44" s="505" t="n">
        <v>45.3</v>
      </c>
    </row>
    <row r="45" s="498" customFormat="true" ht="12.95" hidden="false" customHeight="true" outlineLevel="0" collapsed="false">
      <c r="A45" s="501"/>
      <c r="B45" s="722" t="s">
        <v>266</v>
      </c>
      <c r="C45" s="254" t="n">
        <v>96.8</v>
      </c>
      <c r="D45" s="254" t="s">
        <v>1175</v>
      </c>
      <c r="E45" s="254" t="n">
        <v>96.4</v>
      </c>
      <c r="F45" s="254" t="n">
        <v>103.1</v>
      </c>
      <c r="G45" s="676" t="n">
        <v>80</v>
      </c>
    </row>
    <row r="46" s="498" customFormat="true" ht="12.95" hidden="false" customHeight="true" outlineLevel="0" collapsed="false">
      <c r="A46" s="501"/>
      <c r="B46" s="770" t="s">
        <v>361</v>
      </c>
      <c r="C46" s="256" t="n">
        <v>103.8</v>
      </c>
      <c r="D46" s="256" t="s">
        <v>1175</v>
      </c>
      <c r="E46" s="256" t="n">
        <v>104.1</v>
      </c>
      <c r="F46" s="256" t="n">
        <v>100.2</v>
      </c>
      <c r="G46" s="688" t="n">
        <v>71.1</v>
      </c>
    </row>
    <row r="47" customFormat="false" ht="12.75" hidden="false" customHeight="true" outlineLevel="0" collapsed="false">
      <c r="A47" s="800" t="s">
        <v>1176</v>
      </c>
      <c r="B47" s="800"/>
      <c r="C47" s="800"/>
      <c r="D47" s="800"/>
      <c r="E47" s="800"/>
      <c r="F47" s="800"/>
      <c r="G47" s="800"/>
    </row>
    <row r="48" customFormat="false" ht="12.75" hidden="false" customHeight="true" outlineLevel="0" collapsed="false">
      <c r="A48" s="801" t="s">
        <v>1177</v>
      </c>
      <c r="B48" s="801"/>
      <c r="C48" s="801"/>
      <c r="D48" s="801"/>
      <c r="E48" s="801"/>
      <c r="F48" s="801"/>
      <c r="G48" s="801"/>
    </row>
    <row r="49" customFormat="false" ht="12.75" hidden="false" customHeight="true" outlineLevel="0" collapsed="false">
      <c r="A49" s="802" t="s">
        <v>1178</v>
      </c>
      <c r="B49" s="802"/>
      <c r="C49" s="802"/>
      <c r="D49" s="802"/>
      <c r="E49" s="802"/>
      <c r="F49" s="802"/>
      <c r="G49" s="802"/>
    </row>
    <row r="50" customFormat="false" ht="12.75" hidden="false" customHeight="true" outlineLevel="0" collapsed="false">
      <c r="A50" s="802" t="s">
        <v>1179</v>
      </c>
      <c r="B50" s="802"/>
      <c r="C50" s="802"/>
      <c r="D50" s="802"/>
      <c r="E50" s="802"/>
      <c r="F50" s="802"/>
      <c r="G50" s="80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77.7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89.9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6" customFormat="false" ht="24.95" hidden="false" customHeight="true" outlineLevel="0" collapsed="false"/>
    <row r="147" customFormat="false" ht="15.95" hidden="false" customHeight="true" outlineLevel="0" collapsed="false"/>
    <row r="148" customFormat="false" ht="177.7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90" customFormat="false" ht="38.25" hidden="false" customHeight="true" outlineLevel="0" collapsed="false"/>
    <row r="191" customFormat="false" ht="15.95" hidden="false" customHeight="true" outlineLevel="0" collapsed="false"/>
    <row r="192" customFormat="false" ht="189.9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sheetData>
  <mergeCells count="15">
    <mergeCell ref="A1:D1"/>
    <mergeCell ref="F1:G1"/>
    <mergeCell ref="A2:D2"/>
    <mergeCell ref="F2:G2"/>
    <mergeCell ref="A3:D3"/>
    <mergeCell ref="A4:D4"/>
    <mergeCell ref="A5:B7"/>
    <mergeCell ref="C5:C6"/>
    <mergeCell ref="D5:D6"/>
    <mergeCell ref="E5:E6"/>
    <mergeCell ref="C7:G7"/>
    <mergeCell ref="A47:G47"/>
    <mergeCell ref="A48:G48"/>
    <mergeCell ref="A49:G49"/>
    <mergeCell ref="A50:G50"/>
  </mergeCells>
  <hyperlinks>
    <hyperlink ref="F1" location="'Spis tablic     List of tables'!A53" display="Powrót do spisu tablic"/>
    <hyperlink ref="F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24"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451" width="8.62"/>
    <col collapsed="false" customWidth="true" hidden="false" outlineLevel="0" max="2" min="2" style="451" width="14.62"/>
    <col collapsed="false" customWidth="true" hidden="false" outlineLevel="0" max="7" min="3" style="451" width="12.62"/>
    <col collapsed="false" customWidth="false" hidden="false" outlineLevel="0" max="257" min="8" style="451" width="8.99"/>
  </cols>
  <sheetData>
    <row r="1" customFormat="false" ht="14.25" hidden="false" customHeight="false" outlineLevel="0" collapsed="false">
      <c r="A1" s="240" t="s">
        <v>1180</v>
      </c>
      <c r="B1" s="240"/>
      <c r="C1" s="240"/>
      <c r="D1" s="240"/>
      <c r="E1" s="199"/>
      <c r="F1" s="17" t="s">
        <v>154</v>
      </c>
      <c r="G1" s="17"/>
    </row>
    <row r="2" customFormat="false" ht="14.25" hidden="false" customHeight="false" outlineLevel="0" collapsed="false">
      <c r="A2" s="803" t="s">
        <v>1181</v>
      </c>
      <c r="B2" s="803"/>
      <c r="C2" s="803"/>
      <c r="D2" s="803"/>
      <c r="E2" s="199"/>
      <c r="F2" s="20" t="s">
        <v>156</v>
      </c>
      <c r="G2" s="20"/>
    </row>
    <row r="3" customFormat="false" ht="24.95" hidden="false" customHeight="true" outlineLevel="0" collapsed="false">
      <c r="A3" s="692" t="s">
        <v>1182</v>
      </c>
      <c r="B3" s="692"/>
      <c r="C3" s="692"/>
      <c r="D3" s="692"/>
      <c r="E3" s="692"/>
      <c r="F3" s="692"/>
      <c r="G3" s="692"/>
    </row>
    <row r="4" customFormat="false" ht="159.95" hidden="false" customHeight="true" outlineLevel="0" collapsed="false">
      <c r="A4" s="692"/>
      <c r="B4" s="692"/>
      <c r="C4" s="209" t="s">
        <v>1183</v>
      </c>
      <c r="D4" s="209" t="s">
        <v>1184</v>
      </c>
      <c r="E4" s="209" t="s">
        <v>1185</v>
      </c>
      <c r="F4" s="209" t="s">
        <v>1186</v>
      </c>
      <c r="G4" s="208" t="s">
        <v>1187</v>
      </c>
    </row>
    <row r="5" customFormat="false" ht="14.25" hidden="false" customHeight="false" outlineLevel="0" collapsed="false">
      <c r="A5" s="692"/>
      <c r="B5" s="692"/>
      <c r="C5" s="544" t="s">
        <v>1188</v>
      </c>
      <c r="D5" s="544"/>
      <c r="E5" s="544"/>
      <c r="F5" s="544"/>
      <c r="G5" s="544"/>
    </row>
    <row r="6" customFormat="false" ht="13.5" hidden="false" customHeight="true" outlineLevel="0" collapsed="false">
      <c r="A6" s="720" t="n">
        <v>2010</v>
      </c>
      <c r="B6" s="794" t="s">
        <v>402</v>
      </c>
      <c r="C6" s="804" t="n">
        <v>269.1</v>
      </c>
      <c r="D6" s="710" t="n">
        <v>362.7</v>
      </c>
      <c r="E6" s="805" t="n">
        <v>497.3</v>
      </c>
      <c r="F6" s="805" t="n">
        <v>1015.7</v>
      </c>
      <c r="G6" s="795" t="n">
        <v>828.3</v>
      </c>
    </row>
    <row r="7" customFormat="false" ht="13.5" hidden="false" customHeight="true" outlineLevel="0" collapsed="false">
      <c r="A7" s="501"/>
      <c r="B7" s="722" t="s">
        <v>266</v>
      </c>
      <c r="C7" s="738" t="n">
        <v>95.9</v>
      </c>
      <c r="D7" s="687" t="n">
        <v>93.6</v>
      </c>
      <c r="E7" s="687" t="n">
        <v>109.7</v>
      </c>
      <c r="F7" s="687" t="n">
        <v>105.2</v>
      </c>
      <c r="G7" s="699" t="n">
        <v>106</v>
      </c>
    </row>
    <row r="8" customFormat="false" ht="13.5" hidden="false" customHeight="true" outlineLevel="0" collapsed="false">
      <c r="A8" s="501" t="n">
        <v>2011</v>
      </c>
      <c r="B8" s="725" t="s">
        <v>268</v>
      </c>
      <c r="C8" s="522" t="n">
        <v>131</v>
      </c>
      <c r="D8" s="806" t="n">
        <v>208.7</v>
      </c>
      <c r="E8" s="796" t="n">
        <v>296.7</v>
      </c>
      <c r="F8" s="796" t="n">
        <v>580.2</v>
      </c>
      <c r="G8" s="797" t="n">
        <v>498</v>
      </c>
    </row>
    <row r="9" customFormat="false" ht="13.5" hidden="false" customHeight="true" outlineLevel="0" collapsed="false">
      <c r="A9" s="501"/>
      <c r="B9" s="725" t="s">
        <v>403</v>
      </c>
      <c r="C9" s="522" t="n">
        <v>152.6</v>
      </c>
      <c r="D9" s="806" t="n">
        <v>231.7</v>
      </c>
      <c r="E9" s="796" t="n">
        <v>333.1</v>
      </c>
      <c r="F9" s="796" t="n">
        <v>697.6</v>
      </c>
      <c r="G9" s="797" t="n">
        <v>578.1</v>
      </c>
    </row>
    <row r="10" customFormat="false" ht="13.5" hidden="false" customHeight="true" outlineLevel="0" collapsed="false">
      <c r="A10" s="501"/>
      <c r="B10" s="725" t="s">
        <v>404</v>
      </c>
      <c r="C10" s="522" t="n">
        <v>174.3</v>
      </c>
      <c r="D10" s="806" t="n">
        <v>272.7</v>
      </c>
      <c r="E10" s="796" t="n">
        <v>404.2</v>
      </c>
      <c r="F10" s="796" t="n">
        <v>807.6</v>
      </c>
      <c r="G10" s="797" t="n">
        <v>663.7</v>
      </c>
    </row>
    <row r="11" customFormat="false" ht="13.5" hidden="false" customHeight="true" outlineLevel="0" collapsed="false">
      <c r="A11" s="501"/>
      <c r="B11" s="725" t="s">
        <v>269</v>
      </c>
      <c r="C11" s="522" t="n">
        <v>196.9</v>
      </c>
      <c r="D11" s="796" t="n">
        <v>309</v>
      </c>
      <c r="E11" s="796" t="n">
        <v>486.5</v>
      </c>
      <c r="F11" s="796" t="n">
        <v>916.9</v>
      </c>
      <c r="G11" s="797" t="n">
        <v>762.9</v>
      </c>
    </row>
    <row r="12" customFormat="false" ht="13.5" hidden="false" customHeight="true" outlineLevel="0" collapsed="false">
      <c r="A12" s="501"/>
      <c r="B12" s="725" t="s">
        <v>405</v>
      </c>
      <c r="C12" s="522" t="n">
        <v>219.6</v>
      </c>
      <c r="D12" s="796" t="n">
        <v>351.7</v>
      </c>
      <c r="E12" s="796" t="n">
        <v>562.6</v>
      </c>
      <c r="F12" s="796" t="n">
        <v>1037.9</v>
      </c>
      <c r="G12" s="797" t="n">
        <v>851.2</v>
      </c>
    </row>
    <row r="13" customFormat="false" ht="13.5" hidden="false" customHeight="true" outlineLevel="0" collapsed="false">
      <c r="A13" s="501"/>
      <c r="B13" s="725" t="s">
        <v>406</v>
      </c>
      <c r="C13" s="522" t="n">
        <v>238.6</v>
      </c>
      <c r="D13" s="796" t="n">
        <v>384.1</v>
      </c>
      <c r="E13" s="796" t="n">
        <v>621.3</v>
      </c>
      <c r="F13" s="796" t="n">
        <v>1127.5</v>
      </c>
      <c r="G13" s="797" t="n">
        <v>941.1</v>
      </c>
    </row>
    <row r="14" customFormat="false" ht="13.5" hidden="false" customHeight="true" outlineLevel="0" collapsed="false">
      <c r="A14" s="501"/>
      <c r="B14" s="334" t="s">
        <v>402</v>
      </c>
      <c r="C14" s="522" t="n">
        <v>260.4</v>
      </c>
      <c r="D14" s="796" t="n">
        <v>419.5</v>
      </c>
      <c r="E14" s="796" t="n">
        <v>671.1</v>
      </c>
      <c r="F14" s="796" t="n">
        <v>1259.2</v>
      </c>
      <c r="G14" s="797" t="n">
        <v>1026.3</v>
      </c>
    </row>
    <row r="15" customFormat="false" ht="13.5" hidden="false" customHeight="true" outlineLevel="0" collapsed="false">
      <c r="A15" s="501"/>
      <c r="B15" s="722" t="s">
        <v>266</v>
      </c>
      <c r="C15" s="738" t="n">
        <v>89.6</v>
      </c>
      <c r="D15" s="798" t="n">
        <v>106.8</v>
      </c>
      <c r="E15" s="798" t="n">
        <v>131.2</v>
      </c>
      <c r="F15" s="798" t="n">
        <v>118.5</v>
      </c>
      <c r="G15" s="799" t="n">
        <v>116.9</v>
      </c>
    </row>
    <row r="16" customFormat="false" ht="13.5" hidden="false" customHeight="true" outlineLevel="0" collapsed="false">
      <c r="A16" s="501"/>
      <c r="B16" s="722"/>
      <c r="C16" s="738"/>
      <c r="D16" s="798"/>
      <c r="E16" s="798"/>
      <c r="F16" s="798"/>
      <c r="G16" s="799"/>
    </row>
    <row r="17" customFormat="false" ht="13.5" hidden="false" customHeight="true" outlineLevel="0" collapsed="false">
      <c r="A17" s="501" t="n">
        <v>2012</v>
      </c>
      <c r="B17" s="725" t="s">
        <v>407</v>
      </c>
      <c r="C17" s="522" t="n">
        <v>35</v>
      </c>
      <c r="D17" s="252" t="n">
        <v>61.5</v>
      </c>
      <c r="E17" s="252" t="n">
        <v>84.5</v>
      </c>
      <c r="F17" s="252" t="n">
        <v>172</v>
      </c>
      <c r="G17" s="505" t="n">
        <v>189.9</v>
      </c>
    </row>
    <row r="18" customFormat="false" ht="13.5" hidden="false" customHeight="true" outlineLevel="0" collapsed="false">
      <c r="A18" s="498"/>
      <c r="B18" s="725" t="s">
        <v>332</v>
      </c>
      <c r="C18" s="522" t="n">
        <v>55.3</v>
      </c>
      <c r="D18" s="252" t="n">
        <v>95.1</v>
      </c>
      <c r="E18" s="252" t="n">
        <v>146.8</v>
      </c>
      <c r="F18" s="252" t="n">
        <v>278.1</v>
      </c>
      <c r="G18" s="505" t="n">
        <v>287.6</v>
      </c>
    </row>
    <row r="19" customFormat="false" ht="13.5" hidden="false" customHeight="true" outlineLevel="0" collapsed="false">
      <c r="A19" s="498"/>
      <c r="B19" s="725" t="s">
        <v>408</v>
      </c>
      <c r="C19" s="522" t="n">
        <v>76.9</v>
      </c>
      <c r="D19" s="252" t="n">
        <v>131.4</v>
      </c>
      <c r="E19" s="252" t="n">
        <v>196.2</v>
      </c>
      <c r="F19" s="252" t="n">
        <v>377.1</v>
      </c>
      <c r="G19" s="505" t="n">
        <v>386.9</v>
      </c>
    </row>
    <row r="20" customFormat="false" ht="13.5" hidden="false" customHeight="true" outlineLevel="0" collapsed="false">
      <c r="A20" s="498"/>
      <c r="B20" s="725" t="s">
        <v>409</v>
      </c>
      <c r="C20" s="522" t="n">
        <v>102.1</v>
      </c>
      <c r="D20" s="252" t="n">
        <v>160.6</v>
      </c>
      <c r="E20" s="252" t="n">
        <v>243.4</v>
      </c>
      <c r="F20" s="252" t="n">
        <v>488.5</v>
      </c>
      <c r="G20" s="505" t="n">
        <v>477.3</v>
      </c>
    </row>
    <row r="21" customFormat="false" ht="13.5" hidden="false" customHeight="true" outlineLevel="0" collapsed="false">
      <c r="A21" s="498"/>
      <c r="B21" s="725" t="s">
        <v>268</v>
      </c>
      <c r="C21" s="522" t="n">
        <v>132.4</v>
      </c>
      <c r="D21" s="252" t="n">
        <v>193.4</v>
      </c>
      <c r="E21" s="252" t="n">
        <v>282.5</v>
      </c>
      <c r="F21" s="252" t="n">
        <v>597</v>
      </c>
      <c r="G21" s="505" t="n">
        <v>571.9</v>
      </c>
    </row>
    <row r="22" customFormat="false" ht="13.5" hidden="false" customHeight="true" outlineLevel="0" collapsed="false">
      <c r="A22" s="498"/>
      <c r="B22" s="725" t="s">
        <v>403</v>
      </c>
      <c r="C22" s="522" t="n">
        <v>160.3</v>
      </c>
      <c r="D22" s="252" t="n">
        <v>222.8</v>
      </c>
      <c r="E22" s="252" t="n">
        <v>319.1</v>
      </c>
      <c r="F22" s="252" t="n">
        <v>728.8</v>
      </c>
      <c r="G22" s="505" t="n">
        <v>687.4</v>
      </c>
    </row>
    <row r="23" customFormat="false" ht="13.5" hidden="false" customHeight="true" outlineLevel="0" collapsed="false">
      <c r="A23" s="498"/>
      <c r="B23" s="725" t="s">
        <v>404</v>
      </c>
      <c r="C23" s="522" t="n">
        <v>187.9</v>
      </c>
      <c r="D23" s="252" t="n">
        <v>269.2</v>
      </c>
      <c r="E23" s="252" t="n">
        <v>385</v>
      </c>
      <c r="F23" s="252" t="n">
        <v>829.1</v>
      </c>
      <c r="G23" s="505" t="n">
        <v>776.6</v>
      </c>
    </row>
    <row r="24" customFormat="false" ht="13.5" hidden="false" customHeight="true" outlineLevel="0" collapsed="false">
      <c r="A24" s="498"/>
      <c r="B24" s="725" t="s">
        <v>269</v>
      </c>
      <c r="C24" s="522" t="n">
        <v>220.6</v>
      </c>
      <c r="D24" s="252" t="n">
        <v>323.1</v>
      </c>
      <c r="E24" s="252" t="n">
        <v>460.7</v>
      </c>
      <c r="F24" s="252" t="n">
        <v>947.9</v>
      </c>
      <c r="G24" s="505" t="n">
        <v>871.7</v>
      </c>
    </row>
    <row r="25" customFormat="false" ht="13.5" hidden="false" customHeight="true" outlineLevel="0" collapsed="false">
      <c r="A25" s="501"/>
      <c r="B25" s="722" t="s">
        <v>266</v>
      </c>
      <c r="C25" s="254" t="n">
        <v>113.1</v>
      </c>
      <c r="D25" s="254" t="n">
        <v>118.6</v>
      </c>
      <c r="E25" s="254" t="n">
        <v>89.7</v>
      </c>
      <c r="F25" s="254" t="n">
        <v>96.3</v>
      </c>
      <c r="G25" s="676" t="n">
        <v>103.3</v>
      </c>
    </row>
    <row r="26" customFormat="false" ht="13.5" hidden="false" customHeight="true" outlineLevel="0" collapsed="false">
      <c r="A26" s="501"/>
      <c r="B26" s="722"/>
      <c r="C26" s="254"/>
      <c r="D26" s="254"/>
      <c r="E26" s="254"/>
      <c r="F26" s="254"/>
      <c r="G26" s="676"/>
    </row>
    <row r="27" customFormat="false" ht="13.5" hidden="false" customHeight="true" outlineLevel="0" collapsed="false">
      <c r="A27" s="501" t="n">
        <v>2011</v>
      </c>
      <c r="B27" s="334" t="s">
        <v>221</v>
      </c>
      <c r="C27" s="522" t="n">
        <v>24.8</v>
      </c>
      <c r="D27" s="796" t="n">
        <v>35</v>
      </c>
      <c r="E27" s="796" t="n">
        <v>40.2</v>
      </c>
      <c r="F27" s="796" t="n">
        <v>103.1</v>
      </c>
      <c r="G27" s="797" t="n">
        <v>90.7</v>
      </c>
    </row>
    <row r="28" customFormat="false" ht="13.5" hidden="false" customHeight="true" outlineLevel="0" collapsed="false">
      <c r="A28" s="501"/>
      <c r="B28" s="334" t="s">
        <v>190</v>
      </c>
      <c r="C28" s="522" t="n">
        <v>21.2</v>
      </c>
      <c r="D28" s="796" t="n">
        <v>33</v>
      </c>
      <c r="E28" s="796" t="n">
        <v>36.9</v>
      </c>
      <c r="F28" s="796" t="n">
        <v>115.4</v>
      </c>
      <c r="G28" s="797" t="n">
        <v>85.5</v>
      </c>
    </row>
    <row r="29" customFormat="false" ht="13.5" hidden="false" customHeight="true" outlineLevel="0" collapsed="false">
      <c r="A29" s="501"/>
      <c r="B29" s="334" t="s">
        <v>191</v>
      </c>
      <c r="C29" s="522" t="n">
        <v>20.3</v>
      </c>
      <c r="D29" s="796" t="n">
        <v>40.5</v>
      </c>
      <c r="E29" s="796" t="n">
        <v>70.1</v>
      </c>
      <c r="F29" s="796" t="n">
        <v>109.1</v>
      </c>
      <c r="G29" s="797" t="n">
        <v>85.1</v>
      </c>
    </row>
    <row r="30" customFormat="false" ht="13.5" hidden="false" customHeight="true" outlineLevel="0" collapsed="false">
      <c r="A30" s="501"/>
      <c r="B30" s="334" t="s">
        <v>193</v>
      </c>
      <c r="C30" s="522" t="n">
        <v>22.3</v>
      </c>
      <c r="D30" s="796" t="n">
        <v>38.4</v>
      </c>
      <c r="E30" s="796" t="n">
        <v>82.7</v>
      </c>
      <c r="F30" s="796" t="n">
        <v>113.8</v>
      </c>
      <c r="G30" s="797" t="n">
        <v>98.7</v>
      </c>
    </row>
    <row r="31" customFormat="false" ht="13.5" hidden="false" customHeight="true" outlineLevel="0" collapsed="false">
      <c r="A31" s="501"/>
      <c r="B31" s="334" t="s">
        <v>355</v>
      </c>
      <c r="C31" s="522" t="n">
        <v>20.7</v>
      </c>
      <c r="D31" s="796" t="n">
        <v>42.8</v>
      </c>
      <c r="E31" s="796" t="n">
        <v>77.1</v>
      </c>
      <c r="F31" s="796" t="n">
        <v>113</v>
      </c>
      <c r="G31" s="797" t="n">
        <v>88</v>
      </c>
    </row>
    <row r="32" customFormat="false" ht="13.5" hidden="false" customHeight="true" outlineLevel="0" collapsed="false">
      <c r="A32" s="501"/>
      <c r="B32" s="334" t="s">
        <v>356</v>
      </c>
      <c r="C32" s="522" t="n">
        <v>21</v>
      </c>
      <c r="D32" s="796" t="n">
        <v>39</v>
      </c>
      <c r="E32" s="796" t="n">
        <v>59.1</v>
      </c>
      <c r="F32" s="796" t="n">
        <v>87.6</v>
      </c>
      <c r="G32" s="797" t="n">
        <v>90.4</v>
      </c>
    </row>
    <row r="33" customFormat="false" ht="13.5" hidden="false" customHeight="true" outlineLevel="0" collapsed="false">
      <c r="A33" s="501"/>
      <c r="B33" s="334" t="s">
        <v>357</v>
      </c>
      <c r="C33" s="522" t="n">
        <v>21.4</v>
      </c>
      <c r="D33" s="796" t="n">
        <v>29.1</v>
      </c>
      <c r="E33" s="796" t="n">
        <v>42.9</v>
      </c>
      <c r="F33" s="796" t="n">
        <v>108.1</v>
      </c>
      <c r="G33" s="797" t="n">
        <v>85.8</v>
      </c>
    </row>
    <row r="34" customFormat="false" ht="13.5" hidden="false" customHeight="true" outlineLevel="0" collapsed="false">
      <c r="A34" s="501"/>
      <c r="B34" s="722" t="s">
        <v>266</v>
      </c>
      <c r="C34" s="738" t="n">
        <v>89.5</v>
      </c>
      <c r="D34" s="798" t="n">
        <v>81.3</v>
      </c>
      <c r="E34" s="798" t="n">
        <v>93.9</v>
      </c>
      <c r="F34" s="798" t="n">
        <v>121.1</v>
      </c>
      <c r="G34" s="799" t="n">
        <v>114.8</v>
      </c>
    </row>
    <row r="35" customFormat="false" ht="13.5" hidden="false" customHeight="true" outlineLevel="0" collapsed="false">
      <c r="A35" s="501"/>
      <c r="B35" s="722"/>
      <c r="C35" s="726"/>
      <c r="D35" s="252"/>
      <c r="E35" s="726"/>
      <c r="F35" s="726"/>
      <c r="G35" s="727"/>
    </row>
    <row r="36" customFormat="false" ht="13.5" hidden="false" customHeight="true" outlineLevel="0" collapsed="false">
      <c r="A36" s="501" t="n">
        <v>2012</v>
      </c>
      <c r="B36" s="334" t="s">
        <v>358</v>
      </c>
      <c r="C36" s="522" t="n">
        <v>15.9</v>
      </c>
      <c r="D36" s="252" t="n">
        <v>33.8</v>
      </c>
      <c r="E36" s="522" t="n">
        <v>36.1</v>
      </c>
      <c r="F36" s="522" t="n">
        <v>97.1</v>
      </c>
      <c r="G36" s="523" t="n">
        <v>102.6</v>
      </c>
    </row>
    <row r="37" customFormat="false" ht="13.5" hidden="false" customHeight="true" outlineLevel="0" collapsed="false">
      <c r="A37" s="501"/>
      <c r="B37" s="334" t="s">
        <v>359</v>
      </c>
      <c r="C37" s="522" t="n">
        <v>18.5</v>
      </c>
      <c r="D37" s="252" t="n">
        <v>30.2</v>
      </c>
      <c r="E37" s="522" t="n">
        <v>48.4</v>
      </c>
      <c r="F37" s="522" t="n">
        <v>84.9</v>
      </c>
      <c r="G37" s="523" t="n">
        <v>87.2</v>
      </c>
    </row>
    <row r="38" customFormat="false" ht="13.5" hidden="false" customHeight="true" outlineLevel="0" collapsed="false">
      <c r="A38" s="501"/>
      <c r="B38" s="334" t="s">
        <v>360</v>
      </c>
      <c r="C38" s="522" t="n">
        <v>19.5</v>
      </c>
      <c r="D38" s="252" t="n">
        <v>33.6</v>
      </c>
      <c r="E38" s="522" t="n">
        <v>62.3</v>
      </c>
      <c r="F38" s="522" t="n">
        <v>107.3</v>
      </c>
      <c r="G38" s="523" t="n">
        <v>97.7</v>
      </c>
    </row>
    <row r="39" customFormat="false" ht="13.5" hidden="false" customHeight="true" outlineLevel="0" collapsed="false">
      <c r="A39" s="501"/>
      <c r="B39" s="334" t="s">
        <v>219</v>
      </c>
      <c r="C39" s="522" t="n">
        <v>21</v>
      </c>
      <c r="D39" s="252" t="n">
        <v>36.7</v>
      </c>
      <c r="E39" s="807" t="n">
        <v>50.3</v>
      </c>
      <c r="F39" s="522" t="n">
        <v>100</v>
      </c>
      <c r="G39" s="523" t="n">
        <v>88.3</v>
      </c>
    </row>
    <row r="40" customFormat="false" ht="13.5" hidden="false" customHeight="true" outlineLevel="0" collapsed="false">
      <c r="A40" s="501"/>
      <c r="B40" s="334" t="s">
        <v>220</v>
      </c>
      <c r="C40" s="522" t="n">
        <v>26.9</v>
      </c>
      <c r="D40" s="252" t="n">
        <v>29.9</v>
      </c>
      <c r="E40" s="807" t="n">
        <v>46.3</v>
      </c>
      <c r="F40" s="522" t="n">
        <v>110.8</v>
      </c>
      <c r="G40" s="523" t="n">
        <v>98.9</v>
      </c>
    </row>
    <row r="41" customFormat="false" ht="13.5" hidden="false" customHeight="true" outlineLevel="0" collapsed="false">
      <c r="A41" s="501"/>
      <c r="B41" s="334" t="s">
        <v>221</v>
      </c>
      <c r="C41" s="522" t="n">
        <v>30.1</v>
      </c>
      <c r="D41" s="252" t="n">
        <v>30.3</v>
      </c>
      <c r="E41" s="807" t="n">
        <v>39.9</v>
      </c>
      <c r="F41" s="522" t="n">
        <v>108</v>
      </c>
      <c r="G41" s="523" t="n">
        <v>92.9</v>
      </c>
    </row>
    <row r="42" customFormat="false" ht="13.5" hidden="false" customHeight="true" outlineLevel="0" collapsed="false">
      <c r="A42" s="501"/>
      <c r="B42" s="334" t="s">
        <v>190</v>
      </c>
      <c r="C42" s="522" t="n">
        <v>27.5</v>
      </c>
      <c r="D42" s="252" t="n">
        <v>31.3</v>
      </c>
      <c r="E42" s="807" t="n">
        <v>30.9</v>
      </c>
      <c r="F42" s="522" t="n">
        <v>118.3</v>
      </c>
      <c r="G42" s="523" t="n">
        <v>96.6</v>
      </c>
    </row>
    <row r="43" customFormat="false" ht="13.5" hidden="false" customHeight="true" outlineLevel="0" collapsed="false">
      <c r="A43" s="501"/>
      <c r="B43" s="334" t="s">
        <v>191</v>
      </c>
      <c r="C43" s="522" t="n">
        <v>27.1</v>
      </c>
      <c r="D43" s="252" t="n">
        <v>46</v>
      </c>
      <c r="E43" s="807" t="n">
        <v>61.7</v>
      </c>
      <c r="F43" s="522" t="n">
        <v>107.9</v>
      </c>
      <c r="G43" s="523" t="n">
        <v>90.3</v>
      </c>
    </row>
    <row r="44" customFormat="false" ht="13.5" hidden="false" customHeight="true" outlineLevel="0" collapsed="false">
      <c r="A44" s="501"/>
      <c r="B44" s="334" t="s">
        <v>193</v>
      </c>
      <c r="C44" s="522" t="n">
        <v>32.6</v>
      </c>
      <c r="D44" s="252" t="n">
        <v>51.7</v>
      </c>
      <c r="E44" s="807" t="n">
        <v>75.6</v>
      </c>
      <c r="F44" s="522" t="n">
        <v>117.4</v>
      </c>
      <c r="G44" s="523" t="n">
        <v>93.4</v>
      </c>
    </row>
    <row r="45" customFormat="false" ht="13.5" hidden="false" customHeight="true" outlineLevel="0" collapsed="false">
      <c r="A45" s="501"/>
      <c r="B45" s="722" t="s">
        <v>266</v>
      </c>
      <c r="C45" s="738" t="n">
        <v>147.3</v>
      </c>
      <c r="D45" s="254" t="n">
        <v>160.6</v>
      </c>
      <c r="E45" s="332" t="n">
        <v>86.4</v>
      </c>
      <c r="F45" s="132" t="n">
        <v>99</v>
      </c>
      <c r="G45" s="255" t="n">
        <v>87.4</v>
      </c>
    </row>
    <row r="46" customFormat="false" ht="13.5" hidden="false" customHeight="true" outlineLevel="0" collapsed="false">
      <c r="A46" s="501"/>
      <c r="B46" s="770" t="s">
        <v>361</v>
      </c>
      <c r="C46" s="783" t="n">
        <v>120.6</v>
      </c>
      <c r="D46" s="256" t="n">
        <v>113.1</v>
      </c>
      <c r="E46" s="783" t="n">
        <v>120.8</v>
      </c>
      <c r="F46" s="783" t="n">
        <v>108.4</v>
      </c>
      <c r="G46" s="784" t="n">
        <v>101.8</v>
      </c>
    </row>
    <row r="47" customFormat="false" ht="14.25" hidden="false" customHeight="false" outlineLevel="0" collapsed="false">
      <c r="A47" s="800" t="s">
        <v>1176</v>
      </c>
      <c r="B47" s="800"/>
      <c r="C47" s="800"/>
      <c r="D47" s="800"/>
      <c r="E47" s="800"/>
      <c r="F47" s="800"/>
      <c r="G47" s="800"/>
    </row>
    <row r="48" customFormat="false" ht="14.25" hidden="false" customHeight="false" outlineLevel="0" collapsed="false">
      <c r="A48" s="801" t="s">
        <v>1177</v>
      </c>
      <c r="B48" s="801"/>
      <c r="C48" s="801"/>
      <c r="D48" s="801"/>
      <c r="E48" s="801"/>
      <c r="F48" s="801"/>
      <c r="G48" s="801"/>
    </row>
    <row r="49" customFormat="false" ht="14.25" hidden="false" customHeight="false" outlineLevel="0" collapsed="false">
      <c r="A49" s="802" t="s">
        <v>1189</v>
      </c>
      <c r="B49" s="802"/>
      <c r="C49" s="802"/>
      <c r="D49" s="802"/>
      <c r="E49" s="802"/>
      <c r="F49" s="802"/>
      <c r="G49" s="802"/>
    </row>
    <row r="50" customFormat="false" ht="14.25" hidden="false" customHeight="false" outlineLevel="0" collapsed="false">
      <c r="A50" s="802" t="s">
        <v>1179</v>
      </c>
      <c r="B50" s="802"/>
      <c r="C50" s="802"/>
      <c r="D50" s="802"/>
      <c r="E50" s="802"/>
      <c r="F50" s="802"/>
      <c r="G50" s="802"/>
    </row>
  </sheetData>
  <mergeCells count="11">
    <mergeCell ref="A1:D1"/>
    <mergeCell ref="F1:G1"/>
    <mergeCell ref="A2:D2"/>
    <mergeCell ref="F2:G2"/>
    <mergeCell ref="A3:B5"/>
    <mergeCell ref="C3:G3"/>
    <mergeCell ref="C5:G5"/>
    <mergeCell ref="A47:G47"/>
    <mergeCell ref="A48:G48"/>
    <mergeCell ref="A49:G49"/>
    <mergeCell ref="A50:G50"/>
  </mergeCells>
  <hyperlinks>
    <hyperlink ref="F1" location="'Spis tablic     List of tables'!A54"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240" t="s">
        <v>1180</v>
      </c>
      <c r="B1" s="240"/>
      <c r="C1" s="240"/>
      <c r="D1" s="240"/>
      <c r="E1" s="240"/>
      <c r="F1" s="17" t="s">
        <v>154</v>
      </c>
      <c r="G1" s="17"/>
    </row>
    <row r="2" customFormat="false" ht="14.25" hidden="false" customHeight="false" outlineLevel="0" collapsed="false">
      <c r="A2" s="803" t="s">
        <v>1181</v>
      </c>
      <c r="B2" s="803"/>
      <c r="C2" s="803"/>
      <c r="D2" s="803"/>
      <c r="E2" s="803"/>
      <c r="F2" s="808" t="s">
        <v>156</v>
      </c>
      <c r="G2" s="808"/>
    </row>
    <row r="3" customFormat="false" ht="21" hidden="false" customHeight="true" outlineLevel="0" collapsed="false">
      <c r="A3" s="692" t="s">
        <v>1190</v>
      </c>
      <c r="B3" s="692"/>
      <c r="C3" s="692"/>
      <c r="D3" s="692"/>
      <c r="E3" s="692"/>
      <c r="F3" s="692"/>
      <c r="G3" s="692"/>
    </row>
    <row r="4" customFormat="false" ht="176.25" hidden="false" customHeight="true" outlineLevel="0" collapsed="false">
      <c r="A4" s="692"/>
      <c r="B4" s="692"/>
      <c r="C4" s="209" t="s">
        <v>1191</v>
      </c>
      <c r="D4" s="209" t="s">
        <v>1192</v>
      </c>
      <c r="E4" s="209" t="s">
        <v>1193</v>
      </c>
      <c r="F4" s="209" t="s">
        <v>1194</v>
      </c>
      <c r="G4" s="208" t="s">
        <v>1195</v>
      </c>
    </row>
    <row r="5" customFormat="false" ht="14.25" hidden="false" customHeight="false" outlineLevel="0" collapsed="false">
      <c r="A5" s="692"/>
      <c r="B5" s="692"/>
      <c r="C5" s="544" t="s">
        <v>1196</v>
      </c>
      <c r="D5" s="544"/>
      <c r="E5" s="544"/>
      <c r="F5" s="544"/>
      <c r="G5" s="544"/>
    </row>
    <row r="6" customFormat="false" ht="13.5" hidden="false" customHeight="true" outlineLevel="0" collapsed="false">
      <c r="A6" s="720" t="n">
        <v>2010</v>
      </c>
      <c r="B6" s="794" t="s">
        <v>402</v>
      </c>
      <c r="C6" s="710" t="n">
        <v>2619.3</v>
      </c>
      <c r="D6" s="710" t="n">
        <v>2348.8</v>
      </c>
      <c r="E6" s="710" t="n">
        <v>3923.2</v>
      </c>
      <c r="F6" s="547" t="n">
        <v>5214.2</v>
      </c>
      <c r="G6" s="809" t="n">
        <v>4261.3</v>
      </c>
    </row>
    <row r="7" customFormat="false" ht="13.5" hidden="false" customHeight="true" outlineLevel="0" collapsed="false">
      <c r="A7" s="501"/>
      <c r="B7" s="722" t="s">
        <v>266</v>
      </c>
      <c r="C7" s="687" t="n">
        <v>116.9</v>
      </c>
      <c r="D7" s="687" t="n">
        <v>120</v>
      </c>
      <c r="E7" s="687" t="n">
        <v>102.9</v>
      </c>
      <c r="F7" s="254" t="n">
        <v>107.9</v>
      </c>
      <c r="G7" s="676" t="n">
        <v>914.5</v>
      </c>
    </row>
    <row r="8" customFormat="false" ht="13.5" hidden="false" customHeight="true" outlineLevel="0" collapsed="false">
      <c r="A8" s="501" t="n">
        <v>2011</v>
      </c>
      <c r="B8" s="725" t="s">
        <v>268</v>
      </c>
      <c r="C8" s="796" t="n">
        <v>1748.6</v>
      </c>
      <c r="D8" s="796" t="n">
        <v>1356.8</v>
      </c>
      <c r="E8" s="796" t="n">
        <v>2386.7</v>
      </c>
      <c r="F8" s="252" t="n">
        <v>2582.3</v>
      </c>
      <c r="G8" s="505" t="n">
        <v>422.2</v>
      </c>
    </row>
    <row r="9" customFormat="false" ht="13.5" hidden="false" customHeight="true" outlineLevel="0" collapsed="false">
      <c r="A9" s="501"/>
      <c r="B9" s="725" t="s">
        <v>403</v>
      </c>
      <c r="C9" s="796" t="n">
        <v>1968.9</v>
      </c>
      <c r="D9" s="796" t="n">
        <v>1616.8</v>
      </c>
      <c r="E9" s="796" t="n">
        <v>2796</v>
      </c>
      <c r="F9" s="252" t="n">
        <v>3062.5</v>
      </c>
      <c r="G9" s="505" t="n">
        <v>497.9</v>
      </c>
    </row>
    <row r="10" customFormat="false" ht="13.5" hidden="false" customHeight="true" outlineLevel="0" collapsed="false">
      <c r="A10" s="501"/>
      <c r="B10" s="725" t="s">
        <v>404</v>
      </c>
      <c r="C10" s="796" t="n">
        <v>2266.1</v>
      </c>
      <c r="D10" s="796" t="n">
        <v>1900.4</v>
      </c>
      <c r="E10" s="796" t="n">
        <v>3226.4</v>
      </c>
      <c r="F10" s="252" t="n">
        <v>3550.6</v>
      </c>
      <c r="G10" s="505" t="n">
        <v>577.5</v>
      </c>
    </row>
    <row r="11" customFormat="false" ht="13.5" hidden="false" customHeight="true" outlineLevel="0" collapsed="false">
      <c r="A11" s="501"/>
      <c r="B11" s="725" t="s">
        <v>269</v>
      </c>
      <c r="C11" s="796" t="n">
        <v>2602.1</v>
      </c>
      <c r="D11" s="796" t="n">
        <v>2186.2</v>
      </c>
      <c r="E11" s="796" t="n">
        <v>3648.2</v>
      </c>
      <c r="F11" s="252" t="n">
        <v>4008.4</v>
      </c>
      <c r="G11" s="505" t="n">
        <v>660.3</v>
      </c>
    </row>
    <row r="12" customFormat="false" ht="13.5" hidden="false" customHeight="true" outlineLevel="0" collapsed="false">
      <c r="A12" s="501"/>
      <c r="B12" s="725" t="s">
        <v>405</v>
      </c>
      <c r="C12" s="796" t="n">
        <v>2942.1</v>
      </c>
      <c r="D12" s="796" t="n">
        <v>2448.4</v>
      </c>
      <c r="E12" s="796" t="n">
        <v>4048.5</v>
      </c>
      <c r="F12" s="252" t="n">
        <v>4487.1</v>
      </c>
      <c r="G12" s="505" t="n">
        <v>741.8</v>
      </c>
    </row>
    <row r="13" customFormat="false" ht="13.5" hidden="false" customHeight="true" outlineLevel="0" collapsed="false">
      <c r="A13" s="501"/>
      <c r="B13" s="725" t="s">
        <v>406</v>
      </c>
      <c r="C13" s="796" t="n">
        <v>3261.1</v>
      </c>
      <c r="D13" s="796" t="n">
        <v>2700.8</v>
      </c>
      <c r="E13" s="796" t="n">
        <v>4476.9</v>
      </c>
      <c r="F13" s="252" t="n">
        <v>4943.2</v>
      </c>
      <c r="G13" s="505" t="n">
        <v>826.9</v>
      </c>
    </row>
    <row r="14" customFormat="false" ht="13.5" hidden="false" customHeight="true" outlineLevel="0" collapsed="false">
      <c r="A14" s="501"/>
      <c r="B14" s="334" t="s">
        <v>402</v>
      </c>
      <c r="C14" s="796" t="n">
        <v>3525.6</v>
      </c>
      <c r="D14" s="796" t="n">
        <v>2512.5</v>
      </c>
      <c r="E14" s="796" t="n">
        <v>4850.9</v>
      </c>
      <c r="F14" s="252" t="n">
        <v>5378.7</v>
      </c>
      <c r="G14" s="505" t="n">
        <v>914</v>
      </c>
    </row>
    <row r="15" customFormat="false" ht="13.5" hidden="false" customHeight="true" outlineLevel="0" collapsed="false">
      <c r="A15" s="501"/>
      <c r="B15" s="722" t="s">
        <v>266</v>
      </c>
      <c r="C15" s="798" t="n">
        <v>119.7</v>
      </c>
      <c r="D15" s="798" t="n">
        <v>103.2</v>
      </c>
      <c r="E15" s="798" t="n">
        <v>119.2</v>
      </c>
      <c r="F15" s="254" t="n">
        <v>102.5</v>
      </c>
      <c r="G15" s="676" t="n">
        <v>25.1</v>
      </c>
    </row>
    <row r="16" customFormat="false" ht="13.5" hidden="false" customHeight="true" outlineLevel="0" collapsed="false">
      <c r="A16" s="501" t="n">
        <v>2012</v>
      </c>
      <c r="B16" s="725" t="s">
        <v>407</v>
      </c>
      <c r="C16" s="252" t="n">
        <v>521.1</v>
      </c>
      <c r="D16" s="252" t="n">
        <v>315.8</v>
      </c>
      <c r="E16" s="252" t="n">
        <v>691.6</v>
      </c>
      <c r="F16" s="522" t="n">
        <v>792.8</v>
      </c>
      <c r="G16" s="523" t="n">
        <v>150.7</v>
      </c>
    </row>
    <row r="17" customFormat="false" ht="13.5" hidden="false" customHeight="true" outlineLevel="0" collapsed="false">
      <c r="A17" s="498"/>
      <c r="B17" s="725" t="s">
        <v>332</v>
      </c>
      <c r="C17" s="252" t="n">
        <v>836.1</v>
      </c>
      <c r="D17" s="252" t="n">
        <v>539.5</v>
      </c>
      <c r="E17" s="252" t="n">
        <v>1172.7</v>
      </c>
      <c r="F17" s="252" t="n">
        <v>1245.7</v>
      </c>
      <c r="G17" s="505" t="n">
        <v>233.5</v>
      </c>
    </row>
    <row r="18" customFormat="false" ht="13.5" hidden="false" customHeight="true" outlineLevel="0" collapsed="false">
      <c r="A18" s="498"/>
      <c r="B18" s="725" t="s">
        <v>408</v>
      </c>
      <c r="C18" s="252" t="n">
        <v>1114.1</v>
      </c>
      <c r="D18" s="252" t="n">
        <v>775</v>
      </c>
      <c r="E18" s="252" t="n">
        <v>1571.3</v>
      </c>
      <c r="F18" s="252" t="n">
        <v>1743.4</v>
      </c>
      <c r="G18" s="505" t="n">
        <v>306</v>
      </c>
    </row>
    <row r="19" customFormat="false" ht="13.5" hidden="false" customHeight="true" outlineLevel="0" collapsed="false">
      <c r="A19" s="498"/>
      <c r="B19" s="725" t="s">
        <v>409</v>
      </c>
      <c r="C19" s="252" t="n">
        <v>1421.2</v>
      </c>
      <c r="D19" s="252" t="n">
        <v>1005.9</v>
      </c>
      <c r="E19" s="252" t="n">
        <v>1979.7</v>
      </c>
      <c r="F19" s="252" t="n">
        <v>2309.5</v>
      </c>
      <c r="G19" s="505" t="n">
        <v>387.8</v>
      </c>
    </row>
    <row r="20" customFormat="false" ht="13.5" hidden="false" customHeight="true" outlineLevel="0" collapsed="false">
      <c r="A20" s="498"/>
      <c r="B20" s="725" t="s">
        <v>268</v>
      </c>
      <c r="C20" s="252" t="n">
        <v>1726.8</v>
      </c>
      <c r="D20" s="252" t="n">
        <v>1244.3</v>
      </c>
      <c r="E20" s="252" t="n">
        <v>2394.7</v>
      </c>
      <c r="F20" s="252" t="n">
        <v>2866</v>
      </c>
      <c r="G20" s="505" t="n">
        <v>473.8</v>
      </c>
    </row>
    <row r="21" customFormat="false" ht="13.5" hidden="false" customHeight="true" outlineLevel="0" collapsed="false">
      <c r="A21" s="498"/>
      <c r="B21" s="725" t="s">
        <v>403</v>
      </c>
      <c r="C21" s="252" t="n">
        <v>2045.6</v>
      </c>
      <c r="D21" s="252" t="n">
        <v>1493.4</v>
      </c>
      <c r="E21" s="252" t="n">
        <v>2791.6</v>
      </c>
      <c r="F21" s="252" t="n">
        <v>3445.9</v>
      </c>
      <c r="G21" s="505" t="n">
        <v>558.4</v>
      </c>
    </row>
    <row r="22" customFormat="false" ht="13.5" hidden="false" customHeight="true" outlineLevel="0" collapsed="false">
      <c r="A22" s="498"/>
      <c r="B22" s="725" t="s">
        <v>404</v>
      </c>
      <c r="C22" s="252" t="n">
        <v>2334.2</v>
      </c>
      <c r="D22" s="252" t="n">
        <v>1721.8</v>
      </c>
      <c r="E22" s="252" t="n">
        <v>3181.6</v>
      </c>
      <c r="F22" s="252" t="n">
        <v>3923.2</v>
      </c>
      <c r="G22" s="505" t="n">
        <v>640.8</v>
      </c>
    </row>
    <row r="23" customFormat="false" ht="13.5" hidden="false" customHeight="true" outlineLevel="0" collapsed="false">
      <c r="A23" s="498"/>
      <c r="B23" s="725" t="s">
        <v>269</v>
      </c>
      <c r="C23" s="252" t="n">
        <v>2643.6</v>
      </c>
      <c r="D23" s="252" t="n">
        <v>1940.4</v>
      </c>
      <c r="E23" s="252" t="n">
        <v>3565.7</v>
      </c>
      <c r="F23" s="252" t="n">
        <v>4372.9</v>
      </c>
      <c r="G23" s="505" t="n">
        <v>727.7</v>
      </c>
    </row>
    <row r="24" customFormat="false" ht="13.5" hidden="false" customHeight="true" outlineLevel="0" collapsed="false">
      <c r="A24" s="501"/>
      <c r="B24" s="722" t="s">
        <v>266</v>
      </c>
      <c r="C24" s="254" t="n">
        <v>89.3</v>
      </c>
      <c r="D24" s="254" t="n">
        <v>85.5</v>
      </c>
      <c r="E24" s="254" t="n">
        <v>102.4</v>
      </c>
      <c r="F24" s="254" t="n">
        <v>110.8</v>
      </c>
      <c r="G24" s="676" t="n">
        <v>113.4</v>
      </c>
    </row>
    <row r="25" customFormat="false" ht="13.5" hidden="false" customHeight="true" outlineLevel="0" collapsed="false">
      <c r="A25" s="501"/>
      <c r="B25" s="722"/>
      <c r="C25" s="252"/>
      <c r="D25" s="252"/>
      <c r="E25" s="252"/>
      <c r="F25" s="726"/>
      <c r="G25" s="727"/>
    </row>
    <row r="26" customFormat="false" ht="13.5" hidden="false" customHeight="true" outlineLevel="0" collapsed="false">
      <c r="A26" s="501" t="n">
        <v>2011</v>
      </c>
      <c r="B26" s="334" t="s">
        <v>221</v>
      </c>
      <c r="C26" s="796" t="n">
        <v>299.1</v>
      </c>
      <c r="D26" s="796" t="n">
        <v>264.1</v>
      </c>
      <c r="E26" s="796" t="n">
        <v>422.8</v>
      </c>
      <c r="F26" s="522" t="n">
        <v>502.2</v>
      </c>
      <c r="G26" s="523" t="n">
        <v>72.7</v>
      </c>
    </row>
    <row r="27" customFormat="false" ht="13.5" hidden="false" customHeight="true" outlineLevel="0" collapsed="false">
      <c r="A27" s="501"/>
      <c r="B27" s="334" t="s">
        <v>190</v>
      </c>
      <c r="C27" s="796" t="n">
        <v>290.9</v>
      </c>
      <c r="D27" s="796" t="n">
        <v>249.2</v>
      </c>
      <c r="E27" s="796" t="n">
        <v>407.1</v>
      </c>
      <c r="F27" s="522" t="n">
        <v>466.3</v>
      </c>
      <c r="G27" s="523" t="n">
        <v>76.3</v>
      </c>
    </row>
    <row r="28" customFormat="false" ht="13.5" hidden="false" customHeight="true" outlineLevel="0" collapsed="false">
      <c r="A28" s="501"/>
      <c r="B28" s="334" t="s">
        <v>191</v>
      </c>
      <c r="C28" s="796" t="n">
        <v>299.4</v>
      </c>
      <c r="D28" s="796" t="n">
        <v>277.5</v>
      </c>
      <c r="E28" s="796" t="n">
        <v>424.8</v>
      </c>
      <c r="F28" s="522" t="n">
        <v>472</v>
      </c>
      <c r="G28" s="523" t="n">
        <v>78.7</v>
      </c>
    </row>
    <row r="29" customFormat="false" ht="13.5" hidden="false" customHeight="true" outlineLevel="0" collapsed="false">
      <c r="A29" s="501"/>
      <c r="B29" s="334" t="s">
        <v>193</v>
      </c>
      <c r="C29" s="796" t="n">
        <v>340.7</v>
      </c>
      <c r="D29" s="796" t="n">
        <v>286.9</v>
      </c>
      <c r="E29" s="796" t="n">
        <v>423.2</v>
      </c>
      <c r="F29" s="522" t="n">
        <v>472.9</v>
      </c>
      <c r="G29" s="523" t="n">
        <v>84.9</v>
      </c>
    </row>
    <row r="30" customFormat="false" ht="13.5" hidden="false" customHeight="true" outlineLevel="0" collapsed="false">
      <c r="A30" s="501"/>
      <c r="B30" s="334" t="s">
        <v>355</v>
      </c>
      <c r="C30" s="796" t="n">
        <v>335.4</v>
      </c>
      <c r="D30" s="796" t="n">
        <v>257</v>
      </c>
      <c r="E30" s="796" t="n">
        <v>378.8</v>
      </c>
      <c r="F30" s="522" t="n">
        <v>455.8</v>
      </c>
      <c r="G30" s="523" t="n">
        <v>89.3</v>
      </c>
    </row>
    <row r="31" customFormat="false" ht="13.5" hidden="false" customHeight="true" outlineLevel="0" collapsed="false">
      <c r="A31" s="501"/>
      <c r="B31" s="334" t="s">
        <v>356</v>
      </c>
      <c r="C31" s="796" t="n">
        <v>323.1</v>
      </c>
      <c r="D31" s="796" t="n">
        <v>249.5</v>
      </c>
      <c r="E31" s="796" t="n">
        <v>418.5</v>
      </c>
      <c r="F31" s="522" t="n">
        <v>451.7</v>
      </c>
      <c r="G31" s="523" t="n">
        <v>84.5</v>
      </c>
    </row>
    <row r="32" customFormat="false" ht="13.5" hidden="false" customHeight="true" outlineLevel="0" collapsed="false">
      <c r="A32" s="501"/>
      <c r="B32" s="334" t="s">
        <v>357</v>
      </c>
      <c r="C32" s="796" t="n">
        <v>258.5</v>
      </c>
      <c r="D32" s="796" t="n">
        <v>176.9</v>
      </c>
      <c r="E32" s="796" t="n">
        <v>370.1</v>
      </c>
      <c r="F32" s="522" t="n">
        <v>410.7</v>
      </c>
      <c r="G32" s="523" t="n">
        <v>86.1</v>
      </c>
    </row>
    <row r="33" customFormat="false" ht="13.5" hidden="false" customHeight="true" outlineLevel="0" collapsed="false">
      <c r="A33" s="501"/>
      <c r="B33" s="722" t="s">
        <v>266</v>
      </c>
      <c r="C33" s="798" t="n">
        <v>95.6</v>
      </c>
      <c r="D33" s="798" t="n">
        <v>94.1</v>
      </c>
      <c r="E33" s="798" t="n">
        <v>106.1</v>
      </c>
      <c r="F33" s="738" t="n">
        <v>88.4</v>
      </c>
      <c r="G33" s="739" t="n">
        <v>26.8</v>
      </c>
    </row>
    <row r="34" customFormat="false" ht="13.5" hidden="false" customHeight="true" outlineLevel="0" collapsed="false">
      <c r="A34" s="501"/>
      <c r="B34" s="722"/>
      <c r="C34" s="252"/>
      <c r="D34" s="252"/>
      <c r="E34" s="252"/>
      <c r="F34" s="726"/>
      <c r="G34" s="727"/>
    </row>
    <row r="35" customFormat="false" ht="13.5" hidden="false" customHeight="true" outlineLevel="0" collapsed="false">
      <c r="A35" s="501" t="n">
        <v>2012</v>
      </c>
      <c r="B35" s="334" t="s">
        <v>358</v>
      </c>
      <c r="C35" s="252" t="n">
        <v>248.6</v>
      </c>
      <c r="D35" s="252" t="n">
        <v>165</v>
      </c>
      <c r="E35" s="252" t="n">
        <v>336.7</v>
      </c>
      <c r="F35" s="522" t="n">
        <v>415.6</v>
      </c>
      <c r="G35" s="523" t="n">
        <v>72.9</v>
      </c>
    </row>
    <row r="36" customFormat="false" ht="13.5" hidden="false" customHeight="true" outlineLevel="0" collapsed="false">
      <c r="A36" s="501"/>
      <c r="B36" s="334" t="s">
        <v>359</v>
      </c>
      <c r="C36" s="252" t="n">
        <v>258.5</v>
      </c>
      <c r="D36" s="252" t="n">
        <v>148.3</v>
      </c>
      <c r="E36" s="252" t="n">
        <v>356</v>
      </c>
      <c r="F36" s="522" t="n">
        <v>369</v>
      </c>
      <c r="G36" s="523" t="n">
        <v>77.3</v>
      </c>
    </row>
    <row r="37" customFormat="false" ht="13.5" hidden="false" customHeight="true" outlineLevel="0" collapsed="false">
      <c r="A37" s="501"/>
      <c r="B37" s="334" t="s">
        <v>360</v>
      </c>
      <c r="C37" s="252" t="n">
        <v>324.1</v>
      </c>
      <c r="D37" s="252" t="n">
        <v>216.7</v>
      </c>
      <c r="E37" s="252" t="n">
        <v>401.6</v>
      </c>
      <c r="F37" s="522" t="n">
        <v>448.3</v>
      </c>
      <c r="G37" s="523" t="n">
        <v>82.9</v>
      </c>
    </row>
    <row r="38" customFormat="false" ht="13.5" hidden="false" customHeight="true" outlineLevel="0" collapsed="false">
      <c r="A38" s="501"/>
      <c r="B38" s="334" t="s">
        <v>219</v>
      </c>
      <c r="C38" s="252" t="n">
        <v>274.5</v>
      </c>
      <c r="D38" s="252" t="n">
        <v>232</v>
      </c>
      <c r="E38" s="252" t="n">
        <v>391.9</v>
      </c>
      <c r="F38" s="522" t="n">
        <v>496</v>
      </c>
      <c r="G38" s="523" t="n">
        <v>73.3</v>
      </c>
    </row>
    <row r="39" customFormat="false" ht="13.5" hidden="false" customHeight="true" outlineLevel="0" collapsed="false">
      <c r="A39" s="501"/>
      <c r="B39" s="334" t="s">
        <v>220</v>
      </c>
      <c r="C39" s="252" t="n">
        <v>306.7</v>
      </c>
      <c r="D39" s="252" t="n">
        <v>232.2</v>
      </c>
      <c r="E39" s="252" t="n">
        <v>414.9</v>
      </c>
      <c r="F39" s="522" t="n">
        <v>561</v>
      </c>
      <c r="G39" s="523" t="n">
        <v>82.1</v>
      </c>
    </row>
    <row r="40" customFormat="false" ht="13.5" hidden="false" customHeight="true" outlineLevel="0" collapsed="false">
      <c r="A40" s="501"/>
      <c r="B40" s="334" t="s">
        <v>221</v>
      </c>
      <c r="C40" s="252" t="n">
        <v>302</v>
      </c>
      <c r="D40" s="252" t="n">
        <v>240.3</v>
      </c>
      <c r="E40" s="252" t="n">
        <v>407.1</v>
      </c>
      <c r="F40" s="522" t="n">
        <v>555.1</v>
      </c>
      <c r="G40" s="523" t="n">
        <v>84.2</v>
      </c>
    </row>
    <row r="41" customFormat="false" ht="13.5" hidden="false" customHeight="true" outlineLevel="0" collapsed="false">
      <c r="A41" s="501"/>
      <c r="B41" s="334" t="s">
        <v>190</v>
      </c>
      <c r="C41" s="252" t="n">
        <v>311.6</v>
      </c>
      <c r="D41" s="252" t="n">
        <v>242.8</v>
      </c>
      <c r="E41" s="252" t="n">
        <v>391.9</v>
      </c>
      <c r="F41" s="522" t="n">
        <v>532.5</v>
      </c>
      <c r="G41" s="523" t="n">
        <v>82.7</v>
      </c>
    </row>
    <row r="42" customFormat="false" ht="13.5" hidden="false" customHeight="true" outlineLevel="0" collapsed="false">
      <c r="A42" s="501"/>
      <c r="B42" s="334" t="s">
        <v>191</v>
      </c>
      <c r="C42" s="252" t="n">
        <v>288</v>
      </c>
      <c r="D42" s="252" t="n">
        <v>229.7</v>
      </c>
      <c r="E42" s="252" t="n">
        <v>379.8</v>
      </c>
      <c r="F42" s="522" t="n">
        <v>514.3</v>
      </c>
      <c r="G42" s="523" t="n">
        <v>80.3</v>
      </c>
    </row>
    <row r="43" customFormat="false" ht="13.5" hidden="false" customHeight="true" outlineLevel="0" collapsed="false">
      <c r="A43" s="501"/>
      <c r="B43" s="334" t="s">
        <v>193</v>
      </c>
      <c r="C43" s="252" t="n">
        <v>313.5</v>
      </c>
      <c r="D43" s="252" t="n">
        <v>222.7</v>
      </c>
      <c r="E43" s="252" t="n">
        <v>372.4</v>
      </c>
      <c r="F43" s="522" t="n">
        <v>450.8</v>
      </c>
      <c r="G43" s="523" t="n">
        <v>85.7</v>
      </c>
    </row>
    <row r="44" customFormat="false" ht="13.5" hidden="false" customHeight="true" outlineLevel="0" collapsed="false">
      <c r="A44" s="501"/>
      <c r="B44" s="722" t="s">
        <v>266</v>
      </c>
      <c r="C44" s="254" t="n">
        <v>81.1</v>
      </c>
      <c r="D44" s="254" t="n">
        <v>78.6</v>
      </c>
      <c r="E44" s="254" t="n">
        <v>98.5</v>
      </c>
      <c r="F44" s="738" t="n">
        <v>101.4</v>
      </c>
      <c r="G44" s="739" t="n">
        <v>103.6</v>
      </c>
    </row>
    <row r="45" customFormat="false" ht="13.5" hidden="false" customHeight="true" outlineLevel="0" collapsed="false">
      <c r="A45" s="501"/>
      <c r="B45" s="770" t="s">
        <v>361</v>
      </c>
      <c r="C45" s="256" t="n">
        <v>107.2</v>
      </c>
      <c r="D45" s="256" t="n">
        <v>96.7</v>
      </c>
      <c r="E45" s="256" t="n">
        <v>99.3</v>
      </c>
      <c r="F45" s="783" t="n">
        <v>87.7</v>
      </c>
      <c r="G45" s="784" t="n">
        <v>105.1</v>
      </c>
    </row>
    <row r="46" customFormat="false" ht="12.95" hidden="false" customHeight="true" outlineLevel="0" collapsed="false">
      <c r="A46" s="800" t="s">
        <v>1176</v>
      </c>
      <c r="B46" s="800"/>
      <c r="C46" s="800"/>
      <c r="D46" s="800"/>
      <c r="E46" s="800"/>
      <c r="F46" s="800"/>
      <c r="G46" s="800"/>
    </row>
    <row r="47" customFormat="false" ht="12.95" hidden="false" customHeight="true" outlineLevel="0" collapsed="false">
      <c r="A47" s="801" t="s">
        <v>1177</v>
      </c>
      <c r="B47" s="801"/>
      <c r="C47" s="801"/>
      <c r="D47" s="801"/>
      <c r="E47" s="801"/>
      <c r="F47" s="801"/>
      <c r="G47" s="801"/>
    </row>
    <row r="48" customFormat="false" ht="12.95" hidden="false" customHeight="true" outlineLevel="0" collapsed="false">
      <c r="A48" s="802" t="s">
        <v>1189</v>
      </c>
      <c r="B48" s="802"/>
      <c r="C48" s="802"/>
      <c r="D48" s="802"/>
      <c r="E48" s="802"/>
      <c r="F48" s="802"/>
      <c r="G48" s="802"/>
    </row>
    <row r="49" customFormat="false" ht="12.95" hidden="false" customHeight="true" outlineLevel="0" collapsed="false">
      <c r="A49" s="802" t="s">
        <v>1197</v>
      </c>
      <c r="B49" s="802"/>
      <c r="C49" s="802"/>
      <c r="D49" s="802"/>
      <c r="E49" s="802"/>
      <c r="F49" s="802"/>
      <c r="G49" s="802"/>
    </row>
  </sheetData>
  <mergeCells count="11">
    <mergeCell ref="A1:E1"/>
    <mergeCell ref="F1:G1"/>
    <mergeCell ref="A2:E2"/>
    <mergeCell ref="F2:G2"/>
    <mergeCell ref="A3:B5"/>
    <mergeCell ref="C3:G3"/>
    <mergeCell ref="C5:G5"/>
    <mergeCell ref="A46:G46"/>
    <mergeCell ref="A47:G47"/>
    <mergeCell ref="A48:G48"/>
    <mergeCell ref="A49:G49"/>
  </mergeCells>
  <hyperlinks>
    <hyperlink ref="F1" location="'Spis tablic     List of tables'!A55"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240" t="s">
        <v>1198</v>
      </c>
      <c r="B1" s="240"/>
      <c r="C1" s="240"/>
      <c r="D1" s="240"/>
      <c r="E1" s="240"/>
      <c r="F1" s="17" t="s">
        <v>154</v>
      </c>
      <c r="G1" s="17"/>
    </row>
    <row r="2" customFormat="false" ht="14.25" hidden="false" customHeight="false" outlineLevel="0" collapsed="false">
      <c r="A2" s="803" t="s">
        <v>1181</v>
      </c>
      <c r="B2" s="803"/>
      <c r="C2" s="803"/>
      <c r="D2" s="803"/>
      <c r="E2" s="803"/>
      <c r="F2" s="808" t="s">
        <v>156</v>
      </c>
      <c r="G2" s="808"/>
    </row>
    <row r="3" customFormat="false" ht="24.95" hidden="false" customHeight="true" outlineLevel="0" collapsed="false">
      <c r="A3" s="692" t="s">
        <v>1190</v>
      </c>
      <c r="B3" s="692"/>
      <c r="C3" s="810"/>
      <c r="D3" s="810"/>
      <c r="E3" s="810"/>
      <c r="F3" s="209" t="s">
        <v>1199</v>
      </c>
      <c r="G3" s="208" t="s">
        <v>1200</v>
      </c>
    </row>
    <row r="4" customFormat="false" ht="165.75" hidden="false" customHeight="true" outlineLevel="0" collapsed="false">
      <c r="A4" s="692"/>
      <c r="B4" s="692"/>
      <c r="C4" s="209" t="s">
        <v>1201</v>
      </c>
      <c r="D4" s="209" t="s">
        <v>1202</v>
      </c>
      <c r="E4" s="208" t="s">
        <v>1203</v>
      </c>
      <c r="F4" s="209"/>
      <c r="G4" s="208"/>
    </row>
    <row r="5" customFormat="false" ht="14.25" hidden="false" customHeight="false" outlineLevel="0" collapsed="false">
      <c r="A5" s="692"/>
      <c r="B5" s="692"/>
      <c r="C5" s="544" t="s">
        <v>1204</v>
      </c>
      <c r="D5" s="544"/>
      <c r="E5" s="544"/>
      <c r="F5" s="544"/>
      <c r="G5" s="544"/>
    </row>
    <row r="6" customFormat="false" ht="13.5" hidden="false" customHeight="true" outlineLevel="0" collapsed="false">
      <c r="A6" s="720" t="n">
        <v>2010</v>
      </c>
      <c r="B6" s="794" t="s">
        <v>402</v>
      </c>
      <c r="C6" s="805" t="n">
        <v>981.6</v>
      </c>
      <c r="D6" s="805" t="n">
        <v>1579.1</v>
      </c>
      <c r="E6" s="805" t="n">
        <v>539.9</v>
      </c>
      <c r="F6" s="805" t="n">
        <v>4918.7</v>
      </c>
      <c r="G6" s="795" t="n">
        <v>1731.8</v>
      </c>
    </row>
    <row r="7" customFormat="false" ht="13.5" hidden="false" customHeight="true" outlineLevel="0" collapsed="false">
      <c r="A7" s="501"/>
      <c r="B7" s="722" t="s">
        <v>266</v>
      </c>
      <c r="C7" s="687" t="n">
        <v>148</v>
      </c>
      <c r="D7" s="687" t="n">
        <v>87.5</v>
      </c>
      <c r="E7" s="687" t="n">
        <v>113.1</v>
      </c>
      <c r="F7" s="687" t="n">
        <v>104.9</v>
      </c>
      <c r="G7" s="699" t="n">
        <v>101.5</v>
      </c>
    </row>
    <row r="8" customFormat="false" ht="9.95" hidden="false" customHeight="true" outlineLevel="0" collapsed="false">
      <c r="A8" s="501"/>
      <c r="B8" s="811"/>
      <c r="C8" s="252"/>
      <c r="D8" s="252"/>
      <c r="E8" s="252"/>
      <c r="F8" s="252"/>
      <c r="G8" s="505"/>
    </row>
    <row r="9" customFormat="false" ht="13.5" hidden="false" customHeight="true" outlineLevel="0" collapsed="false">
      <c r="A9" s="501" t="n">
        <v>2011</v>
      </c>
      <c r="B9" s="725" t="s">
        <v>268</v>
      </c>
      <c r="C9" s="796" t="n">
        <v>2681.5</v>
      </c>
      <c r="D9" s="796" t="n">
        <v>746.3</v>
      </c>
      <c r="E9" s="796" t="n">
        <v>329.3</v>
      </c>
      <c r="F9" s="796" t="n">
        <v>2605.5</v>
      </c>
      <c r="G9" s="797" t="n">
        <v>983.3</v>
      </c>
    </row>
    <row r="10" customFormat="false" ht="13.5" hidden="false" customHeight="true" outlineLevel="0" collapsed="false">
      <c r="A10" s="501"/>
      <c r="B10" s="725" t="s">
        <v>403</v>
      </c>
      <c r="C10" s="796" t="n">
        <v>3152.9</v>
      </c>
      <c r="D10" s="796" t="n">
        <v>938.9</v>
      </c>
      <c r="E10" s="796" t="n">
        <v>387.2</v>
      </c>
      <c r="F10" s="796" t="n">
        <v>2930.5</v>
      </c>
      <c r="G10" s="797" t="n">
        <v>1153</v>
      </c>
    </row>
    <row r="11" customFormat="false" ht="13.5" hidden="false" customHeight="true" outlineLevel="0" collapsed="false">
      <c r="A11" s="501"/>
      <c r="B11" s="725" t="s">
        <v>404</v>
      </c>
      <c r="C11" s="796" t="n">
        <v>3629.4</v>
      </c>
      <c r="D11" s="796" t="n">
        <v>1106.4</v>
      </c>
      <c r="E11" s="796" t="n">
        <v>480.6</v>
      </c>
      <c r="F11" s="796" t="n">
        <v>3283.4</v>
      </c>
      <c r="G11" s="797" t="n">
        <v>1328.8</v>
      </c>
    </row>
    <row r="12" customFormat="false" ht="13.5" hidden="false" customHeight="true" outlineLevel="0" collapsed="false">
      <c r="A12" s="501"/>
      <c r="B12" s="725" t="s">
        <v>269</v>
      </c>
      <c r="C12" s="796" t="n">
        <v>4130.9</v>
      </c>
      <c r="D12" s="796" t="n">
        <v>1267.5</v>
      </c>
      <c r="E12" s="796" t="n">
        <v>554.9</v>
      </c>
      <c r="F12" s="796" t="n">
        <v>4704.4</v>
      </c>
      <c r="G12" s="797" t="n">
        <v>1504.7</v>
      </c>
    </row>
    <row r="13" customFormat="false" ht="13.5" hidden="false" customHeight="true" outlineLevel="0" collapsed="false">
      <c r="A13" s="501"/>
      <c r="B13" s="725" t="s">
        <v>405</v>
      </c>
      <c r="C13" s="796" t="n">
        <v>4565.9</v>
      </c>
      <c r="D13" s="796" t="n">
        <v>1410.9</v>
      </c>
      <c r="E13" s="796" t="n">
        <v>626.7</v>
      </c>
      <c r="F13" s="796" t="n">
        <v>5734.3</v>
      </c>
      <c r="G13" s="797" t="n">
        <v>1683.6</v>
      </c>
    </row>
    <row r="14" customFormat="false" ht="13.5" hidden="false" customHeight="true" outlineLevel="0" collapsed="false">
      <c r="A14" s="501"/>
      <c r="B14" s="725" t="s">
        <v>406</v>
      </c>
      <c r="C14" s="796" t="n">
        <v>5015.9</v>
      </c>
      <c r="D14" s="796" t="n">
        <v>1568.1</v>
      </c>
      <c r="E14" s="796" t="n">
        <v>699.6</v>
      </c>
      <c r="F14" s="796" t="n">
        <v>6448.9</v>
      </c>
      <c r="G14" s="797" t="n">
        <v>1846.2</v>
      </c>
    </row>
    <row r="15" customFormat="false" ht="13.5" hidden="false" customHeight="true" outlineLevel="0" collapsed="false">
      <c r="A15" s="501"/>
      <c r="B15" s="334" t="s">
        <v>402</v>
      </c>
      <c r="C15" s="796" t="n">
        <v>5348.9</v>
      </c>
      <c r="D15" s="796" t="n">
        <v>1637.6</v>
      </c>
      <c r="E15" s="796" t="n">
        <v>781.7</v>
      </c>
      <c r="F15" s="796" t="n">
        <v>7321</v>
      </c>
      <c r="G15" s="797" t="n">
        <v>2021.5</v>
      </c>
    </row>
    <row r="16" customFormat="false" ht="13.5" hidden="false" customHeight="true" outlineLevel="0" collapsed="false">
      <c r="A16" s="501"/>
      <c r="B16" s="722" t="s">
        <v>266</v>
      </c>
      <c r="C16" s="798" t="n">
        <v>533.4</v>
      </c>
      <c r="D16" s="798" t="n">
        <v>102.3</v>
      </c>
      <c r="E16" s="798" t="n">
        <v>141</v>
      </c>
      <c r="F16" s="798" t="n">
        <v>146.2</v>
      </c>
      <c r="G16" s="799" t="n">
        <v>104.3</v>
      </c>
    </row>
    <row r="17" customFormat="false" ht="9.95" hidden="false" customHeight="true" outlineLevel="0" collapsed="false">
      <c r="A17" s="501"/>
      <c r="B17" s="722"/>
      <c r="C17" s="252"/>
      <c r="D17" s="252"/>
      <c r="E17" s="252"/>
      <c r="F17" s="252"/>
      <c r="G17" s="505"/>
    </row>
    <row r="18" customFormat="false" ht="13.5" hidden="false" customHeight="true" outlineLevel="0" collapsed="false">
      <c r="A18" s="501" t="n">
        <v>2012</v>
      </c>
      <c r="B18" s="725" t="s">
        <v>407</v>
      </c>
      <c r="C18" s="252" t="n">
        <v>758.5</v>
      </c>
      <c r="D18" s="252" t="n">
        <v>291.1</v>
      </c>
      <c r="E18" s="252" t="n">
        <v>112.3</v>
      </c>
      <c r="F18" s="252" t="n">
        <v>1403.6</v>
      </c>
      <c r="G18" s="505" t="n">
        <v>335</v>
      </c>
    </row>
    <row r="19" customFormat="false" ht="13.5" hidden="false" customHeight="true" outlineLevel="0" collapsed="false">
      <c r="A19" s="498"/>
      <c r="B19" s="725" t="s">
        <v>332</v>
      </c>
      <c r="C19" s="252" t="n">
        <v>1170.9</v>
      </c>
      <c r="D19" s="252" t="n">
        <v>455.5</v>
      </c>
      <c r="E19" s="252" t="n">
        <v>180.1</v>
      </c>
      <c r="F19" s="252" t="n">
        <v>2120.1</v>
      </c>
      <c r="G19" s="505" t="n">
        <v>509.4</v>
      </c>
    </row>
    <row r="20" customFormat="false" ht="13.5" hidden="false" customHeight="true" outlineLevel="0" collapsed="false">
      <c r="A20" s="498"/>
      <c r="B20" s="725" t="s">
        <v>408</v>
      </c>
      <c r="C20" s="252" t="n">
        <v>1598.7</v>
      </c>
      <c r="D20" s="252" t="n">
        <v>594</v>
      </c>
      <c r="E20" s="252" t="n">
        <v>241.9</v>
      </c>
      <c r="F20" s="252" t="n">
        <v>2774.2</v>
      </c>
      <c r="G20" s="505" t="n">
        <v>683.4</v>
      </c>
    </row>
    <row r="21" customFormat="false" ht="13.5" hidden="false" customHeight="true" outlineLevel="0" collapsed="false">
      <c r="A21" s="498"/>
      <c r="B21" s="725" t="s">
        <v>409</v>
      </c>
      <c r="C21" s="252" t="n">
        <v>2020.9</v>
      </c>
      <c r="D21" s="252" t="n">
        <v>743.7</v>
      </c>
      <c r="E21" s="252" t="n">
        <v>298.4</v>
      </c>
      <c r="F21" s="252" t="s">
        <v>1175</v>
      </c>
      <c r="G21" s="505" t="n">
        <v>865.9</v>
      </c>
    </row>
    <row r="22" customFormat="false" ht="13.5" hidden="false" customHeight="true" outlineLevel="0" collapsed="false">
      <c r="A22" s="498"/>
      <c r="B22" s="725" t="s">
        <v>268</v>
      </c>
      <c r="C22" s="252" t="n">
        <v>2430.3</v>
      </c>
      <c r="D22" s="252" t="n">
        <v>899.1</v>
      </c>
      <c r="E22" s="252" t="n">
        <v>357.6</v>
      </c>
      <c r="F22" s="252" t="s">
        <v>1175</v>
      </c>
      <c r="G22" s="505" t="n">
        <v>1043</v>
      </c>
    </row>
    <row r="23" customFormat="false" ht="13.5" hidden="false" customHeight="true" outlineLevel="0" collapsed="false">
      <c r="A23" s="498"/>
      <c r="B23" s="725" t="s">
        <v>403</v>
      </c>
      <c r="C23" s="252" t="n">
        <v>2825.5</v>
      </c>
      <c r="D23" s="252" t="n">
        <v>1061.8</v>
      </c>
      <c r="E23" s="252" t="n">
        <v>416</v>
      </c>
      <c r="F23" s="252" t="s">
        <v>1175</v>
      </c>
      <c r="G23" s="505" t="n">
        <v>1210.7</v>
      </c>
    </row>
    <row r="24" customFormat="false" ht="13.5" hidden="false" customHeight="true" outlineLevel="0" collapsed="false">
      <c r="A24" s="498"/>
      <c r="B24" s="725" t="s">
        <v>404</v>
      </c>
      <c r="C24" s="252" t="n">
        <v>3208.8</v>
      </c>
      <c r="D24" s="252" t="n">
        <v>1200.4</v>
      </c>
      <c r="E24" s="252" t="n">
        <v>478.4</v>
      </c>
      <c r="F24" s="252" t="s">
        <v>1175</v>
      </c>
      <c r="G24" s="505" t="n">
        <v>1387.7</v>
      </c>
    </row>
    <row r="25" customFormat="false" ht="13.5" hidden="false" customHeight="true" outlineLevel="0" collapsed="false">
      <c r="A25" s="498"/>
      <c r="B25" s="725" t="s">
        <v>269</v>
      </c>
      <c r="C25" s="252" t="n">
        <v>3629.7</v>
      </c>
      <c r="D25" s="252" t="n">
        <v>1344.8</v>
      </c>
      <c r="E25" s="252" t="n">
        <v>535.5</v>
      </c>
      <c r="F25" s="252" t="s">
        <v>1175</v>
      </c>
      <c r="G25" s="505" t="n">
        <v>1557.9</v>
      </c>
    </row>
    <row r="26" customFormat="false" ht="13.5" hidden="false" customHeight="true" outlineLevel="0" collapsed="false">
      <c r="A26" s="501"/>
      <c r="B26" s="722" t="s">
        <v>266</v>
      </c>
      <c r="C26" s="254" t="n">
        <v>91.2</v>
      </c>
      <c r="D26" s="254" t="n">
        <v>106</v>
      </c>
      <c r="E26" s="254" t="n">
        <v>90.5</v>
      </c>
      <c r="F26" s="254" t="s">
        <v>1175</v>
      </c>
      <c r="G26" s="676" t="n">
        <v>100.2</v>
      </c>
    </row>
    <row r="27" customFormat="false" ht="9.95" hidden="false" customHeight="true" outlineLevel="0" collapsed="false">
      <c r="A27" s="501"/>
      <c r="B27" s="722"/>
      <c r="C27" s="252"/>
      <c r="D27" s="252"/>
      <c r="E27" s="252"/>
      <c r="F27" s="252"/>
      <c r="G27" s="505"/>
    </row>
    <row r="28" customFormat="false" ht="13.5" hidden="false" customHeight="true" outlineLevel="0" collapsed="false">
      <c r="A28" s="501" t="n">
        <v>2011</v>
      </c>
      <c r="B28" s="334" t="s">
        <v>221</v>
      </c>
      <c r="C28" s="796" t="n">
        <v>454.5</v>
      </c>
      <c r="D28" s="796" t="n">
        <v>126.1</v>
      </c>
      <c r="E28" s="796" t="n">
        <v>57.7</v>
      </c>
      <c r="F28" s="796" t="n">
        <v>350.6</v>
      </c>
      <c r="G28" s="797" t="n">
        <v>170.1</v>
      </c>
    </row>
    <row r="29" customFormat="false" ht="13.5" hidden="false" customHeight="true" outlineLevel="0" collapsed="false">
      <c r="A29" s="501"/>
      <c r="B29" s="334" t="s">
        <v>190</v>
      </c>
      <c r="C29" s="796" t="n">
        <v>470.6</v>
      </c>
      <c r="D29" s="796" t="n">
        <v>171.2</v>
      </c>
      <c r="E29" s="796" t="n">
        <v>52.5</v>
      </c>
      <c r="F29" s="796" t="n">
        <v>334.6</v>
      </c>
      <c r="G29" s="797" t="n">
        <v>165.5</v>
      </c>
    </row>
    <row r="30" customFormat="false" ht="13.5" hidden="false" customHeight="true" outlineLevel="0" collapsed="false">
      <c r="A30" s="501"/>
      <c r="B30" s="334" t="s">
        <v>191</v>
      </c>
      <c r="C30" s="796" t="n">
        <v>475.8</v>
      </c>
      <c r="D30" s="796" t="n">
        <v>165.1</v>
      </c>
      <c r="E30" s="796" t="n">
        <v>69.4</v>
      </c>
      <c r="F30" s="796" t="n">
        <v>349.5</v>
      </c>
      <c r="G30" s="797" t="n">
        <v>171.5</v>
      </c>
    </row>
    <row r="31" customFormat="false" ht="13.5" hidden="false" customHeight="true" outlineLevel="0" collapsed="false">
      <c r="A31" s="501"/>
      <c r="B31" s="334" t="s">
        <v>193</v>
      </c>
      <c r="C31" s="796" t="n">
        <v>516.9</v>
      </c>
      <c r="D31" s="796" t="n">
        <v>161.5</v>
      </c>
      <c r="E31" s="796" t="n">
        <v>74.7</v>
      </c>
      <c r="F31" s="796" t="n">
        <v>463</v>
      </c>
      <c r="G31" s="797" t="n">
        <v>175.9</v>
      </c>
    </row>
    <row r="32" customFormat="false" ht="13.5" hidden="false" customHeight="true" outlineLevel="0" collapsed="false">
      <c r="A32" s="501"/>
      <c r="B32" s="334" t="s">
        <v>355</v>
      </c>
      <c r="C32" s="796" t="n">
        <v>434.6</v>
      </c>
      <c r="D32" s="796" t="n">
        <v>145.2</v>
      </c>
      <c r="E32" s="796" t="n">
        <v>65.9</v>
      </c>
      <c r="F32" s="796" t="n">
        <v>590.3</v>
      </c>
      <c r="G32" s="797" t="n">
        <v>173.8</v>
      </c>
    </row>
    <row r="33" customFormat="false" ht="13.5" hidden="false" customHeight="true" outlineLevel="0" collapsed="false">
      <c r="A33" s="501"/>
      <c r="B33" s="334" t="s">
        <v>356</v>
      </c>
      <c r="C33" s="796" t="n">
        <v>434.4</v>
      </c>
      <c r="D33" s="796" t="n">
        <v>157.5</v>
      </c>
      <c r="E33" s="796" t="n">
        <v>71.8</v>
      </c>
      <c r="F33" s="796" t="n">
        <v>634.5</v>
      </c>
      <c r="G33" s="797" t="n">
        <v>158.9</v>
      </c>
    </row>
    <row r="34" customFormat="false" ht="13.5" hidden="false" customHeight="true" outlineLevel="0" collapsed="false">
      <c r="A34" s="501"/>
      <c r="B34" s="334" t="s">
        <v>357</v>
      </c>
      <c r="C34" s="796" t="n">
        <v>331.4</v>
      </c>
      <c r="D34" s="796" t="n">
        <v>167.6</v>
      </c>
      <c r="E34" s="796" t="n">
        <v>79.4</v>
      </c>
      <c r="F34" s="796" t="n">
        <v>858.9</v>
      </c>
      <c r="G34" s="797" t="n">
        <v>168.3</v>
      </c>
    </row>
    <row r="35" customFormat="false" ht="13.5" hidden="false" customHeight="true" outlineLevel="0" collapsed="false">
      <c r="A35" s="501"/>
      <c r="B35" s="722" t="s">
        <v>266</v>
      </c>
      <c r="C35" s="798" t="n">
        <v>508.9</v>
      </c>
      <c r="D35" s="798" t="n">
        <v>90.5</v>
      </c>
      <c r="E35" s="798" t="n">
        <v>169.7</v>
      </c>
      <c r="F35" s="798" t="n">
        <v>171.5</v>
      </c>
      <c r="G35" s="799" t="n">
        <v>105.5</v>
      </c>
    </row>
    <row r="36" customFormat="false" ht="13.5" hidden="false" customHeight="true" outlineLevel="0" collapsed="false">
      <c r="A36" s="501"/>
      <c r="B36" s="722"/>
      <c r="C36" s="252"/>
      <c r="D36" s="252"/>
      <c r="E36" s="252"/>
      <c r="F36" s="252"/>
      <c r="G36" s="505"/>
    </row>
    <row r="37" customFormat="false" ht="13.5" hidden="false" customHeight="true" outlineLevel="0" collapsed="false">
      <c r="A37" s="501" t="n">
        <v>2012</v>
      </c>
      <c r="B37" s="334" t="s">
        <v>358</v>
      </c>
      <c r="C37" s="252" t="n">
        <v>402.5</v>
      </c>
      <c r="D37" s="252" t="n">
        <v>137.2</v>
      </c>
      <c r="E37" s="252" t="n">
        <v>58.9</v>
      </c>
      <c r="F37" s="252" t="n">
        <v>695.7</v>
      </c>
      <c r="G37" s="505" t="n">
        <v>169.5</v>
      </c>
    </row>
    <row r="38" customFormat="false" ht="13.5" hidden="false" customHeight="true" outlineLevel="0" collapsed="false">
      <c r="A38" s="501"/>
      <c r="B38" s="334" t="s">
        <v>359</v>
      </c>
      <c r="C38" s="252" t="n">
        <v>356.8</v>
      </c>
      <c r="D38" s="252" t="n">
        <v>153.8</v>
      </c>
      <c r="E38" s="252" t="n">
        <v>55.3</v>
      </c>
      <c r="F38" s="252" t="n">
        <v>696.6</v>
      </c>
      <c r="G38" s="505" t="n">
        <v>162.9</v>
      </c>
    </row>
    <row r="39" customFormat="false" ht="13.5" hidden="false" customHeight="true" outlineLevel="0" collapsed="false">
      <c r="A39" s="501"/>
      <c r="B39" s="334" t="s">
        <v>360</v>
      </c>
      <c r="C39" s="252" t="n">
        <v>417.5</v>
      </c>
      <c r="D39" s="252" t="n">
        <v>166.1</v>
      </c>
      <c r="E39" s="252" t="n">
        <v>65.6</v>
      </c>
      <c r="F39" s="252" t="n">
        <v>704.8</v>
      </c>
      <c r="G39" s="505" t="n">
        <v>183.6</v>
      </c>
    </row>
    <row r="40" customFormat="false" ht="13.5" hidden="false" customHeight="true" outlineLevel="0" collapsed="false">
      <c r="A40" s="501"/>
      <c r="B40" s="334" t="s">
        <v>219</v>
      </c>
      <c r="C40" s="252" t="n">
        <v>426.8</v>
      </c>
      <c r="D40" s="252" t="n">
        <v>133</v>
      </c>
      <c r="E40" s="252" t="n">
        <v>57.2</v>
      </c>
      <c r="F40" s="252" t="n">
        <v>653.3</v>
      </c>
      <c r="G40" s="505" t="n">
        <v>172.5</v>
      </c>
    </row>
    <row r="41" customFormat="false" ht="13.5" hidden="false" customHeight="true" outlineLevel="0" collapsed="false">
      <c r="A41" s="501"/>
      <c r="B41" s="334" t="s">
        <v>220</v>
      </c>
      <c r="C41" s="252" t="n">
        <v>449</v>
      </c>
      <c r="D41" s="252" t="n">
        <v>147.4</v>
      </c>
      <c r="E41" s="252" t="n">
        <v>59.4</v>
      </c>
      <c r="F41" s="252" t="s">
        <v>1175</v>
      </c>
      <c r="G41" s="505" t="n">
        <v>181.9</v>
      </c>
    </row>
    <row r="42" customFormat="false" ht="13.5" hidden="false" customHeight="true" outlineLevel="0" collapsed="false">
      <c r="A42" s="501"/>
      <c r="B42" s="334" t="s">
        <v>221</v>
      </c>
      <c r="C42" s="252" t="n">
        <v>399.1</v>
      </c>
      <c r="D42" s="252" t="n">
        <v>158.5</v>
      </c>
      <c r="E42" s="252" t="n">
        <v>56.9</v>
      </c>
      <c r="F42" s="252" t="s">
        <v>1175</v>
      </c>
      <c r="G42" s="505" t="n">
        <v>174</v>
      </c>
    </row>
    <row r="43" customFormat="false" ht="13.5" hidden="false" customHeight="true" outlineLevel="0" collapsed="false">
      <c r="A43" s="501"/>
      <c r="B43" s="334" t="s">
        <v>190</v>
      </c>
      <c r="C43" s="252" t="n">
        <v>403.1</v>
      </c>
      <c r="D43" s="252" t="n">
        <v>150</v>
      </c>
      <c r="E43" s="252" t="n">
        <v>60.5</v>
      </c>
      <c r="F43" s="252" t="s">
        <v>1175</v>
      </c>
      <c r="G43" s="505" t="n">
        <v>172.6</v>
      </c>
    </row>
    <row r="44" customFormat="false" ht="13.5" hidden="false" customHeight="true" outlineLevel="0" collapsed="false">
      <c r="A44" s="501"/>
      <c r="B44" s="334" t="s">
        <v>191</v>
      </c>
      <c r="C44" s="252" t="n">
        <v>408.1</v>
      </c>
      <c r="D44" s="252" t="n">
        <v>140.5</v>
      </c>
      <c r="E44" s="252" t="n">
        <v>57.1</v>
      </c>
      <c r="F44" s="252" t="s">
        <v>1175</v>
      </c>
      <c r="G44" s="505" t="n">
        <v>170.7</v>
      </c>
    </row>
    <row r="45" customFormat="false" ht="13.5" hidden="false" customHeight="true" outlineLevel="0" collapsed="false">
      <c r="A45" s="501"/>
      <c r="B45" s="334" t="s">
        <v>193</v>
      </c>
      <c r="C45" s="252" t="n">
        <v>423.8</v>
      </c>
      <c r="D45" s="252" t="n">
        <v>141.8</v>
      </c>
      <c r="E45" s="252" t="n">
        <v>63.1</v>
      </c>
      <c r="F45" s="252" t="s">
        <v>1175</v>
      </c>
      <c r="G45" s="505" t="n">
        <v>165.7</v>
      </c>
    </row>
    <row r="46" customFormat="false" ht="13.5" hidden="false" customHeight="true" outlineLevel="0" collapsed="false">
      <c r="A46" s="501"/>
      <c r="B46" s="722" t="s">
        <v>266</v>
      </c>
      <c r="C46" s="254" t="n">
        <v>86.6</v>
      </c>
      <c r="D46" s="254" t="n">
        <v>89.9</v>
      </c>
      <c r="E46" s="254" t="n">
        <v>83.2</v>
      </c>
      <c r="F46" s="254" t="s">
        <v>1175</v>
      </c>
      <c r="G46" s="676" t="n">
        <v>91</v>
      </c>
    </row>
    <row r="47" customFormat="false" ht="13.5" hidden="false" customHeight="true" outlineLevel="0" collapsed="false">
      <c r="A47" s="501"/>
      <c r="B47" s="770" t="s">
        <v>361</v>
      </c>
      <c r="C47" s="256" t="n">
        <v>103.9</v>
      </c>
      <c r="D47" s="256" t="n">
        <v>101.1</v>
      </c>
      <c r="E47" s="256" t="n">
        <v>110.2</v>
      </c>
      <c r="F47" s="256" t="s">
        <v>1175</v>
      </c>
      <c r="G47" s="688" t="n">
        <v>95.1</v>
      </c>
    </row>
    <row r="48" customFormat="false" ht="13.5" hidden="false" customHeight="true" outlineLevel="0" collapsed="false">
      <c r="A48" s="800" t="s">
        <v>1176</v>
      </c>
      <c r="B48" s="800"/>
      <c r="C48" s="800"/>
      <c r="D48" s="800"/>
      <c r="E48" s="800"/>
      <c r="F48" s="800"/>
      <c r="G48" s="800"/>
    </row>
    <row r="49" customFormat="false" ht="13.5" hidden="false" customHeight="true" outlineLevel="0" collapsed="false">
      <c r="A49" s="801" t="s">
        <v>1177</v>
      </c>
      <c r="B49" s="801"/>
      <c r="C49" s="801"/>
      <c r="D49" s="801"/>
      <c r="E49" s="801"/>
      <c r="F49" s="801"/>
      <c r="G49" s="801"/>
    </row>
    <row r="50" customFormat="false" ht="13.5" hidden="false" customHeight="true" outlineLevel="0" collapsed="false">
      <c r="A50" s="802" t="s">
        <v>1189</v>
      </c>
      <c r="B50" s="802"/>
      <c r="C50" s="802"/>
      <c r="D50" s="802"/>
      <c r="E50" s="802"/>
      <c r="F50" s="802"/>
      <c r="G50" s="802"/>
    </row>
    <row r="51" customFormat="false" ht="13.5" hidden="false" customHeight="true" outlineLevel="0" collapsed="false">
      <c r="A51" s="802" t="s">
        <v>1179</v>
      </c>
      <c r="B51" s="802"/>
      <c r="C51" s="802"/>
      <c r="D51" s="802"/>
      <c r="E51" s="802"/>
      <c r="F51" s="802"/>
      <c r="G51" s="802"/>
    </row>
  </sheetData>
  <mergeCells count="12">
    <mergeCell ref="A1:E1"/>
    <mergeCell ref="F1:G1"/>
    <mergeCell ref="A2:E2"/>
    <mergeCell ref="F2:G2"/>
    <mergeCell ref="A3:B5"/>
    <mergeCell ref="F3:F4"/>
    <mergeCell ref="G3:G4"/>
    <mergeCell ref="C5:G5"/>
    <mergeCell ref="A48:G48"/>
    <mergeCell ref="A49:G49"/>
    <mergeCell ref="A50:G50"/>
    <mergeCell ref="A51:G51"/>
  </mergeCells>
  <hyperlinks>
    <hyperlink ref="F1" location="'Spis tablic     List of tables'!A56"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9" min="3" style="0" width="8.62"/>
  </cols>
  <sheetData>
    <row r="1" customFormat="false" ht="14.85" hidden="false" customHeight="true" outlineLevel="0" collapsed="false">
      <c r="A1" s="562" t="s">
        <v>1205</v>
      </c>
      <c r="B1" s="562"/>
      <c r="C1" s="562"/>
      <c r="D1" s="562"/>
      <c r="E1" s="562"/>
      <c r="H1" s="812" t="s">
        <v>154</v>
      </c>
      <c r="I1" s="812"/>
    </row>
    <row r="2" customFormat="false" ht="14.85" hidden="false" customHeight="true" outlineLevel="0" collapsed="false">
      <c r="A2" s="790" t="s">
        <v>1206</v>
      </c>
      <c r="B2" s="562"/>
      <c r="C2" s="562"/>
      <c r="D2" s="562"/>
      <c r="E2" s="562"/>
      <c r="H2" s="813" t="s">
        <v>156</v>
      </c>
      <c r="I2" s="813"/>
    </row>
    <row r="3" customFormat="false" ht="30" hidden="false" customHeight="true" outlineLevel="0" collapsed="false">
      <c r="A3" s="203" t="s">
        <v>1207</v>
      </c>
      <c r="B3" s="203"/>
      <c r="C3" s="209" t="s">
        <v>1208</v>
      </c>
      <c r="D3" s="209"/>
      <c r="E3" s="209" t="s">
        <v>1209</v>
      </c>
      <c r="F3" s="209" t="s">
        <v>1210</v>
      </c>
      <c r="G3" s="209" t="s">
        <v>1211</v>
      </c>
      <c r="H3" s="209" t="s">
        <v>1212</v>
      </c>
      <c r="I3" s="248" t="s">
        <v>1213</v>
      </c>
    </row>
    <row r="4" customFormat="false" ht="110.1" hidden="false" customHeight="true" outlineLevel="0" collapsed="false">
      <c r="A4" s="203"/>
      <c r="B4" s="203"/>
      <c r="C4" s="246" t="s">
        <v>1214</v>
      </c>
      <c r="D4" s="814" t="s">
        <v>1215</v>
      </c>
      <c r="E4" s="209"/>
      <c r="F4" s="209"/>
      <c r="G4" s="209"/>
      <c r="H4" s="209"/>
      <c r="I4" s="248"/>
    </row>
    <row r="5" customFormat="false" ht="49.5" hidden="false" customHeight="true" outlineLevel="0" collapsed="false">
      <c r="A5" s="203"/>
      <c r="B5" s="203"/>
      <c r="C5" s="209" t="s">
        <v>1216</v>
      </c>
      <c r="D5" s="209"/>
      <c r="E5" s="209"/>
      <c r="F5" s="209" t="s">
        <v>1217</v>
      </c>
      <c r="G5" s="209"/>
      <c r="H5" s="208" t="s">
        <v>1218</v>
      </c>
      <c r="I5" s="208"/>
    </row>
    <row r="6" s="26" customFormat="true" ht="20.1" hidden="false" customHeight="true" outlineLevel="0" collapsed="false">
      <c r="A6" s="672" t="n">
        <v>2010</v>
      </c>
      <c r="B6" s="721" t="s">
        <v>402</v>
      </c>
      <c r="C6" s="733" t="n">
        <v>12933</v>
      </c>
      <c r="D6" s="815" t="n">
        <v>7514</v>
      </c>
      <c r="E6" s="815" t="n">
        <v>33285</v>
      </c>
      <c r="F6" s="815" t="n">
        <v>987</v>
      </c>
      <c r="G6" s="815" t="n">
        <v>123</v>
      </c>
      <c r="H6" s="816" t="n">
        <v>1004</v>
      </c>
      <c r="I6" s="315" t="n">
        <v>4937</v>
      </c>
    </row>
    <row r="7" s="26" customFormat="true" ht="12.75" hidden="false" customHeight="true" outlineLevel="0" collapsed="false">
      <c r="A7" s="675"/>
      <c r="B7" s="722" t="s">
        <v>266</v>
      </c>
      <c r="C7" s="817" t="n">
        <v>117.3</v>
      </c>
      <c r="D7" s="254" t="n">
        <v>89.8</v>
      </c>
      <c r="E7" s="254" t="n">
        <v>102.5</v>
      </c>
      <c r="F7" s="254" t="n">
        <v>103.6</v>
      </c>
      <c r="G7" s="254" t="n">
        <v>99.8</v>
      </c>
      <c r="H7" s="254" t="n">
        <v>91.3</v>
      </c>
      <c r="I7" s="818" t="n">
        <v>102.4</v>
      </c>
    </row>
    <row r="8" s="26" customFormat="true" ht="12.75" hidden="false" customHeight="true" outlineLevel="0" collapsed="false">
      <c r="A8" s="675"/>
      <c r="B8" s="811"/>
      <c r="C8" s="724"/>
      <c r="D8" s="252"/>
      <c r="E8" s="252"/>
      <c r="F8" s="252"/>
      <c r="G8" s="252"/>
      <c r="H8" s="252"/>
      <c r="I8" s="336"/>
    </row>
    <row r="9" s="26" customFormat="true" ht="12" hidden="false" customHeight="true" outlineLevel="0" collapsed="false">
      <c r="A9" s="501" t="n">
        <v>2011</v>
      </c>
      <c r="B9" s="725" t="s">
        <v>268</v>
      </c>
      <c r="C9" s="529" t="n">
        <v>8970</v>
      </c>
      <c r="D9" s="529" t="n">
        <v>4171</v>
      </c>
      <c r="E9" s="529" t="n">
        <v>19253</v>
      </c>
      <c r="F9" s="529" t="n">
        <v>469</v>
      </c>
      <c r="G9" s="529" t="n">
        <v>57</v>
      </c>
      <c r="H9" s="529" t="n">
        <v>454</v>
      </c>
      <c r="I9" s="819" t="n">
        <v>2554</v>
      </c>
    </row>
    <row r="10" s="26" customFormat="true" ht="12" hidden="false" customHeight="true" outlineLevel="0" collapsed="false">
      <c r="A10" s="501"/>
      <c r="B10" s="725" t="s">
        <v>403</v>
      </c>
      <c r="C10" s="529" t="n">
        <v>10092</v>
      </c>
      <c r="D10" s="529" t="n">
        <v>4727</v>
      </c>
      <c r="E10" s="529" t="n">
        <v>22694</v>
      </c>
      <c r="F10" s="529" t="n">
        <v>554</v>
      </c>
      <c r="G10" s="529" t="n">
        <v>66</v>
      </c>
      <c r="H10" s="529" t="n">
        <v>534</v>
      </c>
      <c r="I10" s="819" t="n">
        <v>2965</v>
      </c>
    </row>
    <row r="11" s="26" customFormat="true" ht="12" hidden="false" customHeight="true" outlineLevel="0" collapsed="false">
      <c r="A11" s="501"/>
      <c r="B11" s="725" t="s">
        <v>404</v>
      </c>
      <c r="C11" s="529" t="n">
        <v>11551</v>
      </c>
      <c r="D11" s="529" t="n">
        <v>5370</v>
      </c>
      <c r="E11" s="529" t="n">
        <v>26541</v>
      </c>
      <c r="F11" s="529" t="n">
        <v>632</v>
      </c>
      <c r="G11" s="529" t="n">
        <v>76</v>
      </c>
      <c r="H11" s="529" t="n">
        <v>619</v>
      </c>
      <c r="I11" s="819" t="n">
        <v>3392</v>
      </c>
    </row>
    <row r="12" s="26" customFormat="true" ht="12" hidden="false" customHeight="true" outlineLevel="0" collapsed="false">
      <c r="A12" s="501"/>
      <c r="B12" s="725" t="s">
        <v>269</v>
      </c>
      <c r="C12" s="529" t="n">
        <v>13093</v>
      </c>
      <c r="D12" s="529" t="n">
        <v>5985</v>
      </c>
      <c r="E12" s="529" t="n">
        <v>30339</v>
      </c>
      <c r="F12" s="529" t="n">
        <v>701</v>
      </c>
      <c r="G12" s="529" t="n">
        <v>84</v>
      </c>
      <c r="H12" s="529" t="n">
        <v>708</v>
      </c>
      <c r="I12" s="819" t="n">
        <v>3803</v>
      </c>
    </row>
    <row r="13" s="26" customFormat="true" ht="12" hidden="false" customHeight="true" outlineLevel="0" collapsed="false">
      <c r="A13" s="501"/>
      <c r="B13" s="725" t="s">
        <v>405</v>
      </c>
      <c r="C13" s="529" t="n">
        <v>14766</v>
      </c>
      <c r="D13" s="529" t="n">
        <v>6687</v>
      </c>
      <c r="E13" s="529" t="n">
        <v>34176</v>
      </c>
      <c r="F13" s="529" t="n">
        <v>763</v>
      </c>
      <c r="G13" s="529" t="n">
        <v>92</v>
      </c>
      <c r="H13" s="529" t="n">
        <v>793</v>
      </c>
      <c r="I13" s="819" t="n">
        <v>4250</v>
      </c>
    </row>
    <row r="14" s="26" customFormat="true" ht="12" hidden="false" customHeight="true" outlineLevel="0" collapsed="false">
      <c r="A14" s="501"/>
      <c r="B14" s="725" t="s">
        <v>406</v>
      </c>
      <c r="C14" s="529" t="n">
        <v>16141</v>
      </c>
      <c r="D14" s="529" t="n">
        <v>7441</v>
      </c>
      <c r="E14" s="529" t="n">
        <v>37535</v>
      </c>
      <c r="F14" s="529" t="n">
        <v>818</v>
      </c>
      <c r="G14" s="529" t="n">
        <v>99</v>
      </c>
      <c r="H14" s="529" t="n">
        <v>871</v>
      </c>
      <c r="I14" s="819" t="n">
        <v>4667</v>
      </c>
    </row>
    <row r="15" s="26" customFormat="true" ht="12" hidden="false" customHeight="true" outlineLevel="0" collapsed="false">
      <c r="A15" s="501"/>
      <c r="B15" s="320" t="s">
        <v>402</v>
      </c>
      <c r="C15" s="529" t="n">
        <v>17704</v>
      </c>
      <c r="D15" s="529" t="n">
        <v>8242</v>
      </c>
      <c r="E15" s="529" t="n">
        <v>41178</v>
      </c>
      <c r="F15" s="529" t="n">
        <v>871</v>
      </c>
      <c r="G15" s="529" t="n">
        <v>107</v>
      </c>
      <c r="H15" s="529" t="n">
        <v>958</v>
      </c>
      <c r="I15" s="819" t="n">
        <v>5131</v>
      </c>
    </row>
    <row r="16" s="26" customFormat="true" ht="12" hidden="false" customHeight="true" outlineLevel="0" collapsed="false">
      <c r="A16" s="501"/>
      <c r="B16" s="722" t="s">
        <v>266</v>
      </c>
      <c r="C16" s="254" t="n">
        <v>136.9</v>
      </c>
      <c r="D16" s="254" t="n">
        <v>109.7</v>
      </c>
      <c r="E16" s="254" t="n">
        <v>141.4</v>
      </c>
      <c r="F16" s="254" t="n">
        <v>88.2</v>
      </c>
      <c r="G16" s="254" t="n">
        <v>86.7</v>
      </c>
      <c r="H16" s="254" t="n">
        <v>95.4</v>
      </c>
      <c r="I16" s="820" t="n">
        <v>103.9</v>
      </c>
    </row>
    <row r="17" s="26" customFormat="true" ht="12.75" hidden="false" customHeight="true" outlineLevel="0" collapsed="false">
      <c r="A17" s="501"/>
      <c r="B17" s="722"/>
      <c r="C17" s="817"/>
      <c r="D17" s="531"/>
      <c r="E17" s="531"/>
      <c r="F17" s="531"/>
      <c r="G17" s="531"/>
      <c r="H17" s="252"/>
      <c r="I17" s="821"/>
    </row>
    <row r="18" s="26" customFormat="true" ht="12" hidden="false" customHeight="true" outlineLevel="0" collapsed="false">
      <c r="A18" s="501" t="n">
        <v>2012</v>
      </c>
      <c r="B18" s="725" t="s">
        <v>407</v>
      </c>
      <c r="C18" s="724" t="n">
        <v>3995</v>
      </c>
      <c r="D18" s="531" t="n">
        <v>1392</v>
      </c>
      <c r="E18" s="531" t="n">
        <v>4807</v>
      </c>
      <c r="F18" s="531" t="n">
        <v>122</v>
      </c>
      <c r="G18" s="531" t="n">
        <v>14</v>
      </c>
      <c r="H18" s="529" t="n">
        <v>177</v>
      </c>
      <c r="I18" s="819" t="n">
        <v>877</v>
      </c>
    </row>
    <row r="19" s="26" customFormat="true" ht="12" hidden="false" customHeight="true" outlineLevel="0" collapsed="false">
      <c r="A19" s="822"/>
      <c r="B19" s="725" t="s">
        <v>332</v>
      </c>
      <c r="C19" s="724" t="n">
        <v>6670</v>
      </c>
      <c r="D19" s="531" t="n">
        <v>2232</v>
      </c>
      <c r="E19" s="531" t="n">
        <v>7755</v>
      </c>
      <c r="F19" s="531" t="n">
        <v>181</v>
      </c>
      <c r="G19" s="531" t="n">
        <v>21</v>
      </c>
      <c r="H19" s="529" t="n">
        <v>275</v>
      </c>
      <c r="I19" s="819" t="n">
        <v>1387</v>
      </c>
    </row>
    <row r="20" s="26" customFormat="true" ht="12" hidden="false" customHeight="true" outlineLevel="0" collapsed="false">
      <c r="A20" s="822"/>
      <c r="B20" s="725" t="s">
        <v>408</v>
      </c>
      <c r="C20" s="724" t="n">
        <v>8871</v>
      </c>
      <c r="D20" s="531" t="n">
        <v>3076</v>
      </c>
      <c r="E20" s="531" t="n">
        <v>10571</v>
      </c>
      <c r="F20" s="531" t="n">
        <v>239</v>
      </c>
      <c r="G20" s="531" t="n">
        <v>28</v>
      </c>
      <c r="H20" s="529" t="n">
        <v>385</v>
      </c>
      <c r="I20" s="819" t="n">
        <v>1849</v>
      </c>
    </row>
    <row r="21" s="26" customFormat="true" ht="12" hidden="false" customHeight="true" outlineLevel="0" collapsed="false">
      <c r="A21" s="822"/>
      <c r="B21" s="725" t="s">
        <v>409</v>
      </c>
      <c r="C21" s="724" t="n">
        <v>11531</v>
      </c>
      <c r="D21" s="531" t="n">
        <v>3725</v>
      </c>
      <c r="E21" s="531" t="n">
        <v>13846</v>
      </c>
      <c r="F21" s="531" t="n">
        <v>293</v>
      </c>
      <c r="G21" s="531" t="n">
        <v>36</v>
      </c>
      <c r="H21" s="529" t="n">
        <v>501</v>
      </c>
      <c r="I21" s="819" t="n">
        <v>2379</v>
      </c>
    </row>
    <row r="22" s="26" customFormat="true" ht="12" hidden="false" customHeight="true" outlineLevel="0" collapsed="false">
      <c r="A22" s="822"/>
      <c r="B22" s="725" t="s">
        <v>268</v>
      </c>
      <c r="C22" s="724" t="n">
        <v>14263</v>
      </c>
      <c r="D22" s="531" t="n">
        <v>4316</v>
      </c>
      <c r="E22" s="531" t="n">
        <v>16654</v>
      </c>
      <c r="F22" s="531" t="n">
        <v>340</v>
      </c>
      <c r="G22" s="531" t="n">
        <v>45</v>
      </c>
      <c r="H22" s="529" t="n">
        <v>612</v>
      </c>
      <c r="I22" s="819" t="n">
        <v>2815</v>
      </c>
    </row>
    <row r="23" s="26" customFormat="true" ht="12" hidden="false" customHeight="true" outlineLevel="0" collapsed="false">
      <c r="A23" s="822"/>
      <c r="B23" s="725" t="s">
        <v>403</v>
      </c>
      <c r="C23" s="724" t="n">
        <v>16844</v>
      </c>
      <c r="D23" s="531" t="n">
        <v>4906</v>
      </c>
      <c r="E23" s="531" t="n">
        <v>19514</v>
      </c>
      <c r="F23" s="531" t="n">
        <v>390</v>
      </c>
      <c r="G23" s="531" t="n">
        <v>52</v>
      </c>
      <c r="H23" s="529" t="n">
        <v>718</v>
      </c>
      <c r="I23" s="819" t="n">
        <v>3252</v>
      </c>
    </row>
    <row r="24" s="26" customFormat="true" ht="12" hidden="false" customHeight="true" outlineLevel="0" collapsed="false">
      <c r="A24" s="822"/>
      <c r="B24" s="725" t="s">
        <v>404</v>
      </c>
      <c r="C24" s="724" t="n">
        <v>19226</v>
      </c>
      <c r="D24" s="531" t="n">
        <v>5553</v>
      </c>
      <c r="E24" s="531" t="n">
        <v>22698</v>
      </c>
      <c r="F24" s="531" t="n">
        <v>444</v>
      </c>
      <c r="G24" s="531" t="n">
        <v>58</v>
      </c>
      <c r="H24" s="529" t="n">
        <v>810</v>
      </c>
      <c r="I24" s="819" t="n">
        <v>3711</v>
      </c>
    </row>
    <row r="25" s="26" customFormat="true" ht="12" hidden="false" customHeight="true" outlineLevel="0" collapsed="false">
      <c r="A25" s="822"/>
      <c r="B25" s="725" t="s">
        <v>269</v>
      </c>
      <c r="C25" s="724" t="n">
        <v>21526</v>
      </c>
      <c r="D25" s="531" t="n">
        <v>6113</v>
      </c>
      <c r="E25" s="531" t="n">
        <v>25647</v>
      </c>
      <c r="F25" s="531" t="n">
        <v>487</v>
      </c>
      <c r="G25" s="531" t="n">
        <v>63</v>
      </c>
      <c r="H25" s="529" t="n">
        <v>902</v>
      </c>
      <c r="I25" s="819" t="n">
        <v>4139</v>
      </c>
    </row>
    <row r="26" s="26" customFormat="true" ht="12" hidden="false" customHeight="true" outlineLevel="0" collapsed="false">
      <c r="A26" s="501"/>
      <c r="B26" s="722" t="s">
        <v>266</v>
      </c>
      <c r="C26" s="254" t="n">
        <v>164.4</v>
      </c>
      <c r="D26" s="254" t="n">
        <v>102.1</v>
      </c>
      <c r="E26" s="254" t="n">
        <v>84.5</v>
      </c>
      <c r="F26" s="254" t="n">
        <v>69.5</v>
      </c>
      <c r="G26" s="254" t="n">
        <v>75.1</v>
      </c>
      <c r="H26" s="254" t="n">
        <v>127.4</v>
      </c>
      <c r="I26" s="676" t="n">
        <v>108.8</v>
      </c>
    </row>
    <row r="27" s="26" customFormat="true" ht="12.75" hidden="false" customHeight="true" outlineLevel="0" collapsed="false">
      <c r="A27" s="501"/>
      <c r="B27" s="722"/>
      <c r="C27" s="817"/>
      <c r="D27" s="531"/>
      <c r="E27" s="531"/>
      <c r="F27" s="531"/>
      <c r="G27" s="531"/>
      <c r="H27" s="252"/>
      <c r="I27" s="821"/>
    </row>
    <row r="28" s="26" customFormat="true" ht="12.95" hidden="false" customHeight="true" outlineLevel="0" collapsed="false">
      <c r="A28" s="501" t="n">
        <v>2011</v>
      </c>
      <c r="B28" s="320" t="s">
        <v>221</v>
      </c>
      <c r="C28" s="529" t="n">
        <v>1288</v>
      </c>
      <c r="D28" s="529" t="n">
        <v>589</v>
      </c>
      <c r="E28" s="529" t="n">
        <v>3534</v>
      </c>
      <c r="F28" s="529" t="n">
        <v>81</v>
      </c>
      <c r="G28" s="529" t="n">
        <v>10</v>
      </c>
      <c r="H28" s="529" t="n">
        <v>69</v>
      </c>
      <c r="I28" s="819" t="n">
        <v>402</v>
      </c>
    </row>
    <row r="29" s="26" customFormat="true" ht="12.95" hidden="false" customHeight="true" outlineLevel="0" collapsed="false">
      <c r="A29" s="501"/>
      <c r="B29" s="320" t="s">
        <v>190</v>
      </c>
      <c r="C29" s="529" t="n">
        <v>1122</v>
      </c>
      <c r="D29" s="529" t="n">
        <v>556</v>
      </c>
      <c r="E29" s="529" t="n">
        <v>3441</v>
      </c>
      <c r="F29" s="529" t="n">
        <v>85</v>
      </c>
      <c r="G29" s="529" t="n">
        <v>10</v>
      </c>
      <c r="H29" s="529" t="n">
        <v>80</v>
      </c>
      <c r="I29" s="819" t="n">
        <v>411</v>
      </c>
    </row>
    <row r="30" s="26" customFormat="true" ht="12.95" hidden="false" customHeight="true" outlineLevel="0" collapsed="false">
      <c r="A30" s="501"/>
      <c r="B30" s="320" t="s">
        <v>191</v>
      </c>
      <c r="C30" s="529" t="n">
        <v>1459</v>
      </c>
      <c r="D30" s="529" t="n">
        <v>643</v>
      </c>
      <c r="E30" s="529" t="n">
        <v>3847</v>
      </c>
      <c r="F30" s="529" t="n">
        <v>79</v>
      </c>
      <c r="G30" s="529" t="n">
        <v>10</v>
      </c>
      <c r="H30" s="529" t="n">
        <v>85</v>
      </c>
      <c r="I30" s="819" t="n">
        <v>427</v>
      </c>
    </row>
    <row r="31" s="26" customFormat="true" ht="12.95" hidden="false" customHeight="true" outlineLevel="0" collapsed="false">
      <c r="A31" s="501"/>
      <c r="B31" s="320" t="s">
        <v>193</v>
      </c>
      <c r="C31" s="529" t="n">
        <v>1542</v>
      </c>
      <c r="D31" s="529" t="n">
        <v>615</v>
      </c>
      <c r="E31" s="529" t="n">
        <v>3798</v>
      </c>
      <c r="F31" s="529" t="n">
        <v>69</v>
      </c>
      <c r="G31" s="529" t="n">
        <v>8</v>
      </c>
      <c r="H31" s="529" t="n">
        <v>89</v>
      </c>
      <c r="I31" s="819" t="n">
        <v>411</v>
      </c>
    </row>
    <row r="32" s="26" customFormat="true" ht="12.95" hidden="false" customHeight="true" outlineLevel="0" collapsed="false">
      <c r="A32" s="501"/>
      <c r="B32" s="320" t="s">
        <v>355</v>
      </c>
      <c r="C32" s="529" t="n">
        <v>1673</v>
      </c>
      <c r="D32" s="529" t="n">
        <v>702</v>
      </c>
      <c r="E32" s="529" t="n">
        <v>3837</v>
      </c>
      <c r="F32" s="529" t="n">
        <v>62</v>
      </c>
      <c r="G32" s="529" t="n">
        <v>8</v>
      </c>
      <c r="H32" s="529" t="n">
        <v>85</v>
      </c>
      <c r="I32" s="819" t="n">
        <v>447</v>
      </c>
    </row>
    <row r="33" s="26" customFormat="true" ht="12.95" hidden="false" customHeight="true" outlineLevel="0" collapsed="false">
      <c r="A33" s="501"/>
      <c r="B33" s="320" t="s">
        <v>356</v>
      </c>
      <c r="C33" s="529" t="n">
        <v>1375</v>
      </c>
      <c r="D33" s="529" t="n">
        <v>754</v>
      </c>
      <c r="E33" s="529" t="n">
        <v>3359</v>
      </c>
      <c r="F33" s="529" t="n">
        <v>54</v>
      </c>
      <c r="G33" s="529" t="n">
        <v>6</v>
      </c>
      <c r="H33" s="529" t="n">
        <v>78</v>
      </c>
      <c r="I33" s="819" t="n">
        <v>417</v>
      </c>
    </row>
    <row r="34" s="26" customFormat="true" ht="12.95" hidden="false" customHeight="true" outlineLevel="0" collapsed="false">
      <c r="A34" s="501"/>
      <c r="B34" s="320" t="s">
        <v>357</v>
      </c>
      <c r="C34" s="529" t="n">
        <v>1563</v>
      </c>
      <c r="D34" s="529" t="n">
        <v>801</v>
      </c>
      <c r="E34" s="529" t="n">
        <v>3643</v>
      </c>
      <c r="F34" s="529" t="n">
        <v>53</v>
      </c>
      <c r="G34" s="529" t="n">
        <v>8</v>
      </c>
      <c r="H34" s="529" t="n">
        <v>87</v>
      </c>
      <c r="I34" s="819" t="n">
        <v>464</v>
      </c>
    </row>
    <row r="35" s="26" customFormat="true" ht="12.75" hidden="false" customHeight="true" outlineLevel="0" collapsed="false">
      <c r="A35" s="501"/>
      <c r="B35" s="722" t="s">
        <v>266</v>
      </c>
      <c r="C35" s="254" t="n">
        <v>105.8</v>
      </c>
      <c r="D35" s="254" t="n">
        <v>112.7</v>
      </c>
      <c r="E35" s="254" t="n">
        <v>195.9</v>
      </c>
      <c r="F35" s="254" t="n">
        <v>67.7</v>
      </c>
      <c r="G35" s="823" t="n">
        <v>84.5</v>
      </c>
      <c r="H35" s="254" t="n">
        <v>110.1</v>
      </c>
      <c r="I35" s="820" t="n">
        <v>107.2</v>
      </c>
    </row>
    <row r="36" s="26" customFormat="true" ht="12.75" hidden="false" customHeight="true" outlineLevel="0" collapsed="false">
      <c r="A36" s="501"/>
      <c r="B36" s="722"/>
      <c r="C36" s="817"/>
      <c r="D36" s="824"/>
      <c r="E36" s="824"/>
      <c r="F36" s="824"/>
      <c r="G36" s="529"/>
      <c r="H36" s="724"/>
      <c r="I36" s="821"/>
    </row>
    <row r="37" s="26" customFormat="true" ht="12.95" hidden="false" customHeight="true" outlineLevel="0" collapsed="false">
      <c r="A37" s="501" t="n">
        <v>2012</v>
      </c>
      <c r="B37" s="320" t="s">
        <v>358</v>
      </c>
      <c r="C37" s="724" t="n">
        <v>1370</v>
      </c>
      <c r="D37" s="824" t="n">
        <v>692</v>
      </c>
      <c r="E37" s="531" t="n">
        <v>2444</v>
      </c>
      <c r="F37" s="824" t="n">
        <v>63</v>
      </c>
      <c r="G37" s="529" t="n">
        <v>7</v>
      </c>
      <c r="H37" s="724" t="n">
        <v>89</v>
      </c>
      <c r="I37" s="821" t="n">
        <v>452</v>
      </c>
    </row>
    <row r="38" s="26" customFormat="true" ht="12.95" hidden="false" customHeight="true" outlineLevel="0" collapsed="false">
      <c r="A38" s="501"/>
      <c r="B38" s="320" t="s">
        <v>359</v>
      </c>
      <c r="C38" s="724" t="n">
        <v>2180</v>
      </c>
      <c r="D38" s="824" t="n">
        <v>700</v>
      </c>
      <c r="E38" s="531" t="n">
        <v>2326</v>
      </c>
      <c r="F38" s="824" t="n">
        <v>60</v>
      </c>
      <c r="G38" s="529" t="n">
        <v>7</v>
      </c>
      <c r="H38" s="724" t="n">
        <v>88</v>
      </c>
      <c r="I38" s="821" t="n">
        <v>425</v>
      </c>
    </row>
    <row r="39" s="26" customFormat="true" ht="12.95" hidden="false" customHeight="true" outlineLevel="0" collapsed="false">
      <c r="A39" s="501"/>
      <c r="B39" s="320" t="s">
        <v>360</v>
      </c>
      <c r="C39" s="724" t="n">
        <v>2635</v>
      </c>
      <c r="D39" s="824" t="n">
        <v>840</v>
      </c>
      <c r="E39" s="531" t="n">
        <v>2948</v>
      </c>
      <c r="F39" s="824" t="n">
        <v>59</v>
      </c>
      <c r="G39" s="529" t="n">
        <v>7</v>
      </c>
      <c r="H39" s="724" t="n">
        <v>98</v>
      </c>
      <c r="I39" s="821" t="n">
        <v>510</v>
      </c>
    </row>
    <row r="40" s="26" customFormat="true" ht="12.95" hidden="false" customHeight="true" outlineLevel="0" collapsed="false">
      <c r="A40" s="501"/>
      <c r="B40" s="320" t="s">
        <v>219</v>
      </c>
      <c r="C40" s="724" t="n">
        <v>2201</v>
      </c>
      <c r="D40" s="824" t="n">
        <v>844</v>
      </c>
      <c r="E40" s="531" t="n">
        <v>2816</v>
      </c>
      <c r="F40" s="824" t="n">
        <v>57</v>
      </c>
      <c r="G40" s="529" t="n">
        <v>7</v>
      </c>
      <c r="H40" s="724" t="n">
        <v>110</v>
      </c>
      <c r="I40" s="821" t="n">
        <v>462</v>
      </c>
    </row>
    <row r="41" s="26" customFormat="true" ht="12.95" hidden="false" customHeight="true" outlineLevel="0" collapsed="false">
      <c r="A41" s="501"/>
      <c r="B41" s="320" t="s">
        <v>220</v>
      </c>
      <c r="C41" s="724" t="n">
        <v>2660</v>
      </c>
      <c r="D41" s="824" t="n">
        <v>649</v>
      </c>
      <c r="E41" s="531" t="n">
        <v>3151</v>
      </c>
      <c r="F41" s="824" t="n">
        <v>54</v>
      </c>
      <c r="G41" s="529" t="n">
        <v>8</v>
      </c>
      <c r="H41" s="724" t="n">
        <v>116</v>
      </c>
      <c r="I41" s="821" t="n">
        <v>530</v>
      </c>
    </row>
    <row r="42" s="26" customFormat="true" ht="12.95" hidden="false" customHeight="true" outlineLevel="0" collapsed="false">
      <c r="A42" s="501"/>
      <c r="B42" s="320" t="s">
        <v>221</v>
      </c>
      <c r="C42" s="724" t="n">
        <v>2732</v>
      </c>
      <c r="D42" s="824" t="n">
        <v>591</v>
      </c>
      <c r="E42" s="531" t="n">
        <v>2807</v>
      </c>
      <c r="F42" s="824" t="n">
        <v>47</v>
      </c>
      <c r="G42" s="529" t="n">
        <v>8</v>
      </c>
      <c r="H42" s="724" t="n">
        <v>111</v>
      </c>
      <c r="I42" s="821" t="n">
        <v>436</v>
      </c>
    </row>
    <row r="43" s="26" customFormat="true" ht="12.95" hidden="false" customHeight="true" outlineLevel="0" collapsed="false">
      <c r="A43" s="501"/>
      <c r="B43" s="320" t="s">
        <v>190</v>
      </c>
      <c r="C43" s="724" t="n">
        <v>2581</v>
      </c>
      <c r="D43" s="824" t="n">
        <v>590</v>
      </c>
      <c r="E43" s="531" t="n">
        <v>2860</v>
      </c>
      <c r="F43" s="824" t="n">
        <v>49</v>
      </c>
      <c r="G43" s="529" t="n">
        <v>7</v>
      </c>
      <c r="H43" s="724" t="n">
        <v>106</v>
      </c>
      <c r="I43" s="821" t="n">
        <v>437</v>
      </c>
    </row>
    <row r="44" s="26" customFormat="true" ht="12.95" hidden="false" customHeight="true" outlineLevel="0" collapsed="false">
      <c r="A44" s="501"/>
      <c r="B44" s="320" t="s">
        <v>191</v>
      </c>
      <c r="C44" s="724" t="n">
        <v>2382</v>
      </c>
      <c r="D44" s="824" t="n">
        <v>647</v>
      </c>
      <c r="E44" s="531" t="n">
        <v>3184</v>
      </c>
      <c r="F44" s="824" t="n">
        <v>55</v>
      </c>
      <c r="G44" s="529" t="n">
        <v>7</v>
      </c>
      <c r="H44" s="724" t="n">
        <v>92</v>
      </c>
      <c r="I44" s="821" t="n">
        <v>459</v>
      </c>
    </row>
    <row r="45" s="26" customFormat="true" ht="12.95" hidden="false" customHeight="true" outlineLevel="0" collapsed="false">
      <c r="A45" s="501"/>
      <c r="B45" s="320" t="s">
        <v>193</v>
      </c>
      <c r="C45" s="724" t="n">
        <v>2300</v>
      </c>
      <c r="D45" s="824" t="n">
        <v>560</v>
      </c>
      <c r="E45" s="531" t="n">
        <v>2949</v>
      </c>
      <c r="F45" s="824" t="n">
        <v>43</v>
      </c>
      <c r="G45" s="529" t="n">
        <v>6</v>
      </c>
      <c r="H45" s="724" t="n">
        <v>92</v>
      </c>
      <c r="I45" s="821" t="n">
        <v>428</v>
      </c>
    </row>
    <row r="46" s="26" customFormat="true" ht="12.75" hidden="false" customHeight="true" outlineLevel="0" collapsed="false">
      <c r="A46" s="501"/>
      <c r="B46" s="722" t="s">
        <v>266</v>
      </c>
      <c r="C46" s="254" t="n">
        <v>149.2</v>
      </c>
      <c r="D46" s="254" t="n">
        <v>91.1</v>
      </c>
      <c r="E46" s="254" t="n">
        <v>77.6</v>
      </c>
      <c r="F46" s="254" t="n">
        <v>62.4</v>
      </c>
      <c r="G46" s="254" t="n">
        <v>65.6</v>
      </c>
      <c r="H46" s="254" t="n">
        <v>103.4</v>
      </c>
      <c r="I46" s="676" t="n">
        <v>104.1</v>
      </c>
    </row>
    <row r="47" s="26" customFormat="true" ht="12.75" hidden="false" customHeight="true" outlineLevel="0" collapsed="false">
      <c r="A47" s="501"/>
      <c r="B47" s="770" t="s">
        <v>361</v>
      </c>
      <c r="C47" s="256" t="n">
        <v>96.6</v>
      </c>
      <c r="D47" s="256" t="n">
        <v>86.6</v>
      </c>
      <c r="E47" s="256" t="n">
        <v>92.6</v>
      </c>
      <c r="F47" s="256" t="n">
        <v>78.4</v>
      </c>
      <c r="G47" s="256" t="n">
        <v>87.5</v>
      </c>
      <c r="H47" s="256" t="n">
        <v>100</v>
      </c>
      <c r="I47" s="688" t="n">
        <v>93.2</v>
      </c>
    </row>
    <row r="48" s="26" customFormat="true" ht="39.95" hidden="false" customHeight="true" outlineLevel="0" collapsed="false">
      <c r="A48" s="825" t="s">
        <v>1219</v>
      </c>
      <c r="B48" s="825"/>
      <c r="C48" s="825"/>
      <c r="D48" s="825"/>
      <c r="E48" s="825"/>
      <c r="F48" s="825"/>
      <c r="G48" s="825"/>
      <c r="H48" s="825"/>
      <c r="I48" s="825"/>
    </row>
    <row r="49" s="26" customFormat="true" ht="39.95" hidden="false" customHeight="true" outlineLevel="0" collapsed="false">
      <c r="A49" s="561" t="s">
        <v>1220</v>
      </c>
      <c r="B49" s="561"/>
      <c r="C49" s="561"/>
      <c r="D49" s="561"/>
      <c r="E49" s="561"/>
      <c r="F49" s="561"/>
      <c r="G49" s="561"/>
      <c r="H49" s="561"/>
      <c r="I49" s="561"/>
    </row>
    <row r="50" customFormat="false" ht="14.25" hidden="false" customHeight="false" outlineLevel="0" collapsed="false">
      <c r="A50" s="197"/>
      <c r="B50" s="197"/>
      <c r="C50" s="197"/>
      <c r="D50" s="197"/>
      <c r="E50" s="197"/>
      <c r="F50" s="197"/>
      <c r="G50" s="197"/>
      <c r="H50" s="197"/>
    </row>
  </sheetData>
  <mergeCells count="14">
    <mergeCell ref="H1:I1"/>
    <mergeCell ref="H2:I2"/>
    <mergeCell ref="A3:B5"/>
    <mergeCell ref="C3:D3"/>
    <mergeCell ref="E3:E4"/>
    <mergeCell ref="F3:F4"/>
    <mergeCell ref="G3:G4"/>
    <mergeCell ref="H3:H4"/>
    <mergeCell ref="I3:I4"/>
    <mergeCell ref="C5:E5"/>
    <mergeCell ref="F5:G5"/>
    <mergeCell ref="H5:I5"/>
    <mergeCell ref="A48:I48"/>
    <mergeCell ref="A49:I49"/>
  </mergeCells>
  <hyperlinks>
    <hyperlink ref="H1" location="'Spis tablic     List of tables'!A57"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I1" activeCellId="0" sqref="I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8.62"/>
    <col collapsed="false" customWidth="true" hidden="false" outlineLevel="0" max="5" min="4" style="0" width="8.12"/>
    <col collapsed="false" customWidth="true" hidden="false" outlineLevel="0" max="10" min="6" style="0" width="8.62"/>
  </cols>
  <sheetData>
    <row r="1" customFormat="false" ht="14.25" hidden="false" customHeight="false" outlineLevel="0" collapsed="false">
      <c r="A1" s="562" t="s">
        <v>1221</v>
      </c>
      <c r="B1" s="562"/>
      <c r="C1" s="562"/>
      <c r="D1" s="562"/>
      <c r="E1" s="562"/>
      <c r="I1" s="17" t="s">
        <v>154</v>
      </c>
      <c r="J1" s="17"/>
    </row>
    <row r="2" customFormat="false" ht="14.25" hidden="false" customHeight="false" outlineLevel="0" collapsed="false">
      <c r="A2" s="791" t="s">
        <v>1222</v>
      </c>
      <c r="B2" s="791"/>
      <c r="C2" s="791"/>
      <c r="D2" s="791"/>
      <c r="E2" s="791"/>
      <c r="I2" s="20" t="s">
        <v>156</v>
      </c>
      <c r="J2" s="20"/>
    </row>
    <row r="3" customFormat="false" ht="30" hidden="false" customHeight="true" outlineLevel="0" collapsed="false">
      <c r="A3" s="759" t="s">
        <v>961</v>
      </c>
      <c r="B3" s="759"/>
      <c r="C3" s="331" t="s">
        <v>1223</v>
      </c>
      <c r="D3" s="209" t="s">
        <v>1224</v>
      </c>
      <c r="E3" s="209"/>
      <c r="F3" s="331" t="s">
        <v>1225</v>
      </c>
      <c r="G3" s="209" t="s">
        <v>1226</v>
      </c>
      <c r="H3" s="247" t="s">
        <v>1227</v>
      </c>
      <c r="I3" s="247" t="s">
        <v>1228</v>
      </c>
      <c r="J3" s="248" t="s">
        <v>1229</v>
      </c>
    </row>
    <row r="4" customFormat="false" ht="170.1" hidden="false" customHeight="true" outlineLevel="0" collapsed="false">
      <c r="A4" s="759"/>
      <c r="B4" s="759"/>
      <c r="C4" s="331"/>
      <c r="D4" s="718" t="s">
        <v>1230</v>
      </c>
      <c r="E4" s="206" t="s">
        <v>1231</v>
      </c>
      <c r="F4" s="331"/>
      <c r="G4" s="209"/>
      <c r="H4" s="247"/>
      <c r="I4" s="247"/>
      <c r="J4" s="248"/>
    </row>
    <row r="5" s="26" customFormat="true" ht="14.85" hidden="false" customHeight="true" outlineLevel="0" collapsed="false">
      <c r="A5" s="672" t="n">
        <v>2010</v>
      </c>
      <c r="B5" s="721" t="s">
        <v>402</v>
      </c>
      <c r="C5" s="733" t="n">
        <v>5467</v>
      </c>
      <c r="D5" s="815" t="n">
        <v>13401</v>
      </c>
      <c r="E5" s="815" t="n">
        <v>76705</v>
      </c>
      <c r="F5" s="815" t="n">
        <v>8762</v>
      </c>
      <c r="G5" s="815" t="n">
        <v>227</v>
      </c>
      <c r="H5" s="826" t="n">
        <v>34308</v>
      </c>
      <c r="I5" s="123" t="n">
        <v>860</v>
      </c>
      <c r="J5" s="826" t="n">
        <v>2080</v>
      </c>
    </row>
    <row r="6" s="26" customFormat="true" ht="14.85" hidden="false" customHeight="true" outlineLevel="0" collapsed="false">
      <c r="A6" s="675"/>
      <c r="B6" s="722" t="s">
        <v>266</v>
      </c>
      <c r="C6" s="817" t="n">
        <v>111.9</v>
      </c>
      <c r="D6" s="254" t="n">
        <v>125</v>
      </c>
      <c r="E6" s="254" t="n">
        <v>148</v>
      </c>
      <c r="F6" s="254" t="n">
        <v>164.3</v>
      </c>
      <c r="G6" s="254" t="n">
        <v>114.2</v>
      </c>
      <c r="H6" s="827" t="n">
        <v>118.4</v>
      </c>
      <c r="I6" s="146" t="n">
        <v>95.9</v>
      </c>
      <c r="J6" s="827" t="n">
        <v>113.6</v>
      </c>
    </row>
    <row r="7" s="26" customFormat="true" ht="12" hidden="false" customHeight="true" outlineLevel="0" collapsed="false">
      <c r="A7" s="675"/>
      <c r="B7" s="811"/>
      <c r="C7" s="724"/>
      <c r="D7" s="252"/>
      <c r="E7" s="252"/>
      <c r="F7" s="252"/>
      <c r="G7" s="252"/>
      <c r="H7" s="713"/>
      <c r="I7" s="89"/>
      <c r="J7" s="713"/>
    </row>
    <row r="8" s="26" customFormat="true" ht="12.95" hidden="false" customHeight="true" outlineLevel="0" collapsed="false">
      <c r="A8" s="501" t="n">
        <v>2011</v>
      </c>
      <c r="B8" s="725" t="s">
        <v>268</v>
      </c>
      <c r="C8" s="724" t="n">
        <v>2936</v>
      </c>
      <c r="D8" s="531" t="n">
        <v>6772</v>
      </c>
      <c r="E8" s="531" t="n">
        <v>49118</v>
      </c>
      <c r="F8" s="531" t="n">
        <v>4385</v>
      </c>
      <c r="G8" s="531" t="n">
        <v>119</v>
      </c>
      <c r="H8" s="713" t="n">
        <v>16735</v>
      </c>
      <c r="I8" s="89" t="n">
        <v>458</v>
      </c>
      <c r="J8" s="713" t="n">
        <v>1045</v>
      </c>
    </row>
    <row r="9" s="26" customFormat="true" ht="12.95" hidden="false" customHeight="true" outlineLevel="0" collapsed="false">
      <c r="A9" s="501"/>
      <c r="B9" s="725" t="s">
        <v>403</v>
      </c>
      <c r="C9" s="724" t="n">
        <v>3447</v>
      </c>
      <c r="D9" s="531" t="n">
        <v>7884</v>
      </c>
      <c r="E9" s="531" t="n">
        <v>60359</v>
      </c>
      <c r="F9" s="531" t="n">
        <v>8170</v>
      </c>
      <c r="G9" s="531" t="n">
        <v>141</v>
      </c>
      <c r="H9" s="713" t="n">
        <v>19845</v>
      </c>
      <c r="I9" s="89" t="n">
        <v>548</v>
      </c>
      <c r="J9" s="713" t="n">
        <v>1164</v>
      </c>
    </row>
    <row r="10" s="26" customFormat="true" ht="12.95" hidden="false" customHeight="true" outlineLevel="0" collapsed="false">
      <c r="A10" s="501"/>
      <c r="B10" s="725" t="s">
        <v>404</v>
      </c>
      <c r="C10" s="724" t="n">
        <v>3877</v>
      </c>
      <c r="D10" s="531" t="n">
        <v>8348</v>
      </c>
      <c r="E10" s="531" t="n">
        <v>69606</v>
      </c>
      <c r="F10" s="531" t="n">
        <v>9397</v>
      </c>
      <c r="G10" s="531" t="n">
        <v>160</v>
      </c>
      <c r="H10" s="713" t="n">
        <v>23423</v>
      </c>
      <c r="I10" s="89" t="n">
        <v>643</v>
      </c>
      <c r="J10" s="713" t="n">
        <v>1395</v>
      </c>
    </row>
    <row r="11" s="26" customFormat="true" ht="12.95" hidden="false" customHeight="true" outlineLevel="0" collapsed="false">
      <c r="A11" s="501"/>
      <c r="B11" s="725" t="s">
        <v>269</v>
      </c>
      <c r="C11" s="724" t="n">
        <v>4277</v>
      </c>
      <c r="D11" s="531" t="n">
        <v>9615</v>
      </c>
      <c r="E11" s="531" t="n">
        <v>80444</v>
      </c>
      <c r="F11" s="531" t="n">
        <v>10474</v>
      </c>
      <c r="G11" s="531" t="n">
        <v>180</v>
      </c>
      <c r="H11" s="713" t="n">
        <v>26505</v>
      </c>
      <c r="I11" s="89" t="n">
        <v>753</v>
      </c>
      <c r="J11" s="713" t="n">
        <v>1622</v>
      </c>
    </row>
    <row r="12" s="26" customFormat="true" ht="12.95" hidden="false" customHeight="true" outlineLevel="0" collapsed="false">
      <c r="A12" s="501"/>
      <c r="B12" s="725" t="s">
        <v>405</v>
      </c>
      <c r="C12" s="724" t="n">
        <v>4548</v>
      </c>
      <c r="D12" s="531" t="n">
        <v>10668</v>
      </c>
      <c r="E12" s="531" t="n">
        <v>90432</v>
      </c>
      <c r="F12" s="531" t="n">
        <v>11438</v>
      </c>
      <c r="G12" s="531" t="n">
        <v>200</v>
      </c>
      <c r="H12" s="713" t="n">
        <v>30163</v>
      </c>
      <c r="I12" s="89" t="n">
        <v>854</v>
      </c>
      <c r="J12" s="713" t="n">
        <v>1793</v>
      </c>
    </row>
    <row r="13" s="26" customFormat="true" ht="12.95" hidden="false" customHeight="true" outlineLevel="0" collapsed="false">
      <c r="A13" s="501"/>
      <c r="B13" s="725" t="s">
        <v>406</v>
      </c>
      <c r="C13" s="724" t="n">
        <v>4829</v>
      </c>
      <c r="D13" s="531" t="n">
        <v>11639</v>
      </c>
      <c r="E13" s="531" t="n">
        <v>99115</v>
      </c>
      <c r="F13" s="531" t="n">
        <v>12494</v>
      </c>
      <c r="G13" s="531" t="n">
        <v>219</v>
      </c>
      <c r="H13" s="713" t="n">
        <v>33213</v>
      </c>
      <c r="I13" s="89" t="n">
        <v>945</v>
      </c>
      <c r="J13" s="713" t="n">
        <v>1947</v>
      </c>
    </row>
    <row r="14" s="26" customFormat="true" ht="12.95" hidden="false" customHeight="true" outlineLevel="0" collapsed="false">
      <c r="A14" s="501"/>
      <c r="B14" s="320" t="s">
        <v>402</v>
      </c>
      <c r="C14" s="724" t="n">
        <v>5150</v>
      </c>
      <c r="D14" s="531" t="n">
        <v>12466</v>
      </c>
      <c r="E14" s="531" t="n">
        <v>106027</v>
      </c>
      <c r="F14" s="531" t="n">
        <v>13201</v>
      </c>
      <c r="G14" s="531" t="n">
        <v>233</v>
      </c>
      <c r="H14" s="713" t="n">
        <v>35415</v>
      </c>
      <c r="I14" s="89" t="n">
        <v>1021</v>
      </c>
      <c r="J14" s="713" t="n">
        <v>2090</v>
      </c>
    </row>
    <row r="15" s="26" customFormat="true" ht="14.85" hidden="false" customHeight="true" outlineLevel="0" collapsed="false">
      <c r="A15" s="501"/>
      <c r="B15" s="722" t="s">
        <v>266</v>
      </c>
      <c r="C15" s="254" t="n">
        <v>94.2</v>
      </c>
      <c r="D15" s="254" t="n">
        <v>93</v>
      </c>
      <c r="E15" s="254" t="n">
        <v>138.2</v>
      </c>
      <c r="F15" s="254" t="n">
        <v>150.7</v>
      </c>
      <c r="G15" s="254" t="n">
        <v>102.8</v>
      </c>
      <c r="H15" s="137" t="n">
        <v>103.2</v>
      </c>
      <c r="I15" s="132" t="n">
        <v>118.8</v>
      </c>
      <c r="J15" s="137" t="n">
        <v>100.5</v>
      </c>
    </row>
    <row r="16" s="26" customFormat="true" ht="12" hidden="false" customHeight="true" outlineLevel="0" collapsed="false">
      <c r="A16" s="501"/>
      <c r="B16" s="722"/>
      <c r="C16" s="817"/>
      <c r="D16" s="531"/>
      <c r="E16" s="531"/>
      <c r="F16" s="531"/>
      <c r="G16" s="531"/>
      <c r="H16" s="713"/>
      <c r="I16" s="89"/>
      <c r="J16" s="713"/>
    </row>
    <row r="17" s="26" customFormat="true" ht="12.95" hidden="false" customHeight="true" outlineLevel="0" collapsed="false">
      <c r="A17" s="501" t="n">
        <v>2012</v>
      </c>
      <c r="B17" s="725" t="s">
        <v>407</v>
      </c>
      <c r="C17" s="724" t="n">
        <v>579</v>
      </c>
      <c r="D17" s="531" t="n">
        <v>2303</v>
      </c>
      <c r="E17" s="531" t="n">
        <v>21981</v>
      </c>
      <c r="F17" s="531" t="n">
        <v>1709</v>
      </c>
      <c r="G17" s="531" t="n">
        <v>31</v>
      </c>
      <c r="H17" s="713" t="n">
        <v>4438</v>
      </c>
      <c r="I17" s="89" t="n">
        <v>57</v>
      </c>
      <c r="J17" s="713" t="n">
        <v>313</v>
      </c>
    </row>
    <row r="18" s="26" customFormat="true" ht="12.95" hidden="false" customHeight="true" outlineLevel="0" collapsed="false">
      <c r="A18" s="503"/>
      <c r="B18" s="725" t="s">
        <v>332</v>
      </c>
      <c r="C18" s="724" t="n">
        <v>1075</v>
      </c>
      <c r="D18" s="531" t="n">
        <v>3833</v>
      </c>
      <c r="E18" s="531" t="n">
        <v>39299</v>
      </c>
      <c r="F18" s="531" t="n">
        <v>2629</v>
      </c>
      <c r="G18" s="531" t="n">
        <v>50</v>
      </c>
      <c r="H18" s="124" t="n">
        <v>7471</v>
      </c>
      <c r="I18" s="89" t="s">
        <v>1232</v>
      </c>
      <c r="J18" s="124" t="n">
        <v>511</v>
      </c>
    </row>
    <row r="19" s="26" customFormat="true" ht="12.95" hidden="false" customHeight="true" outlineLevel="0" collapsed="false">
      <c r="A19" s="503"/>
      <c r="B19" s="725" t="s">
        <v>408</v>
      </c>
      <c r="C19" s="724" t="n">
        <v>1551</v>
      </c>
      <c r="D19" s="531" t="n">
        <v>4900</v>
      </c>
      <c r="E19" s="531" t="n">
        <v>51918</v>
      </c>
      <c r="F19" s="531" t="n">
        <v>3228</v>
      </c>
      <c r="G19" s="531" t="n">
        <v>72</v>
      </c>
      <c r="H19" s="124" t="n">
        <v>10229</v>
      </c>
      <c r="I19" s="89" t="n">
        <v>207</v>
      </c>
      <c r="J19" s="124" t="n">
        <v>679</v>
      </c>
    </row>
    <row r="20" s="26" customFormat="true" ht="12.95" hidden="false" customHeight="true" outlineLevel="0" collapsed="false">
      <c r="A20" s="503"/>
      <c r="B20" s="725" t="s">
        <v>409</v>
      </c>
      <c r="C20" s="724" t="n">
        <v>2169</v>
      </c>
      <c r="D20" s="531" t="n">
        <v>6004</v>
      </c>
      <c r="E20" s="531" t="n">
        <v>65641</v>
      </c>
      <c r="F20" s="531" t="n">
        <v>3925</v>
      </c>
      <c r="G20" s="531" t="n">
        <v>95</v>
      </c>
      <c r="H20" s="124" t="n">
        <v>13357</v>
      </c>
      <c r="I20" s="89" t="s">
        <v>1175</v>
      </c>
      <c r="J20" s="124" t="n">
        <v>845</v>
      </c>
    </row>
    <row r="21" s="26" customFormat="true" ht="12.95" hidden="false" customHeight="true" outlineLevel="0" collapsed="false">
      <c r="A21" s="503"/>
      <c r="B21" s="725" t="s">
        <v>268</v>
      </c>
      <c r="C21" s="724" t="n">
        <v>2686</v>
      </c>
      <c r="D21" s="531" t="n">
        <v>7059</v>
      </c>
      <c r="E21" s="531" t="n">
        <v>80793</v>
      </c>
      <c r="F21" s="531" t="n">
        <v>4524</v>
      </c>
      <c r="G21" s="531" t="s">
        <v>1233</v>
      </c>
      <c r="H21" s="124" t="n">
        <v>16195</v>
      </c>
      <c r="I21" s="89" t="s">
        <v>1175</v>
      </c>
      <c r="J21" s="124" t="n">
        <v>1017</v>
      </c>
    </row>
    <row r="22" s="26" customFormat="true" ht="12.95" hidden="false" customHeight="true" outlineLevel="0" collapsed="false">
      <c r="A22" s="503"/>
      <c r="B22" s="725" t="s">
        <v>403</v>
      </c>
      <c r="C22" s="724" t="n">
        <v>3267</v>
      </c>
      <c r="D22" s="531" t="s">
        <v>1175</v>
      </c>
      <c r="E22" s="531" t="n">
        <v>94486</v>
      </c>
      <c r="F22" s="531" t="n">
        <v>5196</v>
      </c>
      <c r="G22" s="531" t="n">
        <v>142</v>
      </c>
      <c r="H22" s="124" t="n">
        <v>19367</v>
      </c>
      <c r="I22" s="89" t="n">
        <v>502</v>
      </c>
      <c r="J22" s="124" t="n">
        <v>1109</v>
      </c>
    </row>
    <row r="23" s="26" customFormat="true" ht="12.95" hidden="false" customHeight="true" outlineLevel="0" collapsed="false">
      <c r="A23" s="503"/>
      <c r="B23" s="725" t="s">
        <v>404</v>
      </c>
      <c r="C23" s="724" t="n">
        <v>3723</v>
      </c>
      <c r="D23" s="531" t="n">
        <v>8396</v>
      </c>
      <c r="E23" s="531" t="n">
        <v>110740</v>
      </c>
      <c r="F23" s="531" t="n">
        <v>5772</v>
      </c>
      <c r="G23" s="531" t="n">
        <v>167</v>
      </c>
      <c r="H23" s="124" t="n">
        <v>22359</v>
      </c>
      <c r="I23" s="89" t="n">
        <v>615</v>
      </c>
      <c r="J23" s="124" t="n">
        <v>1316</v>
      </c>
    </row>
    <row r="24" s="26" customFormat="true" ht="12.95" hidden="false" customHeight="true" outlineLevel="0" collapsed="false">
      <c r="A24" s="503"/>
      <c r="B24" s="725" t="s">
        <v>269</v>
      </c>
      <c r="C24" s="724" t="n">
        <v>3992</v>
      </c>
      <c r="D24" s="531" t="n">
        <v>9592</v>
      </c>
      <c r="E24" s="531" t="n">
        <v>125049</v>
      </c>
      <c r="F24" s="531" t="n">
        <v>6521</v>
      </c>
      <c r="G24" s="531" t="n">
        <v>193</v>
      </c>
      <c r="H24" s="124" t="n">
        <v>25567</v>
      </c>
      <c r="I24" s="89" t="n">
        <v>710</v>
      </c>
      <c r="J24" s="124" t="n">
        <v>1494</v>
      </c>
    </row>
    <row r="25" s="26" customFormat="true" ht="14.85" hidden="false" customHeight="true" outlineLevel="0" collapsed="false">
      <c r="A25" s="501"/>
      <c r="B25" s="722" t="s">
        <v>266</v>
      </c>
      <c r="C25" s="254" t="n">
        <v>93.3</v>
      </c>
      <c r="D25" s="254" t="n">
        <v>99.8</v>
      </c>
      <c r="E25" s="254" t="n">
        <v>155.4</v>
      </c>
      <c r="F25" s="254" t="n">
        <v>62.3</v>
      </c>
      <c r="G25" s="254" t="n">
        <v>107.3</v>
      </c>
      <c r="H25" s="254" t="n">
        <v>96.5</v>
      </c>
      <c r="I25" s="254" t="n">
        <v>94.4</v>
      </c>
      <c r="J25" s="676" t="n">
        <v>92.1</v>
      </c>
    </row>
    <row r="26" s="26" customFormat="true" ht="12" hidden="false" customHeight="true" outlineLevel="0" collapsed="false">
      <c r="A26" s="501"/>
      <c r="B26" s="722"/>
      <c r="C26" s="817"/>
      <c r="D26" s="531"/>
      <c r="E26" s="531"/>
      <c r="F26" s="531"/>
      <c r="G26" s="531"/>
      <c r="H26" s="713"/>
      <c r="I26" s="89"/>
      <c r="J26" s="713"/>
    </row>
    <row r="27" s="26" customFormat="true" ht="14.85" hidden="false" customHeight="true" outlineLevel="0" collapsed="false">
      <c r="A27" s="501" t="n">
        <v>2011</v>
      </c>
      <c r="B27" s="320" t="s">
        <v>221</v>
      </c>
      <c r="C27" s="529" t="n">
        <v>659</v>
      </c>
      <c r="D27" s="529" t="n">
        <v>919</v>
      </c>
      <c r="E27" s="529" t="n">
        <v>10823</v>
      </c>
      <c r="F27" s="529" t="n">
        <v>737</v>
      </c>
      <c r="G27" s="529" t="n">
        <v>21</v>
      </c>
      <c r="H27" s="828" t="n">
        <v>3084</v>
      </c>
      <c r="I27" s="367" t="n">
        <v>102</v>
      </c>
      <c r="J27" s="828" t="n">
        <v>154</v>
      </c>
    </row>
    <row r="28" s="26" customFormat="true" ht="14.85" hidden="false" customHeight="true" outlineLevel="0" collapsed="false">
      <c r="A28" s="501"/>
      <c r="B28" s="320" t="s">
        <v>190</v>
      </c>
      <c r="C28" s="529" t="n">
        <v>511</v>
      </c>
      <c r="D28" s="529" t="n">
        <v>1112</v>
      </c>
      <c r="E28" s="529" t="n">
        <v>11241</v>
      </c>
      <c r="F28" s="529" t="n">
        <v>1450</v>
      </c>
      <c r="G28" s="529" t="n">
        <v>22</v>
      </c>
      <c r="H28" s="828" t="n">
        <v>3110</v>
      </c>
      <c r="I28" s="367" t="n">
        <v>90</v>
      </c>
      <c r="J28" s="828" t="n">
        <v>119</v>
      </c>
    </row>
    <row r="29" s="26" customFormat="true" ht="14.85" hidden="false" customHeight="true" outlineLevel="0" collapsed="false">
      <c r="A29" s="501"/>
      <c r="B29" s="320" t="s">
        <v>191</v>
      </c>
      <c r="C29" s="529" t="n">
        <v>430</v>
      </c>
      <c r="D29" s="529" t="n">
        <v>464</v>
      </c>
      <c r="E29" s="529" t="n">
        <v>9247</v>
      </c>
      <c r="F29" s="529" t="n">
        <v>1227</v>
      </c>
      <c r="G29" s="529" t="n">
        <v>19</v>
      </c>
      <c r="H29" s="828" t="n">
        <v>3578</v>
      </c>
      <c r="I29" s="367" t="n">
        <v>95</v>
      </c>
      <c r="J29" s="828" t="n">
        <v>231</v>
      </c>
    </row>
    <row r="30" s="26" customFormat="true" ht="14.85" hidden="false" customHeight="true" outlineLevel="0" collapsed="false">
      <c r="A30" s="501"/>
      <c r="B30" s="320" t="s">
        <v>193</v>
      </c>
      <c r="C30" s="529" t="n">
        <v>399</v>
      </c>
      <c r="D30" s="529" t="n">
        <v>1267</v>
      </c>
      <c r="E30" s="529" t="n">
        <v>10838</v>
      </c>
      <c r="F30" s="529" t="n">
        <v>1077</v>
      </c>
      <c r="G30" s="529" t="n">
        <v>20</v>
      </c>
      <c r="H30" s="828" t="n">
        <v>3082</v>
      </c>
      <c r="I30" s="367" t="n">
        <v>110</v>
      </c>
      <c r="J30" s="828" t="n">
        <v>227</v>
      </c>
    </row>
    <row r="31" s="26" customFormat="true" ht="14.85" hidden="false" customHeight="true" outlineLevel="0" collapsed="false">
      <c r="A31" s="501"/>
      <c r="B31" s="320" t="s">
        <v>355</v>
      </c>
      <c r="C31" s="529" t="n">
        <v>271</v>
      </c>
      <c r="D31" s="529" t="n">
        <v>1053</v>
      </c>
      <c r="E31" s="529" t="n">
        <v>9988</v>
      </c>
      <c r="F31" s="529" t="n">
        <v>964</v>
      </c>
      <c r="G31" s="529" t="n">
        <v>21</v>
      </c>
      <c r="H31" s="828" t="n">
        <v>3658</v>
      </c>
      <c r="I31" s="367" t="n">
        <v>101</v>
      </c>
      <c r="J31" s="828" t="n">
        <v>171</v>
      </c>
    </row>
    <row r="32" s="26" customFormat="true" ht="14.85" hidden="false" customHeight="true" outlineLevel="0" collapsed="false">
      <c r="A32" s="501"/>
      <c r="B32" s="320" t="s">
        <v>356</v>
      </c>
      <c r="C32" s="529" t="n">
        <v>280</v>
      </c>
      <c r="D32" s="529" t="n">
        <v>971</v>
      </c>
      <c r="E32" s="529" t="n">
        <v>8683</v>
      </c>
      <c r="F32" s="529" t="n">
        <v>1056</v>
      </c>
      <c r="G32" s="529" t="n">
        <v>19</v>
      </c>
      <c r="H32" s="828" t="n">
        <v>3050</v>
      </c>
      <c r="I32" s="367" t="n">
        <v>92</v>
      </c>
      <c r="J32" s="828" t="n">
        <v>154</v>
      </c>
    </row>
    <row r="33" s="26" customFormat="true" ht="14.85" hidden="false" customHeight="true" outlineLevel="0" collapsed="false">
      <c r="A33" s="501"/>
      <c r="B33" s="320" t="s">
        <v>357</v>
      </c>
      <c r="C33" s="529" t="n">
        <v>322</v>
      </c>
      <c r="D33" s="529" t="n">
        <v>827</v>
      </c>
      <c r="E33" s="529" t="n">
        <v>6912</v>
      </c>
      <c r="F33" s="529" t="n">
        <v>707</v>
      </c>
      <c r="G33" s="529" t="n">
        <v>14</v>
      </c>
      <c r="H33" s="828" t="n">
        <v>2202</v>
      </c>
      <c r="I33" s="367" t="n">
        <v>76</v>
      </c>
      <c r="J33" s="828" t="n">
        <v>143</v>
      </c>
    </row>
    <row r="34" s="26" customFormat="true" ht="14.85" hidden="false" customHeight="true" outlineLevel="0" collapsed="false">
      <c r="A34" s="501"/>
      <c r="B34" s="722" t="s">
        <v>266</v>
      </c>
      <c r="C34" s="254" t="n">
        <v>103.9</v>
      </c>
      <c r="D34" s="254" t="n">
        <v>76.6</v>
      </c>
      <c r="E34" s="254" t="n">
        <v>153.9</v>
      </c>
      <c r="F34" s="254" t="n">
        <v>95.8</v>
      </c>
      <c r="G34" s="254" t="n">
        <v>77.7</v>
      </c>
      <c r="H34" s="137" t="n">
        <v>92.9</v>
      </c>
      <c r="I34" s="132" t="n">
        <v>230.3</v>
      </c>
      <c r="J34" s="137" t="n">
        <v>85.6</v>
      </c>
    </row>
    <row r="35" s="26" customFormat="true" ht="14.85" hidden="false" customHeight="true" outlineLevel="0" collapsed="false">
      <c r="A35" s="501"/>
      <c r="B35" s="722"/>
      <c r="C35" s="817"/>
      <c r="D35" s="522"/>
      <c r="E35" s="522"/>
      <c r="F35" s="522"/>
      <c r="G35" s="824"/>
      <c r="H35" s="713"/>
      <c r="I35" s="89"/>
      <c r="J35" s="713"/>
    </row>
    <row r="36" s="26" customFormat="true" ht="14.85" hidden="false" customHeight="true" outlineLevel="0" collapsed="false">
      <c r="A36" s="501" t="n">
        <v>2012</v>
      </c>
      <c r="B36" s="320" t="s">
        <v>358</v>
      </c>
      <c r="C36" s="529" t="n">
        <v>292</v>
      </c>
      <c r="D36" s="529" t="n">
        <v>1113</v>
      </c>
      <c r="E36" s="529" t="n">
        <v>12648</v>
      </c>
      <c r="F36" s="529" t="n">
        <v>876</v>
      </c>
      <c r="G36" s="529" t="n">
        <v>15</v>
      </c>
      <c r="H36" s="828" t="n">
        <v>1805</v>
      </c>
      <c r="I36" s="367" t="n">
        <v>37</v>
      </c>
      <c r="J36" s="828" t="n">
        <v>132</v>
      </c>
    </row>
    <row r="37" s="26" customFormat="true" ht="14.85" hidden="false" customHeight="true" outlineLevel="0" collapsed="false">
      <c r="A37" s="501"/>
      <c r="B37" s="320" t="s">
        <v>359</v>
      </c>
      <c r="C37" s="529" t="n">
        <v>289</v>
      </c>
      <c r="D37" s="529" t="n">
        <v>1190</v>
      </c>
      <c r="E37" s="529" t="n">
        <v>9333</v>
      </c>
      <c r="F37" s="529" t="n">
        <v>833</v>
      </c>
      <c r="G37" s="529" t="n">
        <v>16</v>
      </c>
      <c r="H37" s="475" t="n">
        <v>2633</v>
      </c>
      <c r="I37" s="367" t="n">
        <v>20</v>
      </c>
      <c r="J37" s="475" t="n">
        <v>181</v>
      </c>
    </row>
    <row r="38" s="26" customFormat="true" ht="14.85" hidden="false" customHeight="true" outlineLevel="0" collapsed="false">
      <c r="A38" s="501"/>
      <c r="B38" s="320" t="s">
        <v>360</v>
      </c>
      <c r="C38" s="529" t="n">
        <v>497</v>
      </c>
      <c r="D38" s="529" t="n">
        <v>1530</v>
      </c>
      <c r="E38" s="529" t="n">
        <v>14252</v>
      </c>
      <c r="F38" s="529" t="n">
        <v>920</v>
      </c>
      <c r="G38" s="529" t="n">
        <v>19</v>
      </c>
      <c r="H38" s="828" t="n">
        <v>3033</v>
      </c>
      <c r="I38" s="367" t="s">
        <v>1234</v>
      </c>
      <c r="J38" s="828" t="n">
        <v>198</v>
      </c>
    </row>
    <row r="39" s="26" customFormat="true" ht="14.85" hidden="false" customHeight="true" outlineLevel="0" collapsed="false">
      <c r="A39" s="501"/>
      <c r="B39" s="320" t="s">
        <v>219</v>
      </c>
      <c r="C39" s="529" t="n">
        <v>476</v>
      </c>
      <c r="D39" s="529" t="n">
        <v>1067</v>
      </c>
      <c r="E39" s="529" t="n">
        <v>12619</v>
      </c>
      <c r="F39" s="529" t="n">
        <v>599</v>
      </c>
      <c r="G39" s="529" t="n">
        <v>23</v>
      </c>
      <c r="H39" s="828" t="n">
        <v>2758</v>
      </c>
      <c r="I39" s="367" t="n">
        <v>78</v>
      </c>
      <c r="J39" s="828" t="n">
        <v>168</v>
      </c>
    </row>
    <row r="40" s="26" customFormat="true" ht="14.85" hidden="false" customHeight="true" outlineLevel="0" collapsed="false">
      <c r="A40" s="501"/>
      <c r="B40" s="320" t="s">
        <v>220</v>
      </c>
      <c r="C40" s="529" t="n">
        <v>618</v>
      </c>
      <c r="D40" s="529" t="n">
        <v>1104</v>
      </c>
      <c r="E40" s="529" t="n">
        <v>13723</v>
      </c>
      <c r="F40" s="529" t="n">
        <v>697</v>
      </c>
      <c r="G40" s="529" t="n">
        <v>23</v>
      </c>
      <c r="H40" s="828" t="n">
        <v>2840</v>
      </c>
      <c r="I40" s="367" t="s">
        <v>1175</v>
      </c>
      <c r="J40" s="828" t="n">
        <v>166</v>
      </c>
    </row>
    <row r="41" s="26" customFormat="true" ht="14.85" hidden="false" customHeight="true" outlineLevel="0" collapsed="false">
      <c r="A41" s="501"/>
      <c r="B41" s="320" t="s">
        <v>221</v>
      </c>
      <c r="C41" s="529" t="n">
        <v>518</v>
      </c>
      <c r="D41" s="529" t="n">
        <v>1055</v>
      </c>
      <c r="E41" s="529" t="n">
        <v>15152</v>
      </c>
      <c r="F41" s="529" t="n">
        <v>599</v>
      </c>
      <c r="G41" s="529" t="s">
        <v>1235</v>
      </c>
      <c r="H41" s="828" t="n">
        <v>2839</v>
      </c>
      <c r="I41" s="367" t="s">
        <v>1175</v>
      </c>
      <c r="J41" s="828" t="n">
        <v>172</v>
      </c>
    </row>
    <row r="42" s="26" customFormat="true" ht="14.85" hidden="false" customHeight="true" outlineLevel="0" collapsed="false">
      <c r="A42" s="501"/>
      <c r="B42" s="320" t="s">
        <v>190</v>
      </c>
      <c r="C42" s="529" t="n">
        <v>581</v>
      </c>
      <c r="D42" s="529" t="s">
        <v>1175</v>
      </c>
      <c r="E42" s="529" t="n">
        <v>13693</v>
      </c>
      <c r="F42" s="529" t="n">
        <v>672</v>
      </c>
      <c r="G42" s="529" t="n">
        <v>24</v>
      </c>
      <c r="H42" s="828" t="n">
        <v>3172</v>
      </c>
      <c r="I42" s="367" t="n">
        <v>103</v>
      </c>
      <c r="J42" s="828" t="n">
        <v>92</v>
      </c>
    </row>
    <row r="43" s="26" customFormat="true" ht="14.85" hidden="false" customHeight="true" outlineLevel="0" collapsed="false">
      <c r="A43" s="501"/>
      <c r="B43" s="320" t="s">
        <v>191</v>
      </c>
      <c r="C43" s="529" t="n">
        <v>456</v>
      </c>
      <c r="D43" s="529" t="n">
        <v>743</v>
      </c>
      <c r="E43" s="529" t="n">
        <v>16254</v>
      </c>
      <c r="F43" s="529" t="n">
        <v>576</v>
      </c>
      <c r="G43" s="529" t="n">
        <v>25</v>
      </c>
      <c r="H43" s="828" t="n">
        <v>2992</v>
      </c>
      <c r="I43" s="367" t="n">
        <v>113</v>
      </c>
      <c r="J43" s="828" t="n">
        <v>207</v>
      </c>
    </row>
    <row r="44" s="26" customFormat="true" ht="14.85" hidden="false" customHeight="true" outlineLevel="0" collapsed="false">
      <c r="A44" s="501"/>
      <c r="B44" s="320" t="s">
        <v>193</v>
      </c>
      <c r="C44" s="529" t="n">
        <v>269</v>
      </c>
      <c r="D44" s="529" t="n">
        <v>1196</v>
      </c>
      <c r="E44" s="529" t="n">
        <v>14309</v>
      </c>
      <c r="F44" s="529" t="n">
        <v>749</v>
      </c>
      <c r="G44" s="529" t="n">
        <v>26</v>
      </c>
      <c r="H44" s="828" t="n">
        <v>3208</v>
      </c>
      <c r="I44" s="367" t="n">
        <v>95</v>
      </c>
      <c r="J44" s="828" t="n">
        <v>178</v>
      </c>
    </row>
    <row r="45" s="26" customFormat="true" ht="14.85" hidden="false" customHeight="true" outlineLevel="0" collapsed="false">
      <c r="A45" s="501"/>
      <c r="B45" s="722" t="s">
        <v>266</v>
      </c>
      <c r="C45" s="254" t="n">
        <v>67.3</v>
      </c>
      <c r="D45" s="254" t="n">
        <v>94.4</v>
      </c>
      <c r="E45" s="254" t="n">
        <v>132</v>
      </c>
      <c r="F45" s="254" t="n">
        <v>69.5</v>
      </c>
      <c r="G45" s="254" t="n">
        <v>128.7</v>
      </c>
      <c r="H45" s="254" t="n">
        <v>104.1</v>
      </c>
      <c r="I45" s="254" t="n">
        <v>86.7</v>
      </c>
      <c r="J45" s="676" t="n">
        <v>78.4</v>
      </c>
    </row>
    <row r="46" s="26" customFormat="true" ht="14.85" hidden="false" customHeight="true" outlineLevel="0" collapsed="false">
      <c r="A46" s="501"/>
      <c r="B46" s="770" t="s">
        <v>361</v>
      </c>
      <c r="C46" s="256" t="n">
        <v>58.9</v>
      </c>
      <c r="D46" s="256" t="n">
        <v>161</v>
      </c>
      <c r="E46" s="256" t="n">
        <v>88</v>
      </c>
      <c r="F46" s="256" t="n">
        <v>130</v>
      </c>
      <c r="G46" s="256" t="n">
        <v>121.7</v>
      </c>
      <c r="H46" s="256" t="n">
        <v>107.2</v>
      </c>
      <c r="I46" s="256" t="n">
        <v>83.9</v>
      </c>
      <c r="J46" s="688" t="n">
        <v>86</v>
      </c>
    </row>
    <row r="47" s="26" customFormat="true" ht="14.85" hidden="false" customHeight="true" outlineLevel="0" collapsed="false">
      <c r="A47" s="825" t="s">
        <v>1236</v>
      </c>
      <c r="B47" s="825"/>
      <c r="C47" s="825"/>
      <c r="D47" s="825"/>
      <c r="E47" s="825"/>
      <c r="F47" s="825"/>
      <c r="G47" s="825"/>
      <c r="H47" s="825"/>
      <c r="I47" s="825"/>
      <c r="J47" s="825"/>
    </row>
    <row r="48" s="26" customFormat="true" ht="14.85" hidden="false" customHeight="true" outlineLevel="0" collapsed="false">
      <c r="A48" s="829" t="s">
        <v>1237</v>
      </c>
      <c r="B48" s="829"/>
      <c r="C48" s="829"/>
      <c r="D48" s="829"/>
      <c r="E48" s="829"/>
      <c r="F48" s="829"/>
      <c r="G48" s="829"/>
      <c r="H48" s="829"/>
      <c r="I48" s="829"/>
      <c r="J48" s="829"/>
    </row>
  </sheetData>
  <mergeCells count="12">
    <mergeCell ref="I1:J1"/>
    <mergeCell ref="I2:J2"/>
    <mergeCell ref="A3:B4"/>
    <mergeCell ref="C3:C4"/>
    <mergeCell ref="D3:E3"/>
    <mergeCell ref="F3:F4"/>
    <mergeCell ref="G3:G4"/>
    <mergeCell ref="H3:H4"/>
    <mergeCell ref="I3:I4"/>
    <mergeCell ref="J3:J4"/>
    <mergeCell ref="A47:J47"/>
    <mergeCell ref="A48:J48"/>
  </mergeCells>
  <hyperlinks>
    <hyperlink ref="I1" location="'Spis tablic     List of tables'!A58" display="Powrót do spisu tablic"/>
    <hyperlink ref="I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74" t="s">
        <v>1238</v>
      </c>
      <c r="B1" s="74"/>
      <c r="C1" s="74"/>
      <c r="D1" s="74"/>
      <c r="E1" s="74"/>
      <c r="F1" s="17" t="s">
        <v>154</v>
      </c>
      <c r="G1" s="169"/>
    </row>
    <row r="2" customFormat="false" ht="14.25" hidden="false" customHeight="false" outlineLevel="0" collapsed="false">
      <c r="A2" s="111" t="s">
        <v>1239</v>
      </c>
      <c r="B2" s="111"/>
      <c r="C2" s="111"/>
      <c r="D2" s="111"/>
      <c r="E2" s="111"/>
      <c r="F2" s="20" t="s">
        <v>156</v>
      </c>
      <c r="G2" s="20"/>
    </row>
    <row r="3" customFormat="false" ht="14.85" hidden="false" customHeight="true" outlineLevel="0" collapsed="false">
      <c r="A3" s="30" t="s">
        <v>1240</v>
      </c>
      <c r="B3" s="30"/>
      <c r="C3" s="31" t="s">
        <v>1241</v>
      </c>
      <c r="D3" s="171" t="s">
        <v>1242</v>
      </c>
      <c r="E3" s="740"/>
      <c r="F3" s="740"/>
      <c r="G3" s="740"/>
    </row>
    <row r="4" customFormat="false" ht="14.85" hidden="false" customHeight="true" outlineLevel="0" collapsed="false">
      <c r="A4" s="30"/>
      <c r="B4" s="30"/>
      <c r="C4" s="31"/>
      <c r="D4" s="171"/>
      <c r="E4" s="741"/>
      <c r="F4" s="741"/>
      <c r="G4" s="741"/>
    </row>
    <row r="5" customFormat="false" ht="14.85" hidden="false" customHeight="true" outlineLevel="0" collapsed="false">
      <c r="A5" s="30"/>
      <c r="B5" s="30"/>
      <c r="C5" s="31"/>
      <c r="D5" s="171"/>
      <c r="E5" s="741"/>
      <c r="F5" s="741"/>
      <c r="G5" s="741"/>
    </row>
    <row r="6" customFormat="false" ht="14.85" hidden="false" customHeight="true" outlineLevel="0" collapsed="false">
      <c r="A6" s="30"/>
      <c r="B6" s="30"/>
      <c r="C6" s="31"/>
      <c r="D6" s="171"/>
      <c r="E6" s="171" t="s">
        <v>1243</v>
      </c>
      <c r="F6" s="31" t="s">
        <v>1244</v>
      </c>
      <c r="G6" s="171" t="s">
        <v>1245</v>
      </c>
    </row>
    <row r="7" customFormat="false" ht="14.85" hidden="false" customHeight="true" outlineLevel="0" collapsed="false">
      <c r="A7" s="30"/>
      <c r="B7" s="30"/>
      <c r="C7" s="31"/>
      <c r="D7" s="171"/>
      <c r="E7" s="171"/>
      <c r="F7" s="31"/>
      <c r="G7" s="171"/>
    </row>
    <row r="8" customFormat="false" ht="14.85" hidden="false" customHeight="true" outlineLevel="0" collapsed="false">
      <c r="A8" s="30"/>
      <c r="B8" s="30"/>
      <c r="C8" s="31"/>
      <c r="D8" s="171"/>
      <c r="E8" s="171"/>
      <c r="F8" s="31"/>
      <c r="G8" s="171"/>
    </row>
    <row r="9" customFormat="false" ht="14.85" hidden="false" customHeight="true" outlineLevel="0" collapsed="false">
      <c r="A9" s="30"/>
      <c r="B9" s="30"/>
      <c r="C9" s="31"/>
      <c r="D9" s="171"/>
      <c r="E9" s="171"/>
      <c r="F9" s="31"/>
      <c r="G9" s="171"/>
    </row>
    <row r="10" customFormat="false" ht="14.85" hidden="false" customHeight="true" outlineLevel="0" collapsed="false">
      <c r="A10" s="30"/>
      <c r="B10" s="30"/>
      <c r="C10" s="31"/>
      <c r="D10" s="171"/>
      <c r="E10" s="171"/>
      <c r="F10" s="31"/>
      <c r="G10" s="171"/>
    </row>
    <row r="11" customFormat="false" ht="14.85" hidden="false" customHeight="true" outlineLevel="0" collapsed="false">
      <c r="A11" s="30"/>
      <c r="B11" s="30"/>
      <c r="C11" s="31"/>
      <c r="D11" s="171"/>
      <c r="E11" s="171"/>
      <c r="F11" s="31"/>
      <c r="G11" s="171"/>
    </row>
    <row r="12" customFormat="false" ht="14.85" hidden="false" customHeight="true" outlineLevel="0" collapsed="false">
      <c r="A12" s="30"/>
      <c r="B12" s="30"/>
      <c r="C12" s="31"/>
      <c r="D12" s="171"/>
      <c r="E12" s="171"/>
      <c r="F12" s="31"/>
      <c r="G12" s="171"/>
    </row>
    <row r="13" customFormat="false" ht="14.85" hidden="false" customHeight="true" outlineLevel="0" collapsed="false">
      <c r="A13" s="30"/>
      <c r="B13" s="30"/>
      <c r="C13" s="31"/>
      <c r="D13" s="171"/>
      <c r="E13" s="171"/>
      <c r="F13" s="31"/>
      <c r="G13" s="171"/>
    </row>
    <row r="14" customFormat="false" ht="15.95" hidden="false" customHeight="true" outlineLevel="0" collapsed="false">
      <c r="A14" s="30"/>
      <c r="B14" s="30"/>
      <c r="C14" s="419" t="s">
        <v>1246</v>
      </c>
      <c r="D14" s="419"/>
      <c r="E14" s="419"/>
      <c r="F14" s="419"/>
      <c r="G14" s="419"/>
    </row>
    <row r="15" s="24" customFormat="true" ht="15" hidden="false" customHeight="true" outlineLevel="0" collapsed="false">
      <c r="A15" s="39" t="n">
        <v>2010</v>
      </c>
      <c r="B15" s="40" t="s">
        <v>402</v>
      </c>
      <c r="C15" s="104" t="n">
        <v>14115.5</v>
      </c>
      <c r="D15" s="104" t="n">
        <v>7052</v>
      </c>
      <c r="E15" s="104" t="n">
        <v>2554.7</v>
      </c>
      <c r="F15" s="104" t="n">
        <v>3194.5</v>
      </c>
      <c r="G15" s="485" t="n">
        <v>1302.7</v>
      </c>
    </row>
    <row r="16" s="426" customFormat="true" ht="13.5" hidden="false" customHeight="true" outlineLevel="0" collapsed="false">
      <c r="A16" s="830"/>
      <c r="B16" s="135" t="s">
        <v>264</v>
      </c>
      <c r="C16" s="130" t="n">
        <v>126.5</v>
      </c>
      <c r="D16" s="130" t="n">
        <v>107.2</v>
      </c>
      <c r="E16" s="130" t="n">
        <v>102.4</v>
      </c>
      <c r="F16" s="130" t="n">
        <v>111.6</v>
      </c>
      <c r="G16" s="131" t="n">
        <v>106.6</v>
      </c>
    </row>
    <row r="17" s="426" customFormat="true" ht="13.5" hidden="false" customHeight="true" outlineLevel="0" collapsed="false">
      <c r="A17" s="830"/>
      <c r="B17" s="135"/>
      <c r="C17" s="130"/>
      <c r="D17" s="130"/>
      <c r="E17" s="130"/>
      <c r="F17" s="130"/>
      <c r="G17" s="131"/>
    </row>
    <row r="18" s="24" customFormat="true" ht="13.5" hidden="false" customHeight="true" outlineLevel="0" collapsed="false">
      <c r="A18" s="501" t="n">
        <v>2011</v>
      </c>
      <c r="B18" s="725" t="s">
        <v>268</v>
      </c>
      <c r="C18" s="50" t="n">
        <v>6535</v>
      </c>
      <c r="D18" s="50" t="n">
        <v>3501.3</v>
      </c>
      <c r="E18" s="50" t="n">
        <v>1117.5</v>
      </c>
      <c r="F18" s="50" t="n">
        <v>1556.8</v>
      </c>
      <c r="G18" s="56" t="n">
        <v>827.1</v>
      </c>
    </row>
    <row r="19" s="24" customFormat="true" ht="13.5" hidden="false" customHeight="true" outlineLevel="0" collapsed="false">
      <c r="A19" s="501"/>
      <c r="B19" s="725" t="s">
        <v>403</v>
      </c>
      <c r="C19" s="50" t="n">
        <v>7988.2</v>
      </c>
      <c r="D19" s="50" t="n">
        <v>4239.9</v>
      </c>
      <c r="E19" s="50" t="n">
        <v>1367.2</v>
      </c>
      <c r="F19" s="50" t="n">
        <v>1854.3</v>
      </c>
      <c r="G19" s="56" t="n">
        <v>1018.3</v>
      </c>
    </row>
    <row r="20" s="24" customFormat="true" ht="13.5" hidden="false" customHeight="true" outlineLevel="0" collapsed="false">
      <c r="A20" s="501"/>
      <c r="B20" s="725" t="s">
        <v>404</v>
      </c>
      <c r="C20" s="50" t="n">
        <v>9381.5</v>
      </c>
      <c r="D20" s="50" t="n">
        <v>5011.2</v>
      </c>
      <c r="E20" s="50" t="n">
        <v>1614.9</v>
      </c>
      <c r="F20" s="50" t="n">
        <v>2202.1</v>
      </c>
      <c r="G20" s="56" t="n">
        <v>1194.3</v>
      </c>
    </row>
    <row r="21" s="24" customFormat="true" ht="13.5" hidden="false" customHeight="true" outlineLevel="0" collapsed="false">
      <c r="A21" s="501"/>
      <c r="B21" s="725" t="s">
        <v>269</v>
      </c>
      <c r="C21" s="50" t="n">
        <v>11040.5</v>
      </c>
      <c r="D21" s="50" t="n">
        <v>5985.7</v>
      </c>
      <c r="E21" s="50" t="n">
        <v>1877.4</v>
      </c>
      <c r="F21" s="50" t="n">
        <v>2714.2</v>
      </c>
      <c r="G21" s="56" t="n">
        <v>1394</v>
      </c>
    </row>
    <row r="22" s="24" customFormat="true" ht="13.5" hidden="false" customHeight="true" outlineLevel="0" collapsed="false">
      <c r="A22" s="501"/>
      <c r="B22" s="725" t="s">
        <v>405</v>
      </c>
      <c r="C22" s="50" t="n">
        <v>12690.3</v>
      </c>
      <c r="D22" s="50" t="n">
        <v>7001.3</v>
      </c>
      <c r="E22" s="50" t="n">
        <v>2168.9</v>
      </c>
      <c r="F22" s="50" t="n">
        <v>3216.5</v>
      </c>
      <c r="G22" s="56" t="n">
        <v>1615.9</v>
      </c>
    </row>
    <row r="23" s="24" customFormat="true" ht="13.5" hidden="false" customHeight="true" outlineLevel="0" collapsed="false">
      <c r="A23" s="501"/>
      <c r="B23" s="725" t="s">
        <v>406</v>
      </c>
      <c r="C23" s="50" t="n">
        <v>14424</v>
      </c>
      <c r="D23" s="50" t="n">
        <v>7913.3</v>
      </c>
      <c r="E23" s="50" t="n">
        <v>2458.4</v>
      </c>
      <c r="F23" s="50" t="n">
        <v>3636.2</v>
      </c>
      <c r="G23" s="56" t="n">
        <v>1818.7</v>
      </c>
    </row>
    <row r="24" s="24" customFormat="true" ht="13.5" hidden="false" customHeight="true" outlineLevel="0" collapsed="false">
      <c r="A24" s="501"/>
      <c r="B24" s="320" t="s">
        <v>402</v>
      </c>
      <c r="C24" s="50" t="n">
        <v>16727.5</v>
      </c>
      <c r="D24" s="50" t="n">
        <v>9222.8</v>
      </c>
      <c r="E24" s="50" t="n">
        <v>2918.3</v>
      </c>
      <c r="F24" s="50" t="n">
        <v>4199.9</v>
      </c>
      <c r="G24" s="56" t="n">
        <v>2104.5</v>
      </c>
    </row>
    <row r="25" s="24" customFormat="true" ht="13.5" hidden="false" customHeight="true" outlineLevel="0" collapsed="false">
      <c r="A25" s="501"/>
      <c r="B25" s="722" t="s">
        <v>266</v>
      </c>
      <c r="C25" s="446" t="n">
        <v>118.5</v>
      </c>
      <c r="D25" s="446" t="n">
        <v>130.8</v>
      </c>
      <c r="E25" s="446" t="n">
        <v>114.2</v>
      </c>
      <c r="F25" s="446" t="n">
        <v>131.5</v>
      </c>
      <c r="G25" s="580" t="n">
        <v>161.5</v>
      </c>
    </row>
    <row r="26" s="24" customFormat="true" ht="13.5" hidden="false" customHeight="true" outlineLevel="0" collapsed="false">
      <c r="A26" s="501"/>
      <c r="B26" s="722"/>
      <c r="C26" s="50"/>
      <c r="D26" s="50"/>
      <c r="E26" s="50"/>
      <c r="F26" s="50"/>
      <c r="G26" s="56"/>
    </row>
    <row r="27" s="24" customFormat="true" ht="13.5" hidden="false" customHeight="true" outlineLevel="0" collapsed="false">
      <c r="A27" s="501" t="n">
        <v>2012</v>
      </c>
      <c r="B27" s="725" t="s">
        <v>407</v>
      </c>
      <c r="C27" s="50" t="n">
        <v>1504.9</v>
      </c>
      <c r="D27" s="50" t="n">
        <v>892.9</v>
      </c>
      <c r="E27" s="50" t="n">
        <v>342.8</v>
      </c>
      <c r="F27" s="50" t="n">
        <v>291.5</v>
      </c>
      <c r="G27" s="56" t="n">
        <v>258.5</v>
      </c>
    </row>
    <row r="28" s="24" customFormat="true" ht="13.5" hidden="false" customHeight="true" outlineLevel="0" collapsed="false">
      <c r="A28" s="503"/>
      <c r="B28" s="725" t="s">
        <v>332</v>
      </c>
      <c r="C28" s="50" t="n">
        <v>2430.7</v>
      </c>
      <c r="D28" s="50" t="n">
        <v>1489.5</v>
      </c>
      <c r="E28" s="50" t="n">
        <v>572.9</v>
      </c>
      <c r="F28" s="50" t="n">
        <v>455.8</v>
      </c>
      <c r="G28" s="56" t="n">
        <v>460.8</v>
      </c>
    </row>
    <row r="29" s="24" customFormat="true" ht="13.5" hidden="false" customHeight="true" outlineLevel="0" collapsed="false">
      <c r="A29" s="503"/>
      <c r="B29" s="725" t="s">
        <v>408</v>
      </c>
      <c r="C29" s="50" t="n">
        <v>3535</v>
      </c>
      <c r="D29" s="50" t="n">
        <v>2055</v>
      </c>
      <c r="E29" s="50" t="n">
        <v>806.3</v>
      </c>
      <c r="F29" s="50" t="n">
        <v>658.7</v>
      </c>
      <c r="G29" s="56" t="n">
        <v>590</v>
      </c>
    </row>
    <row r="30" s="24" customFormat="true" ht="13.5" hidden="false" customHeight="true" outlineLevel="0" collapsed="false">
      <c r="A30" s="503"/>
      <c r="B30" s="725" t="s">
        <v>409</v>
      </c>
      <c r="C30" s="50" t="n">
        <v>4841.9</v>
      </c>
      <c r="D30" s="50" t="n">
        <v>2877.2</v>
      </c>
      <c r="E30" s="50" t="n">
        <v>1028.3</v>
      </c>
      <c r="F30" s="50" t="n">
        <v>1070.5</v>
      </c>
      <c r="G30" s="56" t="n">
        <v>778.4</v>
      </c>
    </row>
    <row r="31" s="24" customFormat="true" ht="13.5" hidden="false" customHeight="true" outlineLevel="0" collapsed="false">
      <c r="A31" s="503"/>
      <c r="B31" s="725" t="s">
        <v>268</v>
      </c>
      <c r="C31" s="50" t="n">
        <v>5986.3</v>
      </c>
      <c r="D31" s="50" t="n">
        <v>3782.7</v>
      </c>
      <c r="E31" s="50" t="n">
        <v>1242.8</v>
      </c>
      <c r="F31" s="50" t="n">
        <v>1585.8</v>
      </c>
      <c r="G31" s="56" t="n">
        <v>954.1</v>
      </c>
    </row>
    <row r="32" s="24" customFormat="true" ht="13.5" hidden="false" customHeight="true" outlineLevel="0" collapsed="false">
      <c r="A32" s="503"/>
      <c r="B32" s="725" t="s">
        <v>403</v>
      </c>
      <c r="C32" s="50" t="n">
        <v>7463.9</v>
      </c>
      <c r="D32" s="50" t="n">
        <v>4402</v>
      </c>
      <c r="E32" s="50" t="n">
        <v>1488.6</v>
      </c>
      <c r="F32" s="50" t="n">
        <v>1797.7</v>
      </c>
      <c r="G32" s="56" t="n">
        <v>1115.7</v>
      </c>
    </row>
    <row r="33" s="24" customFormat="true" ht="13.5" hidden="false" customHeight="true" outlineLevel="0" collapsed="false">
      <c r="A33" s="503"/>
      <c r="B33" s="725" t="s">
        <v>404</v>
      </c>
      <c r="C33" s="50" t="n">
        <v>8930.5</v>
      </c>
      <c r="D33" s="50" t="n">
        <v>5184.5</v>
      </c>
      <c r="E33" s="50" t="n">
        <v>1723</v>
      </c>
      <c r="F33" s="50" t="n">
        <v>2151.1</v>
      </c>
      <c r="G33" s="56" t="n">
        <v>1310.4</v>
      </c>
    </row>
    <row r="34" s="24" customFormat="true" ht="13.5" hidden="false" customHeight="true" outlineLevel="0" collapsed="false">
      <c r="A34" s="503"/>
      <c r="B34" s="725" t="s">
        <v>269</v>
      </c>
      <c r="C34" s="50" t="n">
        <v>10329.4</v>
      </c>
      <c r="D34" s="50" t="n">
        <v>6068.8</v>
      </c>
      <c r="E34" s="50" t="n">
        <v>1974.8</v>
      </c>
      <c r="F34" s="50" t="n">
        <v>2608.3</v>
      </c>
      <c r="G34" s="56" t="n">
        <v>1485.7</v>
      </c>
    </row>
    <row r="35" s="24" customFormat="true" ht="13.5" hidden="false" customHeight="true" outlineLevel="0" collapsed="false">
      <c r="A35" s="501"/>
      <c r="B35" s="722" t="s">
        <v>266</v>
      </c>
      <c r="C35" s="446" t="n">
        <v>93.6</v>
      </c>
      <c r="D35" s="446" t="n">
        <v>101.4</v>
      </c>
      <c r="E35" s="446" t="n">
        <v>105.2</v>
      </c>
      <c r="F35" s="446" t="n">
        <v>96.1</v>
      </c>
      <c r="G35" s="580" t="n">
        <v>106.6</v>
      </c>
    </row>
    <row r="36" s="24" customFormat="true" ht="13.5" hidden="false" customHeight="true" outlineLevel="0" collapsed="false">
      <c r="A36" s="501"/>
      <c r="B36" s="722"/>
      <c r="C36" s="50"/>
      <c r="D36" s="50"/>
      <c r="E36" s="50"/>
      <c r="F36" s="50"/>
      <c r="G36" s="56"/>
    </row>
    <row r="37" s="24" customFormat="true" ht="13.5" hidden="false" customHeight="true" outlineLevel="0" collapsed="false">
      <c r="A37" s="501" t="n">
        <v>2011</v>
      </c>
      <c r="B37" s="320" t="s">
        <v>221</v>
      </c>
      <c r="C37" s="50" t="n">
        <v>1749</v>
      </c>
      <c r="D37" s="50" t="n">
        <v>884.7</v>
      </c>
      <c r="E37" s="50" t="n">
        <v>241.5</v>
      </c>
      <c r="F37" s="50" t="n">
        <v>469</v>
      </c>
      <c r="G37" s="56" t="n">
        <v>174.2</v>
      </c>
    </row>
    <row r="38" s="24" customFormat="true" ht="13.5" hidden="false" customHeight="true" outlineLevel="0" collapsed="false">
      <c r="A38" s="501"/>
      <c r="B38" s="320" t="s">
        <v>190</v>
      </c>
      <c r="C38" s="50" t="n">
        <v>1421.8</v>
      </c>
      <c r="D38" s="50" t="n">
        <v>760.6</v>
      </c>
      <c r="E38" s="50" t="n">
        <v>219.9</v>
      </c>
      <c r="F38" s="50" t="n">
        <v>372</v>
      </c>
      <c r="G38" s="56" t="n">
        <v>168.7</v>
      </c>
    </row>
    <row r="39" s="24" customFormat="true" ht="13.5" hidden="false" customHeight="true" outlineLevel="0" collapsed="false">
      <c r="A39" s="501"/>
      <c r="B39" s="320" t="s">
        <v>191</v>
      </c>
      <c r="C39" s="50" t="n">
        <v>1408.4</v>
      </c>
      <c r="D39" s="50" t="n">
        <v>775.1</v>
      </c>
      <c r="E39" s="50" t="n">
        <v>242.3</v>
      </c>
      <c r="F39" s="50" t="n">
        <v>371.1</v>
      </c>
      <c r="G39" s="56" t="n">
        <v>161.8</v>
      </c>
    </row>
    <row r="40" s="24" customFormat="true" ht="13.5" hidden="false" customHeight="true" outlineLevel="0" collapsed="false">
      <c r="A40" s="501"/>
      <c r="B40" s="320" t="s">
        <v>193</v>
      </c>
      <c r="C40" s="50" t="n">
        <v>1594.3</v>
      </c>
      <c r="D40" s="50" t="n">
        <v>934</v>
      </c>
      <c r="E40" s="50" t="n">
        <v>249.9</v>
      </c>
      <c r="F40" s="50" t="n">
        <v>479.6</v>
      </c>
      <c r="G40" s="56" t="n">
        <v>204.5</v>
      </c>
    </row>
    <row r="41" s="24" customFormat="true" ht="13.5" hidden="false" customHeight="true" outlineLevel="0" collapsed="false">
      <c r="A41" s="501"/>
      <c r="B41" s="320" t="s">
        <v>355</v>
      </c>
      <c r="C41" s="50" t="n">
        <v>1537.3</v>
      </c>
      <c r="D41" s="50" t="n">
        <v>964.4</v>
      </c>
      <c r="E41" s="50" t="n">
        <v>266.5</v>
      </c>
      <c r="F41" s="50" t="n">
        <v>494.9</v>
      </c>
      <c r="G41" s="56" t="n">
        <v>203</v>
      </c>
    </row>
    <row r="42" s="24" customFormat="true" ht="13.5" hidden="false" customHeight="true" outlineLevel="0" collapsed="false">
      <c r="A42" s="501"/>
      <c r="B42" s="320" t="s">
        <v>356</v>
      </c>
      <c r="C42" s="50" t="n">
        <v>1576.9</v>
      </c>
      <c r="D42" s="50" t="n">
        <v>867.7</v>
      </c>
      <c r="E42" s="50" t="n">
        <v>244.9</v>
      </c>
      <c r="F42" s="50" t="n">
        <v>438.1</v>
      </c>
      <c r="G42" s="56" t="n">
        <v>184.7</v>
      </c>
    </row>
    <row r="43" s="24" customFormat="true" ht="13.5" hidden="false" customHeight="true" outlineLevel="0" collapsed="false">
      <c r="A43" s="501"/>
      <c r="B43" s="320" t="s">
        <v>357</v>
      </c>
      <c r="C43" s="50" t="n">
        <v>2088.3</v>
      </c>
      <c r="D43" s="50" t="n">
        <v>1247.5</v>
      </c>
      <c r="E43" s="50" t="n">
        <v>410.3</v>
      </c>
      <c r="F43" s="50" t="n">
        <v>580.1</v>
      </c>
      <c r="G43" s="56" t="n">
        <v>257.1</v>
      </c>
    </row>
    <row r="44" s="24" customFormat="true" ht="13.5" hidden="false" customHeight="true" outlineLevel="0" collapsed="false">
      <c r="A44" s="501"/>
      <c r="B44" s="722" t="s">
        <v>266</v>
      </c>
      <c r="C44" s="446" t="n">
        <v>102.7</v>
      </c>
      <c r="D44" s="446" t="n">
        <v>114.1</v>
      </c>
      <c r="E44" s="446" t="n">
        <v>105.5</v>
      </c>
      <c r="F44" s="446" t="n">
        <v>104.3</v>
      </c>
      <c r="G44" s="580" t="n">
        <v>173.3</v>
      </c>
    </row>
    <row r="45" s="24" customFormat="true" ht="13.5" hidden="false" customHeight="true" outlineLevel="0" collapsed="false">
      <c r="A45" s="501"/>
      <c r="B45" s="722"/>
      <c r="C45" s="50"/>
      <c r="D45" s="50"/>
      <c r="E45" s="50"/>
      <c r="F45" s="50"/>
      <c r="G45" s="56"/>
    </row>
    <row r="46" s="24" customFormat="true" ht="13.5" hidden="false" customHeight="true" outlineLevel="0" collapsed="false">
      <c r="A46" s="501" t="n">
        <v>2012</v>
      </c>
      <c r="B46" s="320" t="s">
        <v>358</v>
      </c>
      <c r="C46" s="63" t="n">
        <v>655</v>
      </c>
      <c r="D46" s="63" t="n">
        <v>383.8</v>
      </c>
      <c r="E46" s="63" t="n">
        <v>163.6</v>
      </c>
      <c r="F46" s="63" t="n">
        <v>89.8</v>
      </c>
      <c r="G46" s="97" t="n">
        <v>130.3</v>
      </c>
    </row>
    <row r="47" s="24" customFormat="true" ht="13.5" hidden="false" customHeight="true" outlineLevel="0" collapsed="false">
      <c r="A47" s="501"/>
      <c r="B47" s="320" t="s">
        <v>359</v>
      </c>
      <c r="C47" s="63" t="n">
        <v>763.8</v>
      </c>
      <c r="D47" s="63" t="n">
        <v>441.3</v>
      </c>
      <c r="E47" s="63" t="n">
        <v>167.3</v>
      </c>
      <c r="F47" s="63" t="n">
        <v>150.1</v>
      </c>
      <c r="G47" s="97" t="n">
        <v>123.8</v>
      </c>
    </row>
    <row r="48" s="24" customFormat="true" ht="13.5" hidden="false" customHeight="true" outlineLevel="0" collapsed="false">
      <c r="A48" s="501"/>
      <c r="B48" s="320" t="s">
        <v>360</v>
      </c>
      <c r="C48" s="63" t="n">
        <v>933.2</v>
      </c>
      <c r="D48" s="63" t="n">
        <v>576.4</v>
      </c>
      <c r="E48" s="63" t="n">
        <v>227.6</v>
      </c>
      <c r="F48" s="63" t="n">
        <v>163.8</v>
      </c>
      <c r="G48" s="97" t="n">
        <v>185</v>
      </c>
    </row>
    <row r="49" s="24" customFormat="true" ht="13.5" hidden="false" customHeight="true" outlineLevel="0" collapsed="false">
      <c r="A49" s="501"/>
      <c r="B49" s="320" t="s">
        <v>219</v>
      </c>
      <c r="C49" s="63" t="n">
        <v>1030.9</v>
      </c>
      <c r="D49" s="63" t="n">
        <v>582.3</v>
      </c>
      <c r="E49" s="63" t="n">
        <v>228.3</v>
      </c>
      <c r="F49" s="63" t="n">
        <v>205.3</v>
      </c>
      <c r="G49" s="97" t="n">
        <v>148.8</v>
      </c>
    </row>
    <row r="50" s="24" customFormat="true" ht="13.5" hidden="false" customHeight="true" outlineLevel="0" collapsed="false">
      <c r="A50" s="501"/>
      <c r="B50" s="320" t="s">
        <v>220</v>
      </c>
      <c r="C50" s="63" t="n">
        <v>1234.6</v>
      </c>
      <c r="D50" s="63" t="n">
        <v>736.9</v>
      </c>
      <c r="E50" s="63" t="n">
        <v>222.6</v>
      </c>
      <c r="F50" s="63" t="n">
        <v>333.8</v>
      </c>
      <c r="G50" s="97" t="n">
        <v>180.5</v>
      </c>
    </row>
    <row r="51" s="24" customFormat="true" ht="13.5" hidden="false" customHeight="true" outlineLevel="0" collapsed="false">
      <c r="A51" s="501"/>
      <c r="B51" s="320" t="s">
        <v>221</v>
      </c>
      <c r="C51" s="63" t="n">
        <v>1213.9</v>
      </c>
      <c r="D51" s="63" t="n">
        <v>731.1</v>
      </c>
      <c r="E51" s="63" t="n">
        <v>224.8</v>
      </c>
      <c r="F51" s="63" t="n">
        <v>341.1</v>
      </c>
      <c r="G51" s="97" t="n">
        <v>165.2</v>
      </c>
    </row>
    <row r="52" s="24" customFormat="true" ht="13.5" hidden="false" customHeight="true" outlineLevel="0" collapsed="false">
      <c r="A52" s="501"/>
      <c r="B52" s="320" t="s">
        <v>190</v>
      </c>
      <c r="C52" s="63" t="n">
        <v>1206.3</v>
      </c>
      <c r="D52" s="63" t="n">
        <v>676.6</v>
      </c>
      <c r="E52" s="63" t="n">
        <v>204.1</v>
      </c>
      <c r="F52" s="63" t="n">
        <v>324.4</v>
      </c>
      <c r="G52" s="97" t="n">
        <v>148.1</v>
      </c>
    </row>
    <row r="53" s="24" customFormat="true" ht="13.5" hidden="false" customHeight="true" outlineLevel="0" collapsed="false">
      <c r="A53" s="501"/>
      <c r="B53" s="320" t="s">
        <v>191</v>
      </c>
      <c r="C53" s="63" t="n">
        <v>1411.7</v>
      </c>
      <c r="D53" s="63" t="n">
        <v>802.9</v>
      </c>
      <c r="E53" s="63" t="n">
        <v>220.7</v>
      </c>
      <c r="F53" s="63" t="n">
        <v>409.6</v>
      </c>
      <c r="G53" s="97" t="n">
        <v>172.5</v>
      </c>
    </row>
    <row r="54" s="24" customFormat="true" ht="13.5" hidden="false" customHeight="true" outlineLevel="0" collapsed="false">
      <c r="A54" s="501"/>
      <c r="B54" s="320" t="s">
        <v>193</v>
      </c>
      <c r="C54" s="63" t="n">
        <v>1351.4</v>
      </c>
      <c r="D54" s="63" t="n">
        <v>815.8</v>
      </c>
      <c r="E54" s="63" t="n">
        <v>262.1</v>
      </c>
      <c r="F54" s="63" t="n">
        <v>399</v>
      </c>
      <c r="G54" s="97" t="n">
        <v>154.8</v>
      </c>
      <c r="H54" s="426"/>
    </row>
    <row r="55" s="426" customFormat="true" ht="13.5" hidden="false" customHeight="true" outlineLevel="0" collapsed="false">
      <c r="A55" s="501"/>
      <c r="B55" s="722" t="s">
        <v>266</v>
      </c>
      <c r="C55" s="130" t="n">
        <v>84.8</v>
      </c>
      <c r="D55" s="130" t="n">
        <v>87.3</v>
      </c>
      <c r="E55" s="130" t="n">
        <v>104.9</v>
      </c>
      <c r="F55" s="130" t="n">
        <v>83.2</v>
      </c>
      <c r="G55" s="131" t="n">
        <v>75.7</v>
      </c>
    </row>
    <row r="56" s="426" customFormat="true" ht="13.5" hidden="false" customHeight="true" outlineLevel="0" collapsed="false">
      <c r="A56" s="501"/>
      <c r="B56" s="770" t="s">
        <v>361</v>
      </c>
      <c r="C56" s="193" t="n">
        <v>95.7</v>
      </c>
      <c r="D56" s="193" t="n">
        <v>101.6</v>
      </c>
      <c r="E56" s="193" t="n">
        <v>118.7</v>
      </c>
      <c r="F56" s="193" t="n">
        <v>97.4</v>
      </c>
      <c r="G56" s="194" t="n">
        <v>89.7</v>
      </c>
    </row>
    <row r="57" s="24" customFormat="true" ht="20.1" hidden="false" customHeight="true" outlineLevel="0" collapsed="false">
      <c r="A57" s="755" t="s">
        <v>1247</v>
      </c>
      <c r="B57" s="755"/>
      <c r="C57" s="755"/>
      <c r="D57" s="755"/>
      <c r="E57" s="755"/>
      <c r="F57" s="755"/>
      <c r="G57" s="755"/>
    </row>
    <row r="58" s="24" customFormat="true" ht="14.1" hidden="false" customHeight="true" outlineLevel="0" collapsed="false">
      <c r="A58" s="755" t="s">
        <v>1248</v>
      </c>
      <c r="B58" s="755"/>
      <c r="C58" s="755"/>
      <c r="D58" s="755"/>
      <c r="E58" s="755"/>
      <c r="F58" s="755"/>
      <c r="G58" s="755"/>
    </row>
    <row r="59" s="24" customFormat="true" ht="20.1" hidden="false" customHeight="true" outlineLevel="0" collapsed="false">
      <c r="A59" s="755" t="s">
        <v>1249</v>
      </c>
      <c r="B59" s="755"/>
      <c r="C59" s="755"/>
      <c r="D59" s="755"/>
      <c r="E59" s="755"/>
      <c r="F59" s="755"/>
      <c r="G59" s="755"/>
    </row>
    <row r="60" customFormat="false" ht="12.75" hidden="false" customHeight="true" outlineLevel="0" collapsed="false">
      <c r="A60" s="99" t="s">
        <v>1250</v>
      </c>
      <c r="B60" s="99"/>
      <c r="C60" s="99"/>
      <c r="D60" s="99"/>
      <c r="E60" s="99"/>
      <c r="F60" s="99"/>
      <c r="G60" s="99"/>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7:G57"/>
    <mergeCell ref="A58:G58"/>
    <mergeCell ref="A59:G59"/>
    <mergeCell ref="A60:G60"/>
  </mergeCells>
  <hyperlinks>
    <hyperlink ref="F1" location="'Spis tablic     List of tables'!A59"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831" t="s">
        <v>1251</v>
      </c>
      <c r="B1" s="831"/>
      <c r="C1" s="831"/>
      <c r="D1" s="197"/>
      <c r="E1" s="197"/>
      <c r="F1" s="197"/>
      <c r="G1" s="197"/>
      <c r="H1" s="197"/>
      <c r="I1" s="197"/>
      <c r="K1" s="17" t="s">
        <v>154</v>
      </c>
      <c r="L1" s="197"/>
    </row>
    <row r="2" customFormat="false" ht="13.5" hidden="false" customHeight="true" outlineLevel="0" collapsed="false">
      <c r="A2" s="832" t="s">
        <v>1252</v>
      </c>
      <c r="B2" s="832"/>
      <c r="C2" s="832"/>
      <c r="D2" s="197"/>
      <c r="E2" s="197"/>
      <c r="F2" s="197"/>
      <c r="G2" s="197"/>
      <c r="H2" s="197"/>
      <c r="I2" s="197"/>
      <c r="K2" s="20" t="s">
        <v>156</v>
      </c>
      <c r="L2" s="20"/>
    </row>
    <row r="3" customFormat="false" ht="12" hidden="false" customHeight="true" outlineLevel="0" collapsed="false">
      <c r="A3" s="240" t="s">
        <v>1253</v>
      </c>
      <c r="B3" s="240"/>
      <c r="C3" s="240"/>
      <c r="D3" s="240"/>
      <c r="E3" s="240"/>
      <c r="F3" s="240"/>
      <c r="G3" s="240"/>
      <c r="H3" s="240"/>
      <c r="I3" s="240"/>
      <c r="J3" s="240"/>
      <c r="K3" s="240"/>
      <c r="L3" s="562"/>
    </row>
    <row r="4" customFormat="false" ht="12" hidden="false" customHeight="true" outlineLevel="0" collapsed="false">
      <c r="A4" s="496" t="s">
        <v>1254</v>
      </c>
      <c r="B4" s="496"/>
      <c r="C4" s="496"/>
      <c r="D4" s="496"/>
      <c r="E4" s="496"/>
      <c r="F4" s="496"/>
      <c r="G4" s="496"/>
      <c r="H4" s="496"/>
      <c r="I4" s="496"/>
      <c r="J4" s="496"/>
      <c r="K4" s="496"/>
      <c r="L4" s="199"/>
    </row>
    <row r="5" customFormat="false" ht="9.75" hidden="false" customHeight="true" outlineLevel="0" collapsed="false">
      <c r="A5" s="833" t="s">
        <v>1255</v>
      </c>
      <c r="B5" s="833"/>
      <c r="C5" s="834" t="s">
        <v>1256</v>
      </c>
      <c r="D5" s="835"/>
      <c r="E5" s="835"/>
      <c r="F5" s="835"/>
      <c r="G5" s="835"/>
      <c r="H5" s="835"/>
      <c r="I5" s="835"/>
      <c r="J5" s="835"/>
      <c r="K5" s="835"/>
      <c r="L5" s="836"/>
    </row>
    <row r="6" customFormat="false" ht="127.5" hidden="false" customHeight="true" outlineLevel="0" collapsed="false">
      <c r="A6" s="833"/>
      <c r="B6" s="833"/>
      <c r="C6" s="834"/>
      <c r="D6" s="837" t="s">
        <v>1257</v>
      </c>
      <c r="E6" s="837" t="s">
        <v>1258</v>
      </c>
      <c r="F6" s="837" t="s">
        <v>1259</v>
      </c>
      <c r="G6" s="837" t="s">
        <v>1260</v>
      </c>
      <c r="H6" s="837" t="s">
        <v>1261</v>
      </c>
      <c r="I6" s="838" t="s">
        <v>1262</v>
      </c>
      <c r="J6" s="838" t="s">
        <v>1263</v>
      </c>
      <c r="K6" s="838" t="s">
        <v>1264</v>
      </c>
      <c r="L6" s="837" t="s">
        <v>1265</v>
      </c>
    </row>
    <row r="7" customFormat="false" ht="14.1" hidden="false" customHeight="true" outlineLevel="0" collapsed="false">
      <c r="A7" s="833"/>
      <c r="B7" s="833"/>
      <c r="C7" s="839" t="s">
        <v>1266</v>
      </c>
      <c r="D7" s="839"/>
      <c r="E7" s="839"/>
      <c r="F7" s="839"/>
      <c r="G7" s="839"/>
      <c r="H7" s="839"/>
      <c r="I7" s="839"/>
      <c r="J7" s="839"/>
      <c r="K7" s="839"/>
      <c r="L7" s="839"/>
    </row>
    <row r="8" s="840" customFormat="true" ht="14.1" hidden="false" customHeight="true" outlineLevel="0" collapsed="false">
      <c r="A8" s="39" t="n">
        <v>2010</v>
      </c>
      <c r="B8" s="176" t="s">
        <v>173</v>
      </c>
      <c r="C8" s="104" t="n">
        <v>108.5</v>
      </c>
      <c r="D8" s="104" t="n">
        <v>106</v>
      </c>
      <c r="E8" s="104" t="n">
        <v>103</v>
      </c>
      <c r="F8" s="104" t="n">
        <v>112.4</v>
      </c>
      <c r="G8" s="104" t="n">
        <v>107.8</v>
      </c>
      <c r="H8" s="104" t="n">
        <v>107.2</v>
      </c>
      <c r="I8" s="104" t="n">
        <v>103.9</v>
      </c>
      <c r="J8" s="104" t="n">
        <v>117.5</v>
      </c>
      <c r="K8" s="104" t="n">
        <v>105.5</v>
      </c>
      <c r="L8" s="809" t="n">
        <v>108.5</v>
      </c>
    </row>
    <row r="9" s="840" customFormat="true" ht="3" hidden="false" customHeight="true" outlineLevel="0" collapsed="false">
      <c r="A9" s="830"/>
      <c r="B9" s="841"/>
      <c r="C9" s="252"/>
      <c r="D9" s="252"/>
      <c r="E9" s="252"/>
      <c r="F9" s="252"/>
      <c r="G9" s="252"/>
      <c r="H9" s="252"/>
      <c r="I9" s="252"/>
      <c r="J9" s="252"/>
      <c r="K9" s="252"/>
      <c r="L9" s="505"/>
    </row>
    <row r="10" s="840" customFormat="true" ht="9.95" hidden="false" customHeight="true" outlineLevel="0" collapsed="false">
      <c r="A10" s="501" t="n">
        <v>2011</v>
      </c>
      <c r="B10" s="737" t="s">
        <v>269</v>
      </c>
      <c r="C10" s="252" t="n">
        <v>109.6</v>
      </c>
      <c r="D10" s="252" t="n">
        <v>108.9</v>
      </c>
      <c r="E10" s="252" t="n">
        <v>108.5</v>
      </c>
      <c r="F10" s="252" t="n">
        <v>109.3</v>
      </c>
      <c r="G10" s="252" t="n">
        <v>109</v>
      </c>
      <c r="H10" s="252" t="n">
        <v>116.6</v>
      </c>
      <c r="I10" s="252" t="n">
        <v>113.5</v>
      </c>
      <c r="J10" s="252" t="n">
        <v>115.9</v>
      </c>
      <c r="K10" s="252" t="n">
        <v>103.9</v>
      </c>
      <c r="L10" s="505" t="n">
        <v>108.9</v>
      </c>
    </row>
    <row r="11" s="840" customFormat="true" ht="9.95" hidden="false" customHeight="true" outlineLevel="0" collapsed="false">
      <c r="A11" s="501"/>
      <c r="B11" s="737" t="s">
        <v>405</v>
      </c>
      <c r="C11" s="252" t="n">
        <v>109.3</v>
      </c>
      <c r="D11" s="252" t="n">
        <v>108</v>
      </c>
      <c r="E11" s="252" t="n">
        <v>109.3</v>
      </c>
      <c r="F11" s="252" t="n">
        <v>109.6</v>
      </c>
      <c r="G11" s="252" t="n">
        <v>108</v>
      </c>
      <c r="H11" s="252" t="n">
        <v>105.6</v>
      </c>
      <c r="I11" s="252" t="n">
        <v>114.2</v>
      </c>
      <c r="J11" s="252" t="n">
        <v>114.7</v>
      </c>
      <c r="K11" s="252" t="n">
        <v>104.4</v>
      </c>
      <c r="L11" s="505" t="n">
        <v>106.9</v>
      </c>
    </row>
    <row r="12" s="840" customFormat="true" ht="9.95" hidden="false" customHeight="true" outlineLevel="0" collapsed="false">
      <c r="A12" s="501"/>
      <c r="B12" s="737" t="s">
        <v>406</v>
      </c>
      <c r="C12" s="252" t="n">
        <v>109.6</v>
      </c>
      <c r="D12" s="252" t="n">
        <v>107.4</v>
      </c>
      <c r="E12" s="252" t="n">
        <v>111.3</v>
      </c>
      <c r="F12" s="252" t="n">
        <v>110</v>
      </c>
      <c r="G12" s="252" t="n">
        <v>108.6</v>
      </c>
      <c r="H12" s="252" t="n">
        <v>105.3</v>
      </c>
      <c r="I12" s="252" t="n">
        <v>114.3</v>
      </c>
      <c r="J12" s="252" t="n">
        <v>112.6</v>
      </c>
      <c r="K12" s="252" t="n">
        <v>103.7</v>
      </c>
      <c r="L12" s="505" t="n">
        <v>107.2</v>
      </c>
    </row>
    <row r="13" s="840" customFormat="true" ht="9.95" hidden="false" customHeight="true" outlineLevel="0" collapsed="false">
      <c r="A13" s="501"/>
      <c r="B13" s="322" t="s">
        <v>402</v>
      </c>
      <c r="C13" s="252" t="n">
        <v>109.3</v>
      </c>
      <c r="D13" s="252" t="n">
        <v>103.8</v>
      </c>
      <c r="E13" s="252" t="n">
        <v>112.1</v>
      </c>
      <c r="F13" s="252" t="n">
        <v>109.9</v>
      </c>
      <c r="G13" s="252" t="n">
        <v>109.7</v>
      </c>
      <c r="H13" s="252" t="n">
        <v>106</v>
      </c>
      <c r="I13" s="252" t="n">
        <v>112.3</v>
      </c>
      <c r="J13" s="252" t="n">
        <v>111.3</v>
      </c>
      <c r="K13" s="252" t="n">
        <v>103.7</v>
      </c>
      <c r="L13" s="505" t="n">
        <v>107.7</v>
      </c>
    </row>
    <row r="14" s="840" customFormat="true" ht="3" hidden="false" customHeight="true" outlineLevel="0" collapsed="false">
      <c r="A14" s="501"/>
      <c r="B14" s="735"/>
      <c r="C14" s="252"/>
      <c r="D14" s="252"/>
      <c r="E14" s="252"/>
      <c r="F14" s="252"/>
      <c r="G14" s="252"/>
      <c r="H14" s="252"/>
      <c r="I14" s="252"/>
      <c r="J14" s="252"/>
      <c r="K14" s="252"/>
      <c r="L14" s="505"/>
    </row>
    <row r="15" s="840" customFormat="true" ht="9.95" hidden="false" customHeight="true" outlineLevel="0" collapsed="false">
      <c r="A15" s="501" t="n">
        <v>2012</v>
      </c>
      <c r="B15" s="737" t="s">
        <v>407</v>
      </c>
      <c r="C15" s="252" t="n">
        <v>115.9</v>
      </c>
      <c r="D15" s="252" t="n">
        <v>163.3</v>
      </c>
      <c r="E15" s="252" t="n">
        <v>117.4</v>
      </c>
      <c r="F15" s="252" t="n">
        <v>111.5</v>
      </c>
      <c r="G15" s="252" t="n">
        <v>116.6</v>
      </c>
      <c r="H15" s="252" t="n">
        <v>103.6</v>
      </c>
      <c r="I15" s="252" t="n">
        <v>89.7</v>
      </c>
      <c r="J15" s="252" t="n">
        <v>95.1</v>
      </c>
      <c r="K15" s="252" t="n">
        <v>153.2</v>
      </c>
      <c r="L15" s="505" t="n">
        <v>102.6</v>
      </c>
    </row>
    <row r="16" s="840" customFormat="true" ht="9.95" hidden="false" customHeight="true" outlineLevel="0" collapsed="false">
      <c r="A16" s="503"/>
      <c r="B16" s="737" t="s">
        <v>332</v>
      </c>
      <c r="C16" s="252" t="n">
        <v>115.4</v>
      </c>
      <c r="D16" s="252" t="n">
        <v>151.5</v>
      </c>
      <c r="E16" s="252" t="n">
        <v>116.1</v>
      </c>
      <c r="F16" s="252" t="n">
        <v>112.2</v>
      </c>
      <c r="G16" s="252" t="n">
        <v>112.1</v>
      </c>
      <c r="H16" s="252" t="n">
        <v>105.1</v>
      </c>
      <c r="I16" s="252" t="n">
        <v>88.8</v>
      </c>
      <c r="J16" s="252" t="n">
        <v>97.6</v>
      </c>
      <c r="K16" s="252" t="n">
        <v>152.3</v>
      </c>
      <c r="L16" s="505" t="n">
        <v>104.2</v>
      </c>
    </row>
    <row r="17" s="840" customFormat="true" ht="9.95" hidden="false" customHeight="true" outlineLevel="0" collapsed="false">
      <c r="A17" s="501"/>
      <c r="B17" s="737" t="s">
        <v>408</v>
      </c>
      <c r="C17" s="252" t="n">
        <v>114.6</v>
      </c>
      <c r="D17" s="252" t="n">
        <v>153</v>
      </c>
      <c r="E17" s="252" t="n">
        <v>115.4</v>
      </c>
      <c r="F17" s="252" t="n">
        <v>109.9</v>
      </c>
      <c r="G17" s="252" t="n">
        <v>109.1</v>
      </c>
      <c r="H17" s="252" t="n">
        <v>114.8</v>
      </c>
      <c r="I17" s="252" t="n">
        <v>87.9</v>
      </c>
      <c r="J17" s="252" t="n">
        <v>96.7</v>
      </c>
      <c r="K17" s="252" t="n">
        <v>153.3</v>
      </c>
      <c r="L17" s="505" t="n">
        <v>106.4</v>
      </c>
    </row>
    <row r="18" s="840" customFormat="true" ht="9.95" hidden="false" customHeight="true" outlineLevel="0" collapsed="false">
      <c r="A18" s="501"/>
      <c r="B18" s="737" t="s">
        <v>409</v>
      </c>
      <c r="C18" s="252" t="n">
        <v>114</v>
      </c>
      <c r="D18" s="252" t="n">
        <v>147.1</v>
      </c>
      <c r="E18" s="252" t="n">
        <v>115.2</v>
      </c>
      <c r="F18" s="252" t="n">
        <v>109.6</v>
      </c>
      <c r="G18" s="252" t="n">
        <v>108.7</v>
      </c>
      <c r="H18" s="252" t="n">
        <v>115.9</v>
      </c>
      <c r="I18" s="252" t="n">
        <v>87.1</v>
      </c>
      <c r="J18" s="252" t="n">
        <v>98.5</v>
      </c>
      <c r="K18" s="252" t="n">
        <v>153.5</v>
      </c>
      <c r="L18" s="505" t="n">
        <v>106</v>
      </c>
    </row>
    <row r="19" s="840" customFormat="true" ht="9.95" hidden="false" customHeight="true" outlineLevel="0" collapsed="false">
      <c r="A19" s="501"/>
      <c r="B19" s="737" t="s">
        <v>268</v>
      </c>
      <c r="C19" s="252" t="n">
        <v>114</v>
      </c>
      <c r="D19" s="252" t="n">
        <v>145.1</v>
      </c>
      <c r="E19" s="252" t="n">
        <v>114.7</v>
      </c>
      <c r="F19" s="252" t="n">
        <v>110</v>
      </c>
      <c r="G19" s="252" t="n">
        <v>108</v>
      </c>
      <c r="H19" s="252" t="n">
        <v>118.9</v>
      </c>
      <c r="I19" s="252" t="n">
        <v>87.1</v>
      </c>
      <c r="J19" s="252" t="n">
        <v>97.1</v>
      </c>
      <c r="K19" s="252" t="n">
        <v>158.9</v>
      </c>
      <c r="L19" s="505" t="n">
        <v>106.6</v>
      </c>
    </row>
    <row r="20" s="840" customFormat="true" ht="9.95" hidden="false" customHeight="true" outlineLevel="0" collapsed="false">
      <c r="A20" s="501"/>
      <c r="B20" s="506" t="s">
        <v>403</v>
      </c>
      <c r="C20" s="252" t="n">
        <v>113.5</v>
      </c>
      <c r="D20" s="252" t="n">
        <v>144.1</v>
      </c>
      <c r="E20" s="252" t="n">
        <v>113.9</v>
      </c>
      <c r="F20" s="252" t="n">
        <v>109.5</v>
      </c>
      <c r="G20" s="252" t="n">
        <v>107.7</v>
      </c>
      <c r="H20" s="252" t="n">
        <v>119.4</v>
      </c>
      <c r="I20" s="252" t="n">
        <v>86</v>
      </c>
      <c r="J20" s="252" t="n">
        <v>95.6</v>
      </c>
      <c r="K20" s="252" t="n">
        <v>157.6</v>
      </c>
      <c r="L20" s="507" t="n">
        <v>107.6</v>
      </c>
    </row>
    <row r="21" s="840" customFormat="true" ht="9.95" hidden="false" customHeight="true" outlineLevel="0" collapsed="false">
      <c r="A21" s="501"/>
      <c r="B21" s="506" t="s">
        <v>404</v>
      </c>
      <c r="C21" s="252" t="n">
        <v>113.2</v>
      </c>
      <c r="D21" s="252" t="n">
        <v>140.5</v>
      </c>
      <c r="E21" s="252" t="n">
        <v>116.3</v>
      </c>
      <c r="F21" s="252" t="n">
        <v>109.5</v>
      </c>
      <c r="G21" s="252" t="n">
        <v>107.3</v>
      </c>
      <c r="H21" s="252" t="n">
        <v>118.4</v>
      </c>
      <c r="I21" s="252" t="n">
        <v>85.8</v>
      </c>
      <c r="J21" s="252" t="n">
        <v>91.7</v>
      </c>
      <c r="K21" s="252" t="n">
        <v>154.1</v>
      </c>
      <c r="L21" s="507" t="n">
        <v>107.7</v>
      </c>
    </row>
    <row r="22" s="840" customFormat="true" ht="9.95" hidden="false" customHeight="true" outlineLevel="0" collapsed="false">
      <c r="A22" s="501"/>
      <c r="B22" s="840" t="s">
        <v>269</v>
      </c>
      <c r="C22" s="842" t="n">
        <v>111.5</v>
      </c>
      <c r="D22" s="842" t="n">
        <v>137.5</v>
      </c>
      <c r="E22" s="842" t="n">
        <v>113</v>
      </c>
      <c r="F22" s="842" t="n">
        <v>108.6</v>
      </c>
      <c r="G22" s="842" t="n">
        <v>107.3</v>
      </c>
      <c r="H22" s="842" t="n">
        <v>114.4</v>
      </c>
      <c r="I22" s="842" t="n">
        <v>86.8</v>
      </c>
      <c r="J22" s="842" t="n">
        <v>89</v>
      </c>
      <c r="K22" s="842" t="n">
        <v>151.1</v>
      </c>
      <c r="L22" s="843" t="n">
        <v>107.3</v>
      </c>
    </row>
    <row r="23" s="840" customFormat="true" ht="9.95" hidden="false" customHeight="true" outlineLevel="0" collapsed="false">
      <c r="A23" s="501" t="n">
        <v>2011</v>
      </c>
      <c r="B23" s="322" t="s">
        <v>221</v>
      </c>
      <c r="C23" s="50" t="n">
        <v>105.1</v>
      </c>
      <c r="D23" s="50" t="n">
        <v>105.6</v>
      </c>
      <c r="E23" s="50" t="n">
        <v>98.9</v>
      </c>
      <c r="F23" s="50" t="n">
        <v>106.1</v>
      </c>
      <c r="G23" s="50" t="n">
        <v>108.3</v>
      </c>
      <c r="H23" s="50" t="n">
        <v>113.5</v>
      </c>
      <c r="I23" s="50" t="n">
        <v>109</v>
      </c>
      <c r="J23" s="50" t="n">
        <v>106.5</v>
      </c>
      <c r="K23" s="50" t="n">
        <v>99.2</v>
      </c>
      <c r="L23" s="505" t="n">
        <v>107.7</v>
      </c>
    </row>
    <row r="24" s="840" customFormat="true" ht="9.95" hidden="false" customHeight="true" outlineLevel="0" collapsed="false">
      <c r="A24" s="501"/>
      <c r="B24" s="322" t="s">
        <v>190</v>
      </c>
      <c r="C24" s="50" t="n">
        <v>108.2</v>
      </c>
      <c r="D24" s="50" t="n">
        <v>106.8</v>
      </c>
      <c r="E24" s="50" t="n">
        <v>115.3</v>
      </c>
      <c r="F24" s="50" t="n">
        <v>107.4</v>
      </c>
      <c r="G24" s="50" t="n">
        <v>106.2</v>
      </c>
      <c r="H24" s="50" t="n">
        <v>112.2</v>
      </c>
      <c r="I24" s="50" t="n">
        <v>118.9</v>
      </c>
      <c r="J24" s="50" t="n">
        <v>107.7</v>
      </c>
      <c r="K24" s="50" t="n">
        <v>104.1</v>
      </c>
      <c r="L24" s="505" t="n">
        <v>98.4</v>
      </c>
    </row>
    <row r="25" s="840" customFormat="true" ht="9.95" hidden="false" customHeight="true" outlineLevel="0" collapsed="false">
      <c r="A25" s="501"/>
      <c r="B25" s="322" t="s">
        <v>191</v>
      </c>
      <c r="C25" s="50" t="n">
        <v>110.8</v>
      </c>
      <c r="D25" s="50" t="n">
        <v>105.9</v>
      </c>
      <c r="E25" s="50" t="n">
        <v>122</v>
      </c>
      <c r="F25" s="50" t="n">
        <v>108.8</v>
      </c>
      <c r="G25" s="50" t="n">
        <v>117.4</v>
      </c>
      <c r="H25" s="50" t="n">
        <v>119.8</v>
      </c>
      <c r="I25" s="50" t="n">
        <v>108.8</v>
      </c>
      <c r="J25" s="50" t="n">
        <v>105.6</v>
      </c>
      <c r="K25" s="50" t="n">
        <v>92.8</v>
      </c>
      <c r="L25" s="505" t="n">
        <v>109</v>
      </c>
    </row>
    <row r="26" s="840" customFormat="true" ht="9.95" hidden="false" customHeight="true" outlineLevel="0" collapsed="false">
      <c r="A26" s="501"/>
      <c r="B26" s="322" t="s">
        <v>193</v>
      </c>
      <c r="C26" s="50" t="n">
        <v>110.6</v>
      </c>
      <c r="D26" s="50" t="n">
        <v>105.3</v>
      </c>
      <c r="E26" s="50" t="n">
        <v>125.1</v>
      </c>
      <c r="F26" s="50" t="n">
        <v>109.3</v>
      </c>
      <c r="G26" s="50" t="n">
        <v>110.8</v>
      </c>
      <c r="H26" s="50" t="n">
        <v>117.8</v>
      </c>
      <c r="I26" s="50" t="n">
        <v>107</v>
      </c>
      <c r="J26" s="50" t="n">
        <v>115.8</v>
      </c>
      <c r="K26" s="50" t="n">
        <v>98.3</v>
      </c>
      <c r="L26" s="505" t="n">
        <v>101.3</v>
      </c>
    </row>
    <row r="27" s="840" customFormat="true" ht="9.95" hidden="false" customHeight="true" outlineLevel="0" collapsed="false">
      <c r="A27" s="501"/>
      <c r="B27" s="322" t="s">
        <v>355</v>
      </c>
      <c r="C27" s="50" t="n">
        <v>109.5</v>
      </c>
      <c r="D27" s="50" t="n">
        <v>97.6</v>
      </c>
      <c r="E27" s="50" t="n">
        <v>120.5</v>
      </c>
      <c r="F27" s="50" t="n">
        <v>110.2</v>
      </c>
      <c r="G27" s="50" t="n">
        <v>109.6</v>
      </c>
      <c r="H27" s="50" t="n">
        <v>106.6</v>
      </c>
      <c r="I27" s="50" t="n">
        <v>115.4</v>
      </c>
      <c r="J27" s="50" t="n">
        <v>106.3</v>
      </c>
      <c r="K27" s="50" t="n">
        <v>104.5</v>
      </c>
      <c r="L27" s="505" t="n">
        <v>103</v>
      </c>
    </row>
    <row r="28" s="840" customFormat="true" ht="9.95" hidden="false" customHeight="true" outlineLevel="0" collapsed="false">
      <c r="A28" s="501"/>
      <c r="B28" s="322" t="s">
        <v>356</v>
      </c>
      <c r="C28" s="50" t="n">
        <v>112.7</v>
      </c>
      <c r="D28" s="50" t="n">
        <v>101.9</v>
      </c>
      <c r="E28" s="50" t="n">
        <v>124.9</v>
      </c>
      <c r="F28" s="50" t="n">
        <v>115.2</v>
      </c>
      <c r="G28" s="50" t="n">
        <v>112.8</v>
      </c>
      <c r="H28" s="50" t="n">
        <v>106.6</v>
      </c>
      <c r="I28" s="50" t="n">
        <v>113.1</v>
      </c>
      <c r="J28" s="50" t="n">
        <v>99.8</v>
      </c>
      <c r="K28" s="50" t="n">
        <v>99.2</v>
      </c>
      <c r="L28" s="505" t="n">
        <v>109.3</v>
      </c>
    </row>
    <row r="29" s="840" customFormat="true" ht="9.95" hidden="false" customHeight="true" outlineLevel="0" collapsed="false">
      <c r="A29" s="501"/>
      <c r="B29" s="322" t="s">
        <v>357</v>
      </c>
      <c r="C29" s="50" t="n">
        <v>107.2</v>
      </c>
      <c r="D29" s="50" t="n">
        <v>85.5</v>
      </c>
      <c r="E29" s="50" t="n">
        <v>117.3</v>
      </c>
      <c r="F29" s="50" t="n">
        <v>109.7</v>
      </c>
      <c r="G29" s="50" t="n">
        <v>118.2</v>
      </c>
      <c r="H29" s="50" t="n">
        <v>112.1</v>
      </c>
      <c r="I29" s="50" t="n">
        <v>104</v>
      </c>
      <c r="J29" s="50" t="n">
        <v>101.1</v>
      </c>
      <c r="K29" s="50" t="n">
        <v>89</v>
      </c>
      <c r="L29" s="505" t="n">
        <v>113.2</v>
      </c>
    </row>
    <row r="30" s="840" customFormat="true" ht="3" hidden="false" customHeight="true" outlineLevel="0" collapsed="false">
      <c r="A30" s="501"/>
      <c r="B30" s="735"/>
      <c r="C30" s="252"/>
      <c r="D30" s="252"/>
      <c r="E30" s="252"/>
      <c r="F30" s="252"/>
      <c r="G30" s="252"/>
      <c r="H30" s="252"/>
      <c r="I30" s="252"/>
      <c r="J30" s="252"/>
      <c r="K30" s="252"/>
      <c r="L30" s="505"/>
    </row>
    <row r="31" s="840" customFormat="true" ht="9.95" hidden="false" customHeight="true" outlineLevel="0" collapsed="false">
      <c r="A31" s="501" t="n">
        <v>2012</v>
      </c>
      <c r="B31" s="322" t="s">
        <v>358</v>
      </c>
      <c r="C31" s="252" t="n">
        <v>113.4</v>
      </c>
      <c r="D31" s="252" t="n">
        <v>152.6</v>
      </c>
      <c r="E31" s="252" t="n">
        <v>111.8</v>
      </c>
      <c r="F31" s="252" t="n">
        <v>109.3</v>
      </c>
      <c r="G31" s="252" t="n">
        <v>117.4</v>
      </c>
      <c r="H31" s="252" t="n">
        <v>97.3</v>
      </c>
      <c r="I31" s="252" t="n">
        <v>96.2</v>
      </c>
      <c r="J31" s="252" t="n">
        <v>100.2</v>
      </c>
      <c r="K31" s="252" t="n">
        <v>158.8</v>
      </c>
      <c r="L31" s="505" t="n">
        <v>103.7</v>
      </c>
    </row>
    <row r="32" s="840" customFormat="true" ht="9.95" hidden="false" customHeight="true" outlineLevel="0" collapsed="false">
      <c r="A32" s="501"/>
      <c r="B32" s="322" t="s">
        <v>359</v>
      </c>
      <c r="C32" s="252" t="n">
        <v>117.3</v>
      </c>
      <c r="D32" s="252" t="n">
        <v>171.2</v>
      </c>
      <c r="E32" s="252" t="n">
        <v>116.5</v>
      </c>
      <c r="F32" s="252" t="n">
        <v>113.7</v>
      </c>
      <c r="G32" s="252" t="n">
        <v>116.8</v>
      </c>
      <c r="H32" s="252" t="n">
        <v>108.9</v>
      </c>
      <c r="I32" s="252" t="n">
        <v>83.8</v>
      </c>
      <c r="J32" s="252" t="n">
        <v>94.5</v>
      </c>
      <c r="K32" s="252" t="n">
        <v>148.7</v>
      </c>
      <c r="L32" s="505" t="n">
        <v>102.1</v>
      </c>
    </row>
    <row r="33" s="840" customFormat="true" ht="9.95" hidden="false" customHeight="true" outlineLevel="0" collapsed="false">
      <c r="A33" s="501"/>
      <c r="B33" s="322" t="s">
        <v>360</v>
      </c>
      <c r="C33" s="252" t="n">
        <v>113.1</v>
      </c>
      <c r="D33" s="252" t="n">
        <v>138.8</v>
      </c>
      <c r="E33" s="252" t="n">
        <v>113.4</v>
      </c>
      <c r="F33" s="252" t="n">
        <v>111.2</v>
      </c>
      <c r="G33" s="252" t="n">
        <v>111.5</v>
      </c>
      <c r="H33" s="252" t="n">
        <v>104.6</v>
      </c>
      <c r="I33" s="252" t="n">
        <v>89.6</v>
      </c>
      <c r="J33" s="252" t="n">
        <v>99.8</v>
      </c>
      <c r="K33" s="252" t="n">
        <v>143.1</v>
      </c>
      <c r="L33" s="505" t="n">
        <v>103</v>
      </c>
    </row>
    <row r="34" s="840" customFormat="true" ht="9.95" hidden="false" customHeight="true" outlineLevel="0" collapsed="false">
      <c r="A34" s="506"/>
      <c r="B34" s="320" t="s">
        <v>219</v>
      </c>
      <c r="C34" s="252" t="n">
        <v>110.3</v>
      </c>
      <c r="D34" s="252" t="n">
        <v>145.4</v>
      </c>
      <c r="E34" s="252" t="n">
        <v>111</v>
      </c>
      <c r="F34" s="252" t="n">
        <v>105.1</v>
      </c>
      <c r="G34" s="252" t="n">
        <v>102.9</v>
      </c>
      <c r="H34" s="252" t="n">
        <v>117</v>
      </c>
      <c r="I34" s="252" t="n">
        <v>85.8</v>
      </c>
      <c r="J34" s="252" t="n">
        <v>93.1</v>
      </c>
      <c r="K34" s="252" t="n">
        <v>150.2</v>
      </c>
      <c r="L34" s="507" t="n">
        <v>107.9</v>
      </c>
    </row>
    <row r="35" s="840" customFormat="true" ht="9.95" hidden="false" customHeight="true" outlineLevel="0" collapsed="false">
      <c r="A35" s="506"/>
      <c r="B35" s="320" t="s">
        <v>220</v>
      </c>
      <c r="C35" s="252" t="n">
        <v>112.4</v>
      </c>
      <c r="D35" s="252" t="n">
        <v>139.4</v>
      </c>
      <c r="E35" s="252" t="n">
        <v>113.7</v>
      </c>
      <c r="F35" s="252" t="n">
        <v>108.6</v>
      </c>
      <c r="G35" s="252" t="n">
        <v>106.1</v>
      </c>
      <c r="H35" s="252" t="n">
        <v>115</v>
      </c>
      <c r="I35" s="252" t="n">
        <v>82.3</v>
      </c>
      <c r="J35" s="252" t="n">
        <v>104.8</v>
      </c>
      <c r="K35" s="252" t="n">
        <v>153.9</v>
      </c>
      <c r="L35" s="507" t="n">
        <v>105.2</v>
      </c>
    </row>
    <row r="36" s="840" customFormat="true" ht="9.95" hidden="false" customHeight="true" outlineLevel="0" collapsed="false">
      <c r="A36" s="506"/>
      <c r="B36" s="320" t="s">
        <v>221</v>
      </c>
      <c r="C36" s="252" t="n">
        <v>111.9</v>
      </c>
      <c r="D36" s="252" t="n">
        <v>130.6</v>
      </c>
      <c r="E36" s="252" t="n">
        <v>110.3</v>
      </c>
      <c r="F36" s="252" t="n">
        <v>109.5</v>
      </c>
      <c r="G36" s="252" t="n">
        <v>109.8</v>
      </c>
      <c r="H36" s="252" t="n">
        <v>117.7</v>
      </c>
      <c r="I36" s="252" t="n">
        <v>87.9</v>
      </c>
      <c r="J36" s="252" t="n">
        <v>93.5</v>
      </c>
      <c r="K36" s="252" t="n">
        <v>184.3</v>
      </c>
      <c r="L36" s="507" t="n">
        <v>107.1</v>
      </c>
    </row>
    <row r="37" s="840" customFormat="true" ht="9.95" hidden="false" customHeight="true" outlineLevel="0" collapsed="false">
      <c r="A37" s="506"/>
      <c r="B37" s="320" t="s">
        <v>190</v>
      </c>
      <c r="C37" s="252" t="n">
        <v>109</v>
      </c>
      <c r="D37" s="252" t="n">
        <v>136</v>
      </c>
      <c r="E37" s="252" t="n">
        <v>112.1</v>
      </c>
      <c r="F37" s="252" t="n">
        <v>103.9</v>
      </c>
      <c r="G37" s="252" t="n">
        <v>104.3</v>
      </c>
      <c r="H37" s="252" t="n">
        <v>113.5</v>
      </c>
      <c r="I37" s="252" t="n">
        <v>83.7</v>
      </c>
      <c r="J37" s="252" t="n">
        <v>89.6</v>
      </c>
      <c r="K37" s="252" t="n">
        <v>153</v>
      </c>
      <c r="L37" s="507" t="n">
        <v>109.7</v>
      </c>
    </row>
    <row r="38" s="840" customFormat="true" ht="9.95" hidden="false" customHeight="true" outlineLevel="0" collapsed="false">
      <c r="A38" s="506"/>
      <c r="B38" s="320" t="s">
        <v>191</v>
      </c>
      <c r="C38" s="252" t="n">
        <v>109.9</v>
      </c>
      <c r="D38" s="252" t="n">
        <v>144.9</v>
      </c>
      <c r="E38" s="252" t="n">
        <v>112.9</v>
      </c>
      <c r="F38" s="252" t="n">
        <v>106.3</v>
      </c>
      <c r="G38" s="252" t="n">
        <v>103.4</v>
      </c>
      <c r="H38" s="252" t="n">
        <v>113.5</v>
      </c>
      <c r="I38" s="252" t="n">
        <v>86.6</v>
      </c>
      <c r="J38" s="252" t="n">
        <v>87</v>
      </c>
      <c r="K38" s="252" t="n">
        <v>143.5</v>
      </c>
      <c r="L38" s="507" t="n">
        <v>104.3</v>
      </c>
    </row>
    <row r="39" s="840" customFormat="true" ht="9.95" hidden="false" customHeight="true" outlineLevel="0" collapsed="false">
      <c r="A39" s="506"/>
      <c r="B39" s="320" t="s">
        <v>193</v>
      </c>
      <c r="C39" s="252" t="n">
        <v>104</v>
      </c>
      <c r="D39" s="252" t="n">
        <v>119</v>
      </c>
      <c r="E39" s="252" t="n">
        <v>109.5</v>
      </c>
      <c r="F39" s="252" t="n">
        <v>102</v>
      </c>
      <c r="G39" s="252" t="n">
        <v>103.5</v>
      </c>
      <c r="H39" s="252" t="n">
        <v>112</v>
      </c>
      <c r="I39" s="252" t="n">
        <v>92.4</v>
      </c>
      <c r="J39" s="252" t="n">
        <v>79.3</v>
      </c>
      <c r="K39" s="252" t="n">
        <v>133.8</v>
      </c>
      <c r="L39" s="507" t="n">
        <v>98.7</v>
      </c>
    </row>
    <row r="40" s="840" customFormat="true" ht="15.95" hidden="false" customHeight="true" outlineLevel="0" collapsed="false">
      <c r="A40" s="844" t="s">
        <v>1267</v>
      </c>
      <c r="B40" s="844"/>
      <c r="C40" s="844"/>
      <c r="D40" s="844"/>
      <c r="E40" s="844"/>
      <c r="F40" s="844"/>
      <c r="G40" s="844"/>
      <c r="H40" s="844"/>
      <c r="I40" s="844"/>
      <c r="J40" s="844"/>
      <c r="K40" s="844"/>
      <c r="L40" s="844"/>
    </row>
    <row r="41" s="840" customFormat="true" ht="12.95" hidden="false" customHeight="true" outlineLevel="0" collapsed="false">
      <c r="A41" s="845" t="s">
        <v>1268</v>
      </c>
      <c r="B41" s="845"/>
      <c r="C41" s="845"/>
      <c r="D41" s="845"/>
      <c r="E41" s="845"/>
      <c r="F41" s="845"/>
      <c r="G41" s="845"/>
      <c r="H41" s="845"/>
      <c r="I41" s="845"/>
      <c r="J41" s="845"/>
      <c r="K41" s="845"/>
      <c r="L41" s="845"/>
    </row>
    <row r="42" s="840" customFormat="true" ht="12.95" hidden="false" customHeight="true" outlineLevel="0" collapsed="false">
      <c r="A42" s="845" t="s">
        <v>1269</v>
      </c>
      <c r="B42" s="845"/>
      <c r="C42" s="845"/>
      <c r="D42" s="845"/>
      <c r="E42" s="845"/>
      <c r="F42" s="845"/>
      <c r="G42" s="845"/>
      <c r="H42" s="845"/>
      <c r="I42" s="845"/>
      <c r="J42" s="845"/>
      <c r="K42" s="845"/>
      <c r="L42" s="845"/>
    </row>
    <row r="43" s="840" customFormat="true" ht="15.95" hidden="false" customHeight="true" outlineLevel="0" collapsed="false">
      <c r="A43" s="844" t="s">
        <v>1270</v>
      </c>
      <c r="B43" s="844"/>
      <c r="C43" s="844"/>
      <c r="D43" s="844"/>
      <c r="E43" s="844"/>
      <c r="F43" s="844"/>
      <c r="G43" s="844"/>
      <c r="H43" s="844"/>
      <c r="I43" s="844"/>
      <c r="J43" s="844"/>
      <c r="K43" s="844"/>
      <c r="L43" s="844"/>
    </row>
    <row r="44" s="846" customFormat="true" ht="12.95" hidden="false" customHeight="true" outlineLevel="0" collapsed="false">
      <c r="A44" s="99" t="s">
        <v>1271</v>
      </c>
      <c r="B44" s="99"/>
      <c r="C44" s="99"/>
      <c r="D44" s="99"/>
      <c r="E44" s="99"/>
      <c r="F44" s="99"/>
      <c r="G44" s="99"/>
      <c r="H44" s="99"/>
      <c r="I44" s="99"/>
      <c r="J44" s="99"/>
      <c r="K44" s="99"/>
      <c r="L44" s="99"/>
    </row>
    <row r="45" s="846" customFormat="true" ht="12.95" hidden="false" customHeight="true" outlineLevel="0" collapsed="false">
      <c r="A45" s="589" t="s">
        <v>1272</v>
      </c>
    </row>
  </sheetData>
  <mergeCells count="13">
    <mergeCell ref="A1:C1"/>
    <mergeCell ref="A2:C2"/>
    <mergeCell ref="K2:L2"/>
    <mergeCell ref="A3:K3"/>
    <mergeCell ref="A4:K4"/>
    <mergeCell ref="A5:B7"/>
    <mergeCell ref="C5:C6"/>
    <mergeCell ref="C7:L7"/>
    <mergeCell ref="A40:L40"/>
    <mergeCell ref="A41:L41"/>
    <mergeCell ref="A42:L42"/>
    <mergeCell ref="A43:L43"/>
    <mergeCell ref="A44:L44"/>
  </mergeCells>
  <hyperlinks>
    <hyperlink ref="K1" location="'Spis tablic     List of tables'!A60"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G1" activeCellId="0" sqref="G1:H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74" t="s">
        <v>236</v>
      </c>
      <c r="B1" s="74"/>
      <c r="C1" s="74"/>
      <c r="D1" s="74"/>
      <c r="E1" s="74"/>
      <c r="F1" s="74"/>
      <c r="G1" s="17" t="s">
        <v>154</v>
      </c>
      <c r="H1" s="17"/>
    </row>
    <row r="2" customFormat="false" ht="14.25" hidden="false" customHeight="false" outlineLevel="0" collapsed="false">
      <c r="A2" s="27" t="s">
        <v>227</v>
      </c>
      <c r="B2" s="27"/>
      <c r="C2" s="27"/>
      <c r="D2" s="27"/>
      <c r="E2" s="27"/>
      <c r="F2" s="27"/>
      <c r="G2" s="20" t="s">
        <v>156</v>
      </c>
      <c r="H2" s="20"/>
    </row>
    <row r="3" customFormat="false" ht="14.25" hidden="false" customHeight="true" outlineLevel="0" collapsed="false">
      <c r="A3" s="30" t="s">
        <v>198</v>
      </c>
      <c r="B3" s="30"/>
      <c r="C3" s="32" t="s">
        <v>237</v>
      </c>
      <c r="D3" s="32"/>
      <c r="E3" s="33" t="s">
        <v>238</v>
      </c>
      <c r="F3" s="33"/>
      <c r="G3" s="33"/>
      <c r="H3" s="33" t="s">
        <v>239</v>
      </c>
      <c r="I3" s="33"/>
    </row>
    <row r="4" customFormat="false" ht="14.25" hidden="false" customHeight="false" outlineLevel="0" collapsed="false">
      <c r="A4" s="30"/>
      <c r="B4" s="30"/>
      <c r="C4" s="32"/>
      <c r="D4" s="32"/>
      <c r="E4" s="33"/>
      <c r="F4" s="33"/>
      <c r="G4" s="33"/>
      <c r="H4" s="33"/>
      <c r="I4" s="33"/>
    </row>
    <row r="5" customFormat="false" ht="14.25" hidden="false" customHeight="false" outlineLevel="0" collapsed="false">
      <c r="A5" s="30"/>
      <c r="B5" s="30"/>
      <c r="C5" s="32"/>
      <c r="D5" s="32"/>
      <c r="E5" s="33"/>
      <c r="F5" s="33"/>
      <c r="G5" s="33"/>
      <c r="H5" s="33"/>
      <c r="I5" s="33"/>
    </row>
    <row r="6" customFormat="false" ht="14.25" hidden="false" customHeight="false" outlineLevel="0" collapsed="false">
      <c r="A6" s="30"/>
      <c r="B6" s="30"/>
      <c r="C6" s="32"/>
      <c r="D6" s="32"/>
      <c r="E6" s="33"/>
      <c r="F6" s="33"/>
      <c r="G6" s="33"/>
      <c r="H6" s="33"/>
      <c r="I6" s="33"/>
    </row>
    <row r="7" customFormat="false" ht="14.25" hidden="false" customHeight="false" outlineLevel="0" collapsed="false">
      <c r="A7" s="30"/>
      <c r="B7" s="30"/>
      <c r="C7" s="32"/>
      <c r="D7" s="32"/>
      <c r="E7" s="33"/>
      <c r="F7" s="33"/>
      <c r="G7" s="33"/>
      <c r="H7" s="33"/>
      <c r="I7" s="33"/>
    </row>
    <row r="8" customFormat="false" ht="14.25" hidden="false" customHeight="false" outlineLevel="0" collapsed="false">
      <c r="A8" s="30"/>
      <c r="B8" s="30"/>
      <c r="C8" s="32"/>
      <c r="D8" s="32"/>
      <c r="E8" s="33"/>
      <c r="F8" s="33"/>
      <c r="G8" s="33"/>
      <c r="H8" s="33"/>
      <c r="I8" s="33"/>
    </row>
    <row r="9" customFormat="false" ht="14.25" hidden="false" customHeight="false" outlineLevel="0" collapsed="false">
      <c r="A9" s="30"/>
      <c r="B9" s="30"/>
      <c r="C9" s="32"/>
      <c r="D9" s="32"/>
      <c r="E9" s="33"/>
      <c r="F9" s="33"/>
      <c r="G9" s="33"/>
      <c r="H9" s="33"/>
      <c r="I9" s="33"/>
    </row>
    <row r="10" customFormat="false" ht="14.25" hidden="false" customHeight="false" outlineLevel="0" collapsed="false">
      <c r="A10" s="30"/>
      <c r="B10" s="30"/>
      <c r="C10" s="32"/>
      <c r="D10" s="32"/>
      <c r="E10" s="33"/>
      <c r="F10" s="33"/>
      <c r="G10" s="33"/>
      <c r="H10" s="33"/>
      <c r="I10" s="33"/>
    </row>
    <row r="11" customFormat="false" ht="14.25" hidden="false" customHeight="true" outlineLevel="0" collapsed="false">
      <c r="A11" s="30"/>
      <c r="B11" s="30"/>
      <c r="C11" s="36" t="s">
        <v>171</v>
      </c>
      <c r="D11" s="37" t="s">
        <v>172</v>
      </c>
      <c r="E11" s="32" t="s">
        <v>240</v>
      </c>
      <c r="F11" s="80" t="s">
        <v>171</v>
      </c>
      <c r="G11" s="38" t="s">
        <v>172</v>
      </c>
      <c r="H11" s="36" t="s">
        <v>171</v>
      </c>
      <c r="I11" s="38" t="s">
        <v>172</v>
      </c>
    </row>
    <row r="12" customFormat="false" ht="14.25" hidden="false" customHeight="false" outlineLevel="0" collapsed="false">
      <c r="A12" s="30"/>
      <c r="B12" s="30"/>
      <c r="C12" s="36"/>
      <c r="D12" s="37"/>
      <c r="E12" s="32"/>
      <c r="F12" s="80"/>
      <c r="G12" s="38"/>
      <c r="H12" s="36"/>
      <c r="I12" s="38"/>
    </row>
    <row r="13" customFormat="false" ht="14.25" hidden="false" customHeight="false" outlineLevel="0" collapsed="false">
      <c r="A13" s="30"/>
      <c r="B13" s="30"/>
      <c r="C13" s="36"/>
      <c r="D13" s="37"/>
      <c r="E13" s="32"/>
      <c r="F13" s="80"/>
      <c r="G13" s="38"/>
      <c r="H13" s="36"/>
      <c r="I13" s="38"/>
    </row>
    <row r="14" customFormat="false" ht="14.25" hidden="false" customHeight="false" outlineLevel="0" collapsed="false">
      <c r="A14" s="30"/>
      <c r="B14" s="30"/>
      <c r="C14" s="36"/>
      <c r="D14" s="37"/>
      <c r="E14" s="32"/>
      <c r="F14" s="80"/>
      <c r="G14" s="38"/>
      <c r="H14" s="36"/>
      <c r="I14" s="38"/>
    </row>
    <row r="15" s="26" customFormat="true" ht="15" hidden="false" customHeight="true" outlineLevel="0" collapsed="false">
      <c r="A15" s="39" t="n">
        <v>2010</v>
      </c>
      <c r="B15" s="40" t="s">
        <v>173</v>
      </c>
      <c r="C15" s="104" t="n">
        <v>107.2</v>
      </c>
      <c r="D15" s="103" t="s">
        <v>174</v>
      </c>
      <c r="E15" s="107" t="n">
        <v>12264</v>
      </c>
      <c r="F15" s="104" t="n">
        <v>65.3</v>
      </c>
      <c r="G15" s="103" t="s">
        <v>174</v>
      </c>
      <c r="H15" s="104" t="n">
        <v>108.5</v>
      </c>
      <c r="I15" s="108" t="s">
        <v>174</v>
      </c>
    </row>
    <row r="16" s="26" customFormat="true" ht="15" hidden="false" customHeight="true" outlineLevel="0" collapsed="false">
      <c r="A16" s="48" t="n">
        <v>2011</v>
      </c>
      <c r="B16" s="49" t="s">
        <v>173</v>
      </c>
      <c r="C16" s="50" t="n">
        <v>130.8</v>
      </c>
      <c r="D16" s="58" t="s">
        <v>174</v>
      </c>
      <c r="E16" s="109" t="n">
        <v>12634</v>
      </c>
      <c r="F16" s="50" t="n">
        <v>103</v>
      </c>
      <c r="G16" s="58" t="s">
        <v>174</v>
      </c>
      <c r="H16" s="50" t="n">
        <v>109.3</v>
      </c>
      <c r="I16" s="59" t="s">
        <v>174</v>
      </c>
    </row>
    <row r="17" s="26" customFormat="true" ht="14.25" hidden="false" customHeight="false" outlineLevel="0" collapsed="false">
      <c r="A17" s="52"/>
      <c r="B17" s="53"/>
      <c r="C17" s="50"/>
      <c r="D17" s="50"/>
      <c r="E17" s="109"/>
      <c r="F17" s="50"/>
      <c r="G17" s="50"/>
      <c r="H17" s="50"/>
      <c r="I17" s="56"/>
    </row>
    <row r="18" s="26" customFormat="true" ht="20.1" hidden="false" customHeight="true" outlineLevel="0" collapsed="false">
      <c r="A18" s="57" t="n">
        <v>2011</v>
      </c>
      <c r="B18" s="49" t="s">
        <v>175</v>
      </c>
      <c r="C18" s="50" t="n">
        <v>157.4</v>
      </c>
      <c r="D18" s="58" t="n">
        <v>135.7</v>
      </c>
      <c r="E18" s="109" t="n">
        <v>880</v>
      </c>
      <c r="F18" s="50" t="n">
        <v>98.3</v>
      </c>
      <c r="G18" s="58" t="n">
        <v>131.7</v>
      </c>
      <c r="H18" s="50" t="n">
        <v>105.1</v>
      </c>
      <c r="I18" s="59" t="n">
        <v>107.9</v>
      </c>
    </row>
    <row r="19" s="26" customFormat="true" ht="14.25" hidden="false" customHeight="false" outlineLevel="0" collapsed="false">
      <c r="A19" s="57"/>
      <c r="B19" s="49" t="s">
        <v>176</v>
      </c>
      <c r="C19" s="50" t="n">
        <v>121.9</v>
      </c>
      <c r="D19" s="58" t="n">
        <v>86</v>
      </c>
      <c r="E19" s="109" t="n">
        <v>849</v>
      </c>
      <c r="F19" s="50" t="n">
        <v>67.6</v>
      </c>
      <c r="G19" s="58" t="n">
        <v>96.5</v>
      </c>
      <c r="H19" s="50" t="n">
        <v>108.2</v>
      </c>
      <c r="I19" s="59" t="n">
        <v>95</v>
      </c>
    </row>
    <row r="20" s="26" customFormat="true" ht="14.25" hidden="false" customHeight="false" outlineLevel="0" collapsed="false">
      <c r="A20" s="57"/>
      <c r="B20" s="49" t="s">
        <v>178</v>
      </c>
      <c r="C20" s="50" t="n">
        <v>123.3</v>
      </c>
      <c r="D20" s="58" t="n">
        <v>101.9</v>
      </c>
      <c r="E20" s="109" t="n">
        <v>1014</v>
      </c>
      <c r="F20" s="50" t="n">
        <v>87.6</v>
      </c>
      <c r="G20" s="58" t="n">
        <v>119.4</v>
      </c>
      <c r="H20" s="50" t="n">
        <v>110.8</v>
      </c>
      <c r="I20" s="59" t="n">
        <v>100.5</v>
      </c>
    </row>
    <row r="21" s="26" customFormat="true" ht="14.25" hidden="false" customHeight="false" outlineLevel="0" collapsed="false">
      <c r="A21" s="57"/>
      <c r="B21" s="49" t="s">
        <v>179</v>
      </c>
      <c r="C21" s="50" t="n">
        <v>126.4</v>
      </c>
      <c r="D21" s="58" t="n">
        <v>120.5</v>
      </c>
      <c r="E21" s="109" t="n">
        <v>895</v>
      </c>
      <c r="F21" s="50" t="n">
        <v>89.8</v>
      </c>
      <c r="G21" s="58" t="n">
        <v>88.3</v>
      </c>
      <c r="H21" s="50" t="n">
        <v>110.6</v>
      </c>
      <c r="I21" s="59" t="n">
        <v>108.4</v>
      </c>
    </row>
    <row r="22" s="26" customFormat="true" ht="14.25" hidden="false" customHeight="false" outlineLevel="0" collapsed="false">
      <c r="A22" s="57"/>
      <c r="B22" s="49" t="s">
        <v>180</v>
      </c>
      <c r="C22" s="50" t="n">
        <v>132.4</v>
      </c>
      <c r="D22" s="58" t="n">
        <v>103.3</v>
      </c>
      <c r="E22" s="109" t="n">
        <v>1471</v>
      </c>
      <c r="F22" s="50" t="n">
        <v>177.9</v>
      </c>
      <c r="G22" s="58" t="n">
        <v>164.4</v>
      </c>
      <c r="H22" s="50" t="n">
        <v>109.5</v>
      </c>
      <c r="I22" s="59" t="n">
        <v>95.9</v>
      </c>
    </row>
    <row r="23" s="26" customFormat="true" ht="14.25" hidden="false" customHeight="false" outlineLevel="0" collapsed="false">
      <c r="A23" s="57"/>
      <c r="B23" s="49" t="s">
        <v>181</v>
      </c>
      <c r="C23" s="50" t="n">
        <v>110.5</v>
      </c>
      <c r="D23" s="58" t="n">
        <v>90</v>
      </c>
      <c r="E23" s="109" t="n">
        <v>1258</v>
      </c>
      <c r="F23" s="50" t="n">
        <v>136</v>
      </c>
      <c r="G23" s="58" t="n">
        <v>85.5</v>
      </c>
      <c r="H23" s="50" t="n">
        <v>112.7</v>
      </c>
      <c r="I23" s="59" t="n">
        <v>98.2</v>
      </c>
    </row>
    <row r="24" s="26" customFormat="true" ht="14.25" hidden="false" customHeight="false" outlineLevel="0" collapsed="false">
      <c r="A24" s="57"/>
      <c r="B24" s="49" t="s">
        <v>182</v>
      </c>
      <c r="C24" s="50" t="n">
        <v>114.1</v>
      </c>
      <c r="D24" s="58" t="n">
        <v>143.8</v>
      </c>
      <c r="E24" s="109" t="n">
        <v>1170</v>
      </c>
      <c r="F24" s="50" t="n">
        <v>111.4</v>
      </c>
      <c r="G24" s="58" t="n">
        <v>93</v>
      </c>
      <c r="H24" s="50" t="n">
        <v>107.2</v>
      </c>
      <c r="I24" s="59" t="n">
        <v>127.5</v>
      </c>
    </row>
    <row r="25" s="26" customFormat="true" ht="14.25" hidden="false" customHeight="false" outlineLevel="0" collapsed="false">
      <c r="A25" s="57"/>
      <c r="B25" s="53"/>
      <c r="C25" s="50"/>
      <c r="D25" s="50"/>
      <c r="E25" s="109"/>
      <c r="F25" s="50"/>
      <c r="G25" s="50"/>
      <c r="H25" s="50"/>
      <c r="I25" s="56"/>
    </row>
    <row r="26" s="26" customFormat="true" ht="14.25" hidden="false" customHeight="false" outlineLevel="0" collapsed="false">
      <c r="A26" s="48" t="n">
        <v>2012</v>
      </c>
      <c r="B26" s="49" t="s">
        <v>183</v>
      </c>
      <c r="C26" s="63" t="n">
        <v>134.9</v>
      </c>
      <c r="D26" s="64" t="n">
        <v>30.8</v>
      </c>
      <c r="E26" s="62" t="n">
        <v>1419</v>
      </c>
      <c r="F26" s="63" t="n">
        <v>94.7</v>
      </c>
      <c r="G26" s="64" t="n">
        <v>121.3</v>
      </c>
      <c r="H26" s="63" t="n">
        <v>113.4</v>
      </c>
      <c r="I26" s="66" t="n">
        <v>73.5</v>
      </c>
    </row>
    <row r="27" s="26" customFormat="true" ht="14.25" hidden="false" customHeight="false" outlineLevel="0" collapsed="false">
      <c r="A27" s="52"/>
      <c r="B27" s="49" t="s">
        <v>185</v>
      </c>
      <c r="C27" s="63" t="n">
        <v>147.4</v>
      </c>
      <c r="D27" s="64" t="n">
        <v>115</v>
      </c>
      <c r="E27" s="62" t="n">
        <v>1144</v>
      </c>
      <c r="F27" s="63" t="n">
        <v>132.1</v>
      </c>
      <c r="G27" s="64" t="n">
        <v>80.6</v>
      </c>
      <c r="H27" s="63" t="n">
        <v>117.3</v>
      </c>
      <c r="I27" s="66" t="n">
        <v>104.6</v>
      </c>
    </row>
    <row r="28" s="26" customFormat="true" ht="14.25" hidden="false" customHeight="false" outlineLevel="0" collapsed="false">
      <c r="A28" s="52"/>
      <c r="B28" s="49" t="s">
        <v>187</v>
      </c>
      <c r="C28" s="63" t="n">
        <v>113</v>
      </c>
      <c r="D28" s="64" t="n">
        <v>130.6</v>
      </c>
      <c r="E28" s="62" t="n">
        <v>1348</v>
      </c>
      <c r="F28" s="63" t="n">
        <v>147.2</v>
      </c>
      <c r="G28" s="64" t="n">
        <v>117.8</v>
      </c>
      <c r="H28" s="63" t="n">
        <v>113.1</v>
      </c>
      <c r="I28" s="66" t="n">
        <v>114.1</v>
      </c>
    </row>
    <row r="29" s="26" customFormat="true" ht="14.25" hidden="false" customHeight="false" outlineLevel="0" collapsed="false">
      <c r="A29" s="54"/>
      <c r="B29" s="49" t="s">
        <v>219</v>
      </c>
      <c r="C29" s="63" t="n">
        <v>102</v>
      </c>
      <c r="D29" s="64" t="n">
        <v>101</v>
      </c>
      <c r="E29" s="62" t="s">
        <v>241</v>
      </c>
      <c r="F29" s="63" t="s">
        <v>242</v>
      </c>
      <c r="G29" s="64" t="s">
        <v>243</v>
      </c>
      <c r="H29" s="63" t="n">
        <v>110.3</v>
      </c>
      <c r="I29" s="67" t="n">
        <v>94.6</v>
      </c>
    </row>
    <row r="30" s="26" customFormat="true" ht="14.25" hidden="false" customHeight="false" outlineLevel="0" collapsed="false">
      <c r="A30" s="54"/>
      <c r="B30" s="49" t="s">
        <v>220</v>
      </c>
      <c r="C30" s="63" t="n">
        <v>113.1</v>
      </c>
      <c r="D30" s="64" t="n">
        <v>126.5</v>
      </c>
      <c r="E30" s="62" t="s">
        <v>244</v>
      </c>
      <c r="F30" s="63" t="s">
        <v>245</v>
      </c>
      <c r="G30" s="64" t="s">
        <v>246</v>
      </c>
      <c r="H30" s="63" t="n">
        <v>112.4</v>
      </c>
      <c r="I30" s="67" t="n">
        <v>101</v>
      </c>
    </row>
    <row r="31" s="26" customFormat="true" ht="14.25" hidden="false" customHeight="false" outlineLevel="0" collapsed="false">
      <c r="A31" s="54"/>
      <c r="B31" s="49" t="s">
        <v>221</v>
      </c>
      <c r="C31" s="63" t="n">
        <v>82.6</v>
      </c>
      <c r="D31" s="64" t="n">
        <v>99.2</v>
      </c>
      <c r="E31" s="62" t="s">
        <v>247</v>
      </c>
      <c r="F31" s="63" t="s">
        <v>248</v>
      </c>
      <c r="G31" s="64" t="s">
        <v>249</v>
      </c>
      <c r="H31" s="63" t="n">
        <v>111.9</v>
      </c>
      <c r="I31" s="67" t="n">
        <v>107.5</v>
      </c>
    </row>
    <row r="32" s="26" customFormat="true" ht="14.25" hidden="false" customHeight="false" outlineLevel="0" collapsed="false">
      <c r="A32" s="54"/>
      <c r="B32" s="49" t="s">
        <v>190</v>
      </c>
      <c r="C32" s="63" t="n">
        <v>89</v>
      </c>
      <c r="D32" s="64" t="n">
        <v>92.5</v>
      </c>
      <c r="E32" s="62" t="n">
        <v>1011</v>
      </c>
      <c r="F32" s="63" t="n">
        <v>119.1</v>
      </c>
      <c r="G32" s="64" t="n">
        <v>114.2</v>
      </c>
      <c r="H32" s="63" t="n">
        <v>109</v>
      </c>
      <c r="I32" s="67" t="n">
        <v>92.5</v>
      </c>
    </row>
    <row r="33" s="26" customFormat="true" ht="14.25" hidden="false" customHeight="false" outlineLevel="0" collapsed="false">
      <c r="A33" s="54"/>
      <c r="B33" s="49" t="s">
        <v>191</v>
      </c>
      <c r="C33" s="63" t="n">
        <v>103.6</v>
      </c>
      <c r="D33" s="64" t="n">
        <v>118.7</v>
      </c>
      <c r="E33" s="62" t="n">
        <v>1316</v>
      </c>
      <c r="F33" s="63" t="n">
        <v>129.8</v>
      </c>
      <c r="G33" s="64" t="n">
        <v>130.2</v>
      </c>
      <c r="H33" s="63" t="n">
        <v>109.9</v>
      </c>
      <c r="I33" s="67" t="n">
        <v>101.3</v>
      </c>
    </row>
    <row r="34" s="26" customFormat="true" ht="14.25" hidden="false" customHeight="false" outlineLevel="0" collapsed="false">
      <c r="A34" s="54"/>
      <c r="B34" s="49" t="s">
        <v>193</v>
      </c>
      <c r="C34" s="63" t="n">
        <v>101.6</v>
      </c>
      <c r="D34" s="64" t="n">
        <v>87.3</v>
      </c>
      <c r="E34" s="62" t="n">
        <v>1169</v>
      </c>
      <c r="F34" s="63" t="n">
        <f aca="false">E34/E21*100</f>
        <v>130.614525139665</v>
      </c>
      <c r="G34" s="64" t="n">
        <f aca="false">E34/E33*100</f>
        <v>88.8297872340426</v>
      </c>
      <c r="H34" s="63" t="n">
        <v>104</v>
      </c>
      <c r="I34" s="67" t="n">
        <v>102.6</v>
      </c>
    </row>
    <row r="35" customFormat="false" ht="20.1" hidden="false" customHeight="true" outlineLevel="0" collapsed="false">
      <c r="A35" s="93" t="s">
        <v>250</v>
      </c>
      <c r="B35" s="93"/>
      <c r="C35" s="93"/>
      <c r="D35" s="93"/>
      <c r="E35" s="93"/>
      <c r="F35" s="93"/>
      <c r="G35" s="93"/>
      <c r="H35" s="93"/>
      <c r="I35" s="93"/>
    </row>
    <row r="36" customFormat="false" ht="15" hidden="false" customHeight="true" outlineLevel="0" collapsed="false">
      <c r="A36" s="93" t="s">
        <v>251</v>
      </c>
      <c r="B36" s="93"/>
      <c r="C36" s="93"/>
      <c r="D36" s="93"/>
      <c r="E36" s="93"/>
      <c r="F36" s="93"/>
      <c r="G36" s="93"/>
      <c r="H36" s="93"/>
      <c r="I36" s="93"/>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5:I35"/>
    <mergeCell ref="A36:I36"/>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240" t="s">
        <v>1273</v>
      </c>
      <c r="B1" s="240"/>
      <c r="C1" s="240"/>
      <c r="D1" s="240"/>
      <c r="E1" s="240"/>
      <c r="F1" s="240"/>
      <c r="G1" s="240"/>
      <c r="H1" s="240"/>
      <c r="I1" s="240"/>
      <c r="J1" s="240"/>
      <c r="K1" s="17" t="s">
        <v>154</v>
      </c>
      <c r="L1" s="215"/>
    </row>
    <row r="2" customFormat="false" ht="14.25" hidden="false" customHeight="false" outlineLevel="0" collapsed="false">
      <c r="A2" s="791" t="s">
        <v>1274</v>
      </c>
      <c r="B2" s="791"/>
      <c r="C2" s="791"/>
      <c r="D2" s="791"/>
      <c r="E2" s="791"/>
      <c r="F2" s="791"/>
      <c r="G2" s="791"/>
      <c r="H2" s="791"/>
      <c r="I2" s="791"/>
      <c r="J2" s="562"/>
      <c r="K2" s="20" t="s">
        <v>156</v>
      </c>
      <c r="L2" s="20"/>
    </row>
    <row r="3" customFormat="false" ht="9.75" hidden="false" customHeight="true" outlineLevel="0" collapsed="false">
      <c r="A3" s="833" t="s">
        <v>1255</v>
      </c>
      <c r="B3" s="833"/>
      <c r="C3" s="834" t="s">
        <v>1256</v>
      </c>
      <c r="D3" s="835"/>
      <c r="E3" s="835"/>
      <c r="F3" s="835"/>
      <c r="G3" s="835"/>
      <c r="H3" s="835"/>
      <c r="I3" s="835"/>
      <c r="J3" s="835"/>
      <c r="K3" s="835"/>
      <c r="L3" s="836"/>
    </row>
    <row r="4" customFormat="false" ht="133.5" hidden="false" customHeight="true" outlineLevel="0" collapsed="false">
      <c r="A4" s="833"/>
      <c r="B4" s="833"/>
      <c r="C4" s="834"/>
      <c r="D4" s="837" t="s">
        <v>1275</v>
      </c>
      <c r="E4" s="837" t="s">
        <v>1276</v>
      </c>
      <c r="F4" s="837" t="s">
        <v>1277</v>
      </c>
      <c r="G4" s="837" t="s">
        <v>1278</v>
      </c>
      <c r="H4" s="837" t="s">
        <v>1279</v>
      </c>
      <c r="I4" s="838" t="s">
        <v>1280</v>
      </c>
      <c r="J4" s="838" t="s">
        <v>1281</v>
      </c>
      <c r="K4" s="838" t="s">
        <v>1282</v>
      </c>
      <c r="L4" s="837" t="s">
        <v>1265</v>
      </c>
    </row>
    <row r="5" customFormat="false" ht="12.75" hidden="false" customHeight="true" outlineLevel="0" collapsed="false">
      <c r="A5" s="833"/>
      <c r="B5" s="833"/>
      <c r="C5" s="847" t="s">
        <v>1283</v>
      </c>
      <c r="D5" s="847"/>
      <c r="E5" s="847"/>
      <c r="F5" s="847"/>
      <c r="G5" s="847"/>
      <c r="H5" s="847"/>
      <c r="I5" s="847"/>
      <c r="J5" s="847"/>
      <c r="K5" s="847"/>
      <c r="L5" s="847"/>
    </row>
    <row r="6" s="26" customFormat="true" ht="15" hidden="false" customHeight="true" outlineLevel="0" collapsed="false">
      <c r="A6" s="501"/>
      <c r="B6" s="735"/>
      <c r="C6" s="547"/>
      <c r="D6" s="547"/>
      <c r="E6" s="547"/>
      <c r="F6" s="547"/>
      <c r="G6" s="547"/>
      <c r="H6" s="547"/>
      <c r="I6" s="547"/>
      <c r="J6" s="547"/>
      <c r="K6" s="547"/>
      <c r="L6" s="809"/>
    </row>
    <row r="7" s="26" customFormat="true" ht="15" hidden="false" customHeight="true" outlineLevel="0" collapsed="false">
      <c r="A7" s="501" t="n">
        <v>2011</v>
      </c>
      <c r="B7" s="322" t="s">
        <v>221</v>
      </c>
      <c r="C7" s="50" t="n">
        <v>107.9</v>
      </c>
      <c r="D7" s="50" t="n">
        <v>103.4</v>
      </c>
      <c r="E7" s="50" t="n">
        <v>101.3</v>
      </c>
      <c r="F7" s="50" t="n">
        <v>117.3</v>
      </c>
      <c r="G7" s="50" t="n">
        <v>97.9</v>
      </c>
      <c r="H7" s="50" t="n">
        <v>100.2</v>
      </c>
      <c r="I7" s="50" t="n">
        <v>96.6</v>
      </c>
      <c r="J7" s="50" t="n">
        <v>106.3</v>
      </c>
      <c r="K7" s="50" t="n">
        <v>93.5</v>
      </c>
      <c r="L7" s="505" t="n">
        <v>100.1</v>
      </c>
    </row>
    <row r="8" s="26" customFormat="true" ht="15" hidden="false" customHeight="true" outlineLevel="0" collapsed="false">
      <c r="A8" s="501"/>
      <c r="B8" s="322" t="s">
        <v>190</v>
      </c>
      <c r="C8" s="50" t="n">
        <v>95</v>
      </c>
      <c r="D8" s="50" t="n">
        <v>90.8</v>
      </c>
      <c r="E8" s="50" t="n">
        <v>100.3</v>
      </c>
      <c r="F8" s="50" t="n">
        <v>90.4</v>
      </c>
      <c r="G8" s="50" t="n">
        <v>100.3</v>
      </c>
      <c r="H8" s="50" t="n">
        <v>98.3</v>
      </c>
      <c r="I8" s="50" t="n">
        <v>103.4</v>
      </c>
      <c r="J8" s="50" t="n">
        <v>115.7</v>
      </c>
      <c r="K8" s="50" t="n">
        <v>102.9</v>
      </c>
      <c r="L8" s="505" t="n">
        <v>95.3</v>
      </c>
    </row>
    <row r="9" s="26" customFormat="true" ht="15" hidden="false" customHeight="true" outlineLevel="0" collapsed="false">
      <c r="A9" s="501"/>
      <c r="B9" s="322" t="s">
        <v>191</v>
      </c>
      <c r="C9" s="50" t="n">
        <v>100.5</v>
      </c>
      <c r="D9" s="50" t="n">
        <v>91.9</v>
      </c>
      <c r="E9" s="50" t="n">
        <v>105.1</v>
      </c>
      <c r="F9" s="50" t="n">
        <v>97.5</v>
      </c>
      <c r="G9" s="50" t="n">
        <v>103.6</v>
      </c>
      <c r="H9" s="50" t="n">
        <v>99.4</v>
      </c>
      <c r="I9" s="50" t="n">
        <v>94.6</v>
      </c>
      <c r="J9" s="50" t="n">
        <v>109.2</v>
      </c>
      <c r="K9" s="50" t="n">
        <v>101.5</v>
      </c>
      <c r="L9" s="505" t="n">
        <v>110.7</v>
      </c>
    </row>
    <row r="10" s="26" customFormat="true" ht="15" hidden="false" customHeight="true" outlineLevel="0" collapsed="false">
      <c r="A10" s="501"/>
      <c r="B10" s="322" t="s">
        <v>193</v>
      </c>
      <c r="C10" s="50" t="n">
        <v>108.4</v>
      </c>
      <c r="D10" s="50" t="n">
        <v>116.3</v>
      </c>
      <c r="E10" s="50" t="n">
        <v>97.3</v>
      </c>
      <c r="F10" s="50" t="n">
        <v>114.7</v>
      </c>
      <c r="G10" s="50" t="n">
        <v>98</v>
      </c>
      <c r="H10" s="50" t="n">
        <v>101</v>
      </c>
      <c r="I10" s="50" t="n">
        <v>99.7</v>
      </c>
      <c r="J10" s="50" t="n">
        <v>107.9</v>
      </c>
      <c r="K10" s="50" t="n">
        <v>104.6</v>
      </c>
      <c r="L10" s="505" t="n">
        <v>106.8</v>
      </c>
    </row>
    <row r="11" s="26" customFormat="true" ht="15" hidden="false" customHeight="true" outlineLevel="0" collapsed="false">
      <c r="A11" s="501"/>
      <c r="B11" s="322" t="s">
        <v>355</v>
      </c>
      <c r="C11" s="50" t="n">
        <v>95.9</v>
      </c>
      <c r="D11" s="50" t="n">
        <v>112.4</v>
      </c>
      <c r="E11" s="50" t="n">
        <v>104.1</v>
      </c>
      <c r="F11" s="50" t="n">
        <v>89.1</v>
      </c>
      <c r="G11" s="50" t="n">
        <v>109.3</v>
      </c>
      <c r="H11" s="50" t="n">
        <v>95.2</v>
      </c>
      <c r="I11" s="50" t="n">
        <v>121</v>
      </c>
      <c r="J11" s="50" t="n">
        <v>88.9</v>
      </c>
      <c r="K11" s="50" t="n">
        <v>106.1</v>
      </c>
      <c r="L11" s="505" t="n">
        <v>86</v>
      </c>
    </row>
    <row r="12" s="26" customFormat="true" ht="15" hidden="false" customHeight="true" outlineLevel="0" collapsed="false">
      <c r="A12" s="501"/>
      <c r="B12" s="322" t="s">
        <v>356</v>
      </c>
      <c r="C12" s="50" t="n">
        <v>98.2</v>
      </c>
      <c r="D12" s="50" t="n">
        <v>109.1</v>
      </c>
      <c r="E12" s="50" t="n">
        <v>93.6</v>
      </c>
      <c r="F12" s="50" t="n">
        <v>99.7</v>
      </c>
      <c r="G12" s="50" t="n">
        <v>96.6</v>
      </c>
      <c r="H12" s="50" t="n">
        <v>96.7</v>
      </c>
      <c r="I12" s="50" t="n">
        <v>85.7</v>
      </c>
      <c r="J12" s="50" t="n">
        <v>100</v>
      </c>
      <c r="K12" s="50" t="n">
        <v>90.3</v>
      </c>
      <c r="L12" s="505" t="n">
        <v>97.3</v>
      </c>
    </row>
    <row r="13" s="26" customFormat="true" ht="15" hidden="false" customHeight="true" outlineLevel="0" collapsed="false">
      <c r="A13" s="501"/>
      <c r="B13" s="322" t="s">
        <v>357</v>
      </c>
      <c r="C13" s="50" t="n">
        <v>127.5</v>
      </c>
      <c r="D13" s="50" t="n">
        <v>94.4</v>
      </c>
      <c r="E13" s="50" t="n">
        <v>103.2</v>
      </c>
      <c r="F13" s="50" t="n">
        <v>147.2</v>
      </c>
      <c r="G13" s="50" t="n">
        <v>141.6</v>
      </c>
      <c r="H13" s="50" t="n">
        <v>125.6</v>
      </c>
      <c r="I13" s="50" t="n">
        <v>153.9</v>
      </c>
      <c r="J13" s="50" t="n">
        <v>135.4</v>
      </c>
      <c r="K13" s="50" t="n">
        <v>133.4</v>
      </c>
      <c r="L13" s="505" t="n">
        <v>103.7</v>
      </c>
    </row>
    <row r="14" s="26" customFormat="true" ht="20.1" hidden="false" customHeight="true" outlineLevel="0" collapsed="false">
      <c r="A14" s="501"/>
      <c r="B14" s="735"/>
      <c r="C14" s="252"/>
      <c r="D14" s="252"/>
      <c r="E14" s="252"/>
      <c r="F14" s="252"/>
      <c r="G14" s="252"/>
      <c r="H14" s="252"/>
      <c r="I14" s="252"/>
      <c r="J14" s="252"/>
      <c r="K14" s="252"/>
      <c r="L14" s="505"/>
    </row>
    <row r="15" s="26" customFormat="true" ht="15" hidden="false" customHeight="true" outlineLevel="0" collapsed="false">
      <c r="A15" s="501" t="n">
        <v>2012</v>
      </c>
      <c r="B15" s="322" t="s">
        <v>358</v>
      </c>
      <c r="C15" s="252" t="n">
        <v>73.5</v>
      </c>
      <c r="D15" s="252" t="n">
        <v>93.5</v>
      </c>
      <c r="E15" s="252" t="n">
        <v>90.7</v>
      </c>
      <c r="F15" s="252" t="n">
        <v>65.4</v>
      </c>
      <c r="G15" s="252" t="n">
        <v>69.6</v>
      </c>
      <c r="H15" s="252" t="n">
        <v>89.4</v>
      </c>
      <c r="I15" s="252" t="n">
        <v>50.8</v>
      </c>
      <c r="J15" s="252" t="n">
        <v>58.6</v>
      </c>
      <c r="K15" s="252" t="n">
        <v>120.7</v>
      </c>
      <c r="L15" s="505" t="n">
        <v>76</v>
      </c>
    </row>
    <row r="16" s="26" customFormat="true" ht="15" hidden="false" customHeight="true" outlineLevel="0" collapsed="false">
      <c r="A16" s="501"/>
      <c r="B16" s="322" t="s">
        <v>359</v>
      </c>
      <c r="C16" s="252" t="n">
        <v>104.6</v>
      </c>
      <c r="D16" s="252" t="n">
        <v>121.9</v>
      </c>
      <c r="E16" s="252" t="n">
        <v>99.8</v>
      </c>
      <c r="F16" s="252" t="n">
        <v>106.8</v>
      </c>
      <c r="G16" s="252" t="n">
        <v>98.4</v>
      </c>
      <c r="H16" s="252" t="n">
        <v>103.8</v>
      </c>
      <c r="I16" s="252" t="n">
        <v>83.2</v>
      </c>
      <c r="J16" s="252" t="n">
        <v>91</v>
      </c>
      <c r="K16" s="252" t="n">
        <v>95.4</v>
      </c>
      <c r="L16" s="505" t="n">
        <v>103.3</v>
      </c>
    </row>
    <row r="17" s="26" customFormat="true" ht="15" hidden="false" customHeight="true" outlineLevel="0" collapsed="false">
      <c r="A17" s="501"/>
      <c r="B17" s="322" t="s">
        <v>360</v>
      </c>
      <c r="C17" s="252" t="n">
        <v>114.1</v>
      </c>
      <c r="D17" s="252" t="n">
        <v>116.7</v>
      </c>
      <c r="E17" s="252" t="n">
        <v>110.2</v>
      </c>
      <c r="F17" s="252" t="n">
        <v>113.8</v>
      </c>
      <c r="G17" s="252" t="n">
        <v>114.6</v>
      </c>
      <c r="H17" s="252" t="n">
        <v>103</v>
      </c>
      <c r="I17" s="252" t="n">
        <v>124.5</v>
      </c>
      <c r="J17" s="252" t="n">
        <v>113.6</v>
      </c>
      <c r="K17" s="252" t="n">
        <v>96.6</v>
      </c>
      <c r="L17" s="505" t="n">
        <v>129.2</v>
      </c>
    </row>
    <row r="18" s="26" customFormat="true" ht="15" hidden="false" customHeight="true" outlineLevel="0" collapsed="false">
      <c r="A18" s="506"/>
      <c r="B18" s="320" t="s">
        <v>219</v>
      </c>
      <c r="C18" s="252" t="n">
        <v>94.6</v>
      </c>
      <c r="D18" s="252" t="n">
        <v>87.3</v>
      </c>
      <c r="E18" s="252" t="n">
        <v>103.3</v>
      </c>
      <c r="F18" s="252" t="n">
        <v>92.1</v>
      </c>
      <c r="G18" s="252" t="n">
        <v>95.2</v>
      </c>
      <c r="H18" s="252" t="n">
        <v>108.7</v>
      </c>
      <c r="I18" s="252" t="n">
        <v>106.5</v>
      </c>
      <c r="J18" s="252" t="n">
        <v>90.1</v>
      </c>
      <c r="K18" s="252" t="n">
        <v>92.6</v>
      </c>
      <c r="L18" s="507" t="n">
        <v>95.8</v>
      </c>
    </row>
    <row r="19" s="26" customFormat="true" ht="15" hidden="false" customHeight="true" outlineLevel="0" collapsed="false">
      <c r="A19" s="506"/>
      <c r="B19" s="320" t="s">
        <v>220</v>
      </c>
      <c r="C19" s="252" t="n">
        <v>101</v>
      </c>
      <c r="D19" s="252" t="n">
        <v>103.3</v>
      </c>
      <c r="E19" s="252" t="n">
        <v>105.8</v>
      </c>
      <c r="F19" s="252" t="n">
        <v>95.8</v>
      </c>
      <c r="G19" s="252" t="n">
        <v>95.2</v>
      </c>
      <c r="H19" s="252" t="n">
        <v>96.7</v>
      </c>
      <c r="I19" s="252" t="n">
        <v>97.7</v>
      </c>
      <c r="J19" s="252" t="n">
        <v>110.2</v>
      </c>
      <c r="K19" s="252" t="n">
        <v>114.3</v>
      </c>
      <c r="L19" s="507" t="n">
        <v>110.7</v>
      </c>
    </row>
    <row r="20" s="26" customFormat="true" ht="15" hidden="false" customHeight="true" outlineLevel="0" collapsed="false">
      <c r="A20" s="506"/>
      <c r="B20" s="320" t="s">
        <v>221</v>
      </c>
      <c r="C20" s="252" t="n">
        <v>107.5</v>
      </c>
      <c r="D20" s="252" t="n">
        <v>96.9</v>
      </c>
      <c r="E20" s="252" t="n">
        <v>98.3</v>
      </c>
      <c r="F20" s="252" t="n">
        <v>118.3</v>
      </c>
      <c r="G20" s="252" t="n">
        <v>101.4</v>
      </c>
      <c r="H20" s="252" t="n">
        <v>102.5</v>
      </c>
      <c r="I20" s="252" t="n">
        <v>103.1</v>
      </c>
      <c r="J20" s="252" t="n">
        <v>94.8</v>
      </c>
      <c r="K20" s="252" t="n">
        <v>112</v>
      </c>
      <c r="L20" s="507" t="n">
        <v>101.8</v>
      </c>
    </row>
    <row r="21" s="26" customFormat="true" ht="15" hidden="false" customHeight="true" outlineLevel="0" collapsed="false">
      <c r="A21" s="506"/>
      <c r="B21" s="320" t="s">
        <v>190</v>
      </c>
      <c r="C21" s="252" t="n">
        <v>92.5</v>
      </c>
      <c r="D21" s="252" t="n">
        <v>94.6</v>
      </c>
      <c r="E21" s="252" t="n">
        <v>101.9</v>
      </c>
      <c r="F21" s="252" t="n">
        <v>85.8</v>
      </c>
      <c r="G21" s="252" t="n">
        <v>95.3</v>
      </c>
      <c r="H21" s="252" t="n">
        <v>94.9</v>
      </c>
      <c r="I21" s="252" t="n">
        <v>98.5</v>
      </c>
      <c r="J21" s="252" t="n">
        <v>110.9</v>
      </c>
      <c r="K21" s="252" t="n">
        <v>85.4</v>
      </c>
      <c r="L21" s="507" t="n">
        <v>97.7</v>
      </c>
    </row>
    <row r="22" s="26" customFormat="true" ht="15" hidden="false" customHeight="true" outlineLevel="0" collapsed="false">
      <c r="A22" s="506"/>
      <c r="B22" s="320" t="s">
        <v>191</v>
      </c>
      <c r="C22" s="252" t="n">
        <v>101.3</v>
      </c>
      <c r="D22" s="252" t="n">
        <v>97.9</v>
      </c>
      <c r="E22" s="252" t="n">
        <v>105.9</v>
      </c>
      <c r="F22" s="252" t="n">
        <v>97.7</v>
      </c>
      <c r="G22" s="252" t="n">
        <v>102.7</v>
      </c>
      <c r="H22" s="252" t="n">
        <v>99.4</v>
      </c>
      <c r="I22" s="252" t="n">
        <v>97.9</v>
      </c>
      <c r="J22" s="252" t="n">
        <v>106</v>
      </c>
      <c r="K22" s="252" t="n">
        <v>95.2</v>
      </c>
      <c r="L22" s="507" t="n">
        <v>105.4</v>
      </c>
    </row>
    <row r="23" s="26" customFormat="true" ht="15" hidden="false" customHeight="true" outlineLevel="0" collapsed="false">
      <c r="A23" s="506"/>
      <c r="B23" s="320" t="s">
        <v>193</v>
      </c>
      <c r="C23" s="252" t="n">
        <v>102.6</v>
      </c>
      <c r="D23" s="252" t="n">
        <v>95.5</v>
      </c>
      <c r="E23" s="252" t="n">
        <v>94.3</v>
      </c>
      <c r="F23" s="252" t="n">
        <v>110</v>
      </c>
      <c r="G23" s="252" t="n">
        <v>98.1</v>
      </c>
      <c r="H23" s="252" t="n">
        <v>99.7</v>
      </c>
      <c r="I23" s="252" t="n">
        <v>106.4</v>
      </c>
      <c r="J23" s="252" t="n">
        <v>98.4</v>
      </c>
      <c r="K23" s="252" t="n">
        <v>97.6</v>
      </c>
      <c r="L23" s="507" t="n">
        <v>101.1</v>
      </c>
    </row>
    <row r="24" s="840" customFormat="true" ht="20.1" hidden="false" customHeight="true" outlineLevel="0" collapsed="false">
      <c r="A24" s="844" t="s">
        <v>1267</v>
      </c>
      <c r="B24" s="844"/>
      <c r="C24" s="844"/>
      <c r="D24" s="844"/>
      <c r="E24" s="844"/>
      <c r="F24" s="844"/>
      <c r="G24" s="844"/>
      <c r="H24" s="844"/>
      <c r="I24" s="844"/>
      <c r="J24" s="844"/>
      <c r="K24" s="844"/>
      <c r="L24" s="844"/>
    </row>
    <row r="25" s="840" customFormat="true" ht="12.95" hidden="false" customHeight="true" outlineLevel="0" collapsed="false">
      <c r="A25" s="845" t="s">
        <v>1268</v>
      </c>
      <c r="B25" s="845"/>
      <c r="C25" s="845"/>
      <c r="D25" s="845"/>
      <c r="E25" s="845"/>
      <c r="F25" s="845"/>
      <c r="G25" s="845"/>
      <c r="H25" s="845"/>
      <c r="I25" s="845"/>
      <c r="J25" s="845"/>
      <c r="K25" s="845"/>
      <c r="L25" s="845"/>
    </row>
    <row r="26" s="840" customFormat="true" ht="12.95" hidden="false" customHeight="true" outlineLevel="0" collapsed="false">
      <c r="A26" s="845" t="s">
        <v>1269</v>
      </c>
      <c r="B26" s="845"/>
      <c r="C26" s="845"/>
      <c r="D26" s="845"/>
      <c r="E26" s="845"/>
      <c r="F26" s="845"/>
      <c r="G26" s="845"/>
      <c r="H26" s="845"/>
      <c r="I26" s="845"/>
      <c r="J26" s="845"/>
      <c r="K26" s="845"/>
      <c r="L26" s="845"/>
    </row>
    <row r="27" s="840" customFormat="true" ht="20.1" hidden="false" customHeight="true" outlineLevel="0" collapsed="false">
      <c r="A27" s="844" t="s">
        <v>1270</v>
      </c>
      <c r="B27" s="844"/>
      <c r="C27" s="844"/>
      <c r="D27" s="844"/>
      <c r="E27" s="844"/>
      <c r="F27" s="844"/>
      <c r="G27" s="844"/>
      <c r="H27" s="844"/>
      <c r="I27" s="844"/>
      <c r="J27" s="844"/>
      <c r="K27" s="844"/>
      <c r="L27" s="844"/>
    </row>
    <row r="28" s="846" customFormat="true" ht="12.95" hidden="false" customHeight="true" outlineLevel="0" collapsed="false">
      <c r="A28" s="99" t="s">
        <v>1284</v>
      </c>
      <c r="B28" s="99"/>
      <c r="C28" s="99"/>
      <c r="D28" s="99"/>
      <c r="E28" s="99"/>
      <c r="F28" s="99"/>
      <c r="G28" s="99"/>
      <c r="H28" s="99"/>
      <c r="I28" s="99"/>
      <c r="J28" s="99"/>
      <c r="K28" s="99"/>
      <c r="L28" s="99"/>
    </row>
    <row r="29" s="846" customFormat="true" ht="12.95" hidden="false" customHeight="true" outlineLevel="0" collapsed="false">
      <c r="A29" s="589" t="s">
        <v>1272</v>
      </c>
    </row>
  </sheetData>
  <mergeCells count="11">
    <mergeCell ref="A1:J1"/>
    <mergeCell ref="A2:I2"/>
    <mergeCell ref="K2:L2"/>
    <mergeCell ref="A3:B5"/>
    <mergeCell ref="C3:C4"/>
    <mergeCell ref="C5:L5"/>
    <mergeCell ref="A24:L24"/>
    <mergeCell ref="A25:L25"/>
    <mergeCell ref="A26:L26"/>
    <mergeCell ref="A27:L27"/>
    <mergeCell ref="A28:L28"/>
  </mergeCells>
  <hyperlinks>
    <hyperlink ref="K1" location="'Spis tablic     List of tables'!A61"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97" width="11.62"/>
    <col collapsed="false" customWidth="true" hidden="false" outlineLevel="0" max="2" min="2" style="197" width="13.62"/>
    <col collapsed="false" customWidth="true" hidden="false" outlineLevel="0" max="10" min="3" style="197" width="11.62"/>
    <col collapsed="false" customWidth="false" hidden="false" outlineLevel="0" max="257" min="11" style="197" width="8.99"/>
  </cols>
  <sheetData>
    <row r="1" s="525" customFormat="true" ht="14.85" hidden="false" customHeight="true" outlineLevel="0" collapsed="false">
      <c r="A1" s="786" t="s">
        <v>1285</v>
      </c>
      <c r="B1" s="786"/>
      <c r="H1" s="17" t="s">
        <v>154</v>
      </c>
      <c r="I1" s="17"/>
      <c r="J1" s="17"/>
    </row>
    <row r="2" s="525" customFormat="true" ht="14.85" hidden="false" customHeight="true" outlineLevel="0" collapsed="false">
      <c r="A2" s="788" t="s">
        <v>1286</v>
      </c>
      <c r="B2" s="788"/>
      <c r="H2" s="20" t="s">
        <v>156</v>
      </c>
      <c r="I2" s="20"/>
      <c r="J2" s="20"/>
    </row>
    <row r="3" customFormat="false" ht="14.85" hidden="false" customHeight="true" outlineLevel="0" collapsed="false">
      <c r="A3" s="536" t="s">
        <v>1287</v>
      </c>
      <c r="B3" s="536"/>
      <c r="C3" s="536"/>
      <c r="D3" s="536"/>
      <c r="E3" s="536"/>
      <c r="F3" s="536"/>
      <c r="G3" s="536"/>
      <c r="H3" s="536"/>
      <c r="I3" s="536"/>
      <c r="J3" s="536"/>
    </row>
    <row r="4" customFormat="false" ht="14.85" hidden="false" customHeight="true" outlineLevel="0" collapsed="false">
      <c r="A4" s="803" t="s">
        <v>1288</v>
      </c>
      <c r="B4" s="803"/>
      <c r="C4" s="803"/>
      <c r="D4" s="803"/>
      <c r="E4" s="803"/>
      <c r="F4" s="803"/>
      <c r="G4" s="803"/>
      <c r="H4" s="803"/>
      <c r="I4" s="803"/>
      <c r="J4" s="803"/>
    </row>
    <row r="5" s="498" customFormat="true" ht="30" hidden="false" customHeight="true" outlineLevel="0" collapsed="false">
      <c r="A5" s="759" t="s">
        <v>1289</v>
      </c>
      <c r="B5" s="759"/>
      <c r="C5" s="208" t="s">
        <v>1290</v>
      </c>
      <c r="D5" s="848"/>
      <c r="E5" s="208" t="s">
        <v>1291</v>
      </c>
      <c r="F5" s="848"/>
      <c r="G5" s="331" t="s">
        <v>1292</v>
      </c>
      <c r="H5" s="208" t="s">
        <v>1293</v>
      </c>
      <c r="I5" s="848"/>
      <c r="J5" s="204" t="s">
        <v>1294</v>
      </c>
    </row>
    <row r="6" s="498" customFormat="true" ht="81.95" hidden="false" customHeight="true" outlineLevel="0" collapsed="false">
      <c r="A6" s="759"/>
      <c r="B6" s="759"/>
      <c r="C6" s="208"/>
      <c r="D6" s="209" t="s">
        <v>1295</v>
      </c>
      <c r="E6" s="208"/>
      <c r="F6" s="209" t="s">
        <v>1296</v>
      </c>
      <c r="G6" s="331"/>
      <c r="H6" s="208"/>
      <c r="I6" s="208" t="s">
        <v>1297</v>
      </c>
      <c r="J6" s="204"/>
    </row>
    <row r="7" s="498" customFormat="true" ht="30" hidden="false" customHeight="true" outlineLevel="0" collapsed="false">
      <c r="A7" s="243" t="s">
        <v>1298</v>
      </c>
      <c r="B7" s="243"/>
      <c r="C7" s="243"/>
      <c r="D7" s="243"/>
      <c r="E7" s="243"/>
      <c r="F7" s="243"/>
      <c r="G7" s="243"/>
      <c r="H7" s="243"/>
      <c r="I7" s="243"/>
      <c r="J7" s="243"/>
    </row>
    <row r="8" s="503" customFormat="true" ht="12.75" hidden="false" customHeight="true" outlineLevel="0" collapsed="false">
      <c r="A8" s="501" t="n">
        <v>2010</v>
      </c>
      <c r="B8" s="320" t="s">
        <v>402</v>
      </c>
      <c r="C8" s="50" t="n">
        <v>2999.1</v>
      </c>
      <c r="D8" s="50" t="n">
        <v>911.7</v>
      </c>
      <c r="E8" s="50" t="n">
        <v>8415.7</v>
      </c>
      <c r="F8" s="50" t="n">
        <v>2177.6</v>
      </c>
      <c r="G8" s="50" t="n">
        <v>33.1</v>
      </c>
      <c r="H8" s="50" t="n">
        <v>2364.2</v>
      </c>
      <c r="I8" s="50" t="n">
        <v>1001.8</v>
      </c>
      <c r="J8" s="56" t="n">
        <v>42.1</v>
      </c>
    </row>
    <row r="9" s="503" customFormat="true" ht="12.75" hidden="false" customHeight="true" outlineLevel="0" collapsed="false">
      <c r="A9" s="501" t="n">
        <v>2011</v>
      </c>
      <c r="B9" s="320" t="s">
        <v>402</v>
      </c>
      <c r="C9" s="252" t="n">
        <v>3270.4</v>
      </c>
      <c r="D9" s="252" t="n">
        <v>957</v>
      </c>
      <c r="E9" s="252" t="n">
        <v>8905.8</v>
      </c>
      <c r="F9" s="252" t="n">
        <v>2210.9</v>
      </c>
      <c r="G9" s="252" t="n">
        <v>33.7</v>
      </c>
      <c r="H9" s="252" t="n">
        <v>2677.7</v>
      </c>
      <c r="I9" s="252" t="n">
        <v>1064.6</v>
      </c>
      <c r="J9" s="505" t="n">
        <v>45.4</v>
      </c>
    </row>
    <row r="10" s="503" customFormat="true" ht="12.75" hidden="false" customHeight="true" outlineLevel="0" collapsed="false">
      <c r="A10" s="501"/>
      <c r="B10" s="722" t="s">
        <v>266</v>
      </c>
      <c r="C10" s="254" t="n">
        <f aca="false">C9/C8*100</f>
        <v>109.046047147478</v>
      </c>
      <c r="D10" s="254" t="n">
        <f aca="false">D9/D8*100</f>
        <v>104.968739717012</v>
      </c>
      <c r="E10" s="254" t="n">
        <f aca="false">E9/E8*100</f>
        <v>105.823639150635</v>
      </c>
      <c r="F10" s="254" t="n">
        <f aca="false">F9/F8*100</f>
        <v>101.529206465834</v>
      </c>
      <c r="G10" s="254" t="s">
        <v>174</v>
      </c>
      <c r="H10" s="254" t="n">
        <f aca="false">H9/H8*100</f>
        <v>113.26029946705</v>
      </c>
      <c r="I10" s="254" t="n">
        <f aca="false">I9/I8*100</f>
        <v>106.268716310641</v>
      </c>
      <c r="J10" s="676" t="s">
        <v>174</v>
      </c>
    </row>
    <row r="11" s="503" customFormat="true" ht="12.75" hidden="false" customHeight="true" outlineLevel="0" collapsed="false">
      <c r="A11" s="501"/>
      <c r="B11" s="811"/>
      <c r="C11" s="252"/>
      <c r="D11" s="252"/>
      <c r="E11" s="252"/>
      <c r="F11" s="252"/>
      <c r="G11" s="252"/>
      <c r="H11" s="252"/>
      <c r="I11" s="252"/>
      <c r="J11" s="505"/>
    </row>
    <row r="12" s="503" customFormat="true" ht="12.75" hidden="false" customHeight="true" outlineLevel="0" collapsed="false">
      <c r="A12" s="501" t="n">
        <v>2011</v>
      </c>
      <c r="B12" s="320" t="s">
        <v>328</v>
      </c>
      <c r="C12" s="50" t="n">
        <v>1072.4</v>
      </c>
      <c r="D12" s="50" t="n">
        <v>350.6</v>
      </c>
      <c r="E12" s="50" t="n">
        <v>3165.8</v>
      </c>
      <c r="F12" s="50" t="n">
        <v>796.8</v>
      </c>
      <c r="G12" s="50" t="n">
        <v>41.9</v>
      </c>
      <c r="H12" s="50" t="n">
        <v>869</v>
      </c>
      <c r="I12" s="50" t="n">
        <v>372.4</v>
      </c>
      <c r="J12" s="56" t="n">
        <v>54.9</v>
      </c>
    </row>
    <row r="13" s="503" customFormat="true" ht="12.75" hidden="false" customHeight="true" outlineLevel="0" collapsed="false">
      <c r="A13" s="501"/>
      <c r="B13" s="320" t="s">
        <v>1299</v>
      </c>
      <c r="C13" s="50" t="n">
        <v>723.8</v>
      </c>
      <c r="D13" s="50" t="n">
        <v>206</v>
      </c>
      <c r="E13" s="50" t="n">
        <v>1780.8</v>
      </c>
      <c r="F13" s="50" t="n">
        <v>463.5</v>
      </c>
      <c r="G13" s="50" t="n">
        <v>27</v>
      </c>
      <c r="H13" s="50" t="n">
        <v>605.5</v>
      </c>
      <c r="I13" s="50" t="n">
        <v>230.4</v>
      </c>
      <c r="J13" s="56" t="n">
        <v>40.2</v>
      </c>
    </row>
    <row r="14" s="503" customFormat="true" ht="12.75" hidden="false" customHeight="true" outlineLevel="0" collapsed="false">
      <c r="A14" s="501"/>
      <c r="B14" s="320"/>
      <c r="C14" s="252"/>
      <c r="D14" s="252"/>
      <c r="E14" s="252"/>
      <c r="F14" s="252"/>
      <c r="G14" s="252"/>
      <c r="H14" s="252"/>
      <c r="I14" s="252"/>
      <c r="J14" s="505"/>
    </row>
    <row r="15" s="503" customFormat="true" ht="12.75" hidden="false" customHeight="true" outlineLevel="0" collapsed="false">
      <c r="A15" s="501" t="n">
        <v>2012</v>
      </c>
      <c r="B15" s="320" t="s">
        <v>332</v>
      </c>
      <c r="C15" s="252" t="n">
        <v>720.1</v>
      </c>
      <c r="D15" s="252" t="n">
        <v>176.6</v>
      </c>
      <c r="E15" s="252" t="n">
        <v>2121.3</v>
      </c>
      <c r="F15" s="252" t="n">
        <v>441.3</v>
      </c>
      <c r="G15" s="252" t="n">
        <v>31</v>
      </c>
      <c r="H15" s="252" t="n">
        <v>614.6</v>
      </c>
      <c r="I15" s="252" t="n">
        <v>202.3</v>
      </c>
      <c r="J15" s="505" t="n">
        <v>40.5</v>
      </c>
    </row>
    <row r="16" s="503" customFormat="true" ht="12.75" hidden="false" customHeight="true" outlineLevel="0" collapsed="false">
      <c r="A16" s="501"/>
      <c r="B16" s="320" t="s">
        <v>333</v>
      </c>
      <c r="C16" s="252" t="n">
        <v>891.4</v>
      </c>
      <c r="D16" s="252" t="n">
        <v>298.9</v>
      </c>
      <c r="E16" s="252" t="n">
        <v>2230.5</v>
      </c>
      <c r="F16" s="252" t="n">
        <v>674.3</v>
      </c>
      <c r="G16" s="252" t="n">
        <v>33</v>
      </c>
      <c r="H16" s="252" t="n">
        <v>711.1</v>
      </c>
      <c r="I16" s="252" t="n">
        <v>331.3</v>
      </c>
      <c r="J16" s="505" t="n">
        <v>47.6</v>
      </c>
    </row>
    <row r="17" s="503" customFormat="true" ht="12.75" hidden="false" customHeight="true" outlineLevel="0" collapsed="false">
      <c r="A17" s="501"/>
      <c r="B17" s="320" t="s">
        <v>328</v>
      </c>
      <c r="C17" s="124" t="n">
        <v>1107.3</v>
      </c>
      <c r="D17" s="89" t="n">
        <v>363.7</v>
      </c>
      <c r="E17" s="89" t="n">
        <v>3329.2</v>
      </c>
      <c r="F17" s="89" t="n">
        <v>837.8</v>
      </c>
      <c r="G17" s="252" t="n">
        <v>44</v>
      </c>
      <c r="H17" s="89" t="n">
        <v>924.6</v>
      </c>
      <c r="I17" s="124" t="n">
        <v>397.2</v>
      </c>
      <c r="J17" s="505" t="n">
        <v>58.6</v>
      </c>
    </row>
    <row r="18" s="503" customFormat="true" ht="12.75" hidden="false" customHeight="true" outlineLevel="0" collapsed="false">
      <c r="A18" s="501"/>
      <c r="B18" s="722" t="s">
        <v>266</v>
      </c>
      <c r="C18" s="254" t="n">
        <f aca="false">C17/C12*100</f>
        <v>103.254382693025</v>
      </c>
      <c r="D18" s="254" t="n">
        <f aca="false">D17/D12*100</f>
        <v>103.73645179692</v>
      </c>
      <c r="E18" s="254" t="n">
        <f aca="false">E17/E12*100</f>
        <v>105.161412597132</v>
      </c>
      <c r="F18" s="254" t="n">
        <f aca="false">F17/F12*100</f>
        <v>105.145582329317</v>
      </c>
      <c r="G18" s="254" t="s">
        <v>174</v>
      </c>
      <c r="H18" s="254" t="n">
        <f aca="false">H17/H12*100</f>
        <v>106.398158803222</v>
      </c>
      <c r="I18" s="254" t="n">
        <f aca="false">I17/I12*100</f>
        <v>106.659505907626</v>
      </c>
      <c r="J18" s="676" t="s">
        <v>174</v>
      </c>
    </row>
    <row r="19" s="498" customFormat="true" ht="30" hidden="false" customHeight="true" outlineLevel="0" collapsed="false">
      <c r="A19" s="246" t="s">
        <v>1300</v>
      </c>
      <c r="B19" s="246"/>
      <c r="C19" s="246"/>
      <c r="D19" s="246"/>
      <c r="E19" s="246"/>
      <c r="F19" s="246"/>
      <c r="G19" s="246"/>
      <c r="H19" s="246"/>
      <c r="I19" s="246"/>
      <c r="J19" s="246"/>
    </row>
    <row r="20" s="498" customFormat="true" ht="12.75" hidden="false" customHeight="true" outlineLevel="0" collapsed="false">
      <c r="A20" s="501" t="n">
        <v>2010</v>
      </c>
      <c r="B20" s="334" t="s">
        <v>402</v>
      </c>
      <c r="C20" s="50" t="n">
        <v>1961.2</v>
      </c>
      <c r="D20" s="50" t="n">
        <v>786.1</v>
      </c>
      <c r="E20" s="50" t="n">
        <v>4263.7</v>
      </c>
      <c r="F20" s="50" t="n">
        <v>1817.3</v>
      </c>
      <c r="G20" s="50" t="n">
        <v>36</v>
      </c>
      <c r="H20" s="50" t="n">
        <v>2364.2</v>
      </c>
      <c r="I20" s="50" t="n">
        <v>1001.8</v>
      </c>
      <c r="J20" s="56" t="n">
        <v>42.1</v>
      </c>
    </row>
    <row r="21" s="498" customFormat="true" ht="12.75" hidden="false" customHeight="true" outlineLevel="0" collapsed="false">
      <c r="A21" s="501" t="n">
        <v>2011</v>
      </c>
      <c r="B21" s="334" t="s">
        <v>402</v>
      </c>
      <c r="C21" s="252" t="n">
        <v>2216.4</v>
      </c>
      <c r="D21" s="252" t="n">
        <v>823.3</v>
      </c>
      <c r="E21" s="252" t="n">
        <v>4760.8</v>
      </c>
      <c r="F21" s="252" t="n">
        <v>1861.1</v>
      </c>
      <c r="G21" s="252" t="n">
        <v>37.7</v>
      </c>
      <c r="H21" s="252" t="n">
        <v>2677.7</v>
      </c>
      <c r="I21" s="252" t="n">
        <v>1064.6</v>
      </c>
      <c r="J21" s="505" t="n">
        <v>45.4</v>
      </c>
    </row>
    <row r="22" s="498" customFormat="true" ht="12.75" hidden="false" customHeight="true" outlineLevel="0" collapsed="false">
      <c r="A22" s="501"/>
      <c r="B22" s="722" t="s">
        <v>266</v>
      </c>
      <c r="C22" s="254" t="n">
        <f aca="false">C21/C20*100</f>
        <v>113.012441362431</v>
      </c>
      <c r="D22" s="254" t="n">
        <f aca="false">D21/D20*100</f>
        <v>104.732222363567</v>
      </c>
      <c r="E22" s="254" t="n">
        <f aca="false">E21/E20*100</f>
        <v>111.658887820438</v>
      </c>
      <c r="F22" s="254" t="n">
        <f aca="false">F21/F20*100</f>
        <v>102.410168931932</v>
      </c>
      <c r="G22" s="254" t="s">
        <v>174</v>
      </c>
      <c r="H22" s="254" t="n">
        <f aca="false">H21/H20*100</f>
        <v>113.26029946705</v>
      </c>
      <c r="I22" s="254" t="n">
        <f aca="false">I21/I20*100</f>
        <v>106.268716310641</v>
      </c>
      <c r="J22" s="676" t="s">
        <v>174</v>
      </c>
    </row>
    <row r="23" s="498" customFormat="true" ht="12.75" hidden="false" customHeight="true" outlineLevel="0" collapsed="false">
      <c r="A23" s="501"/>
      <c r="B23" s="811"/>
      <c r="C23" s="252"/>
      <c r="D23" s="252"/>
      <c r="E23" s="252"/>
      <c r="F23" s="252"/>
      <c r="G23" s="252"/>
      <c r="H23" s="252"/>
      <c r="I23" s="252"/>
      <c r="J23" s="505"/>
    </row>
    <row r="24" s="498" customFormat="true" ht="12.75" hidden="false" customHeight="true" outlineLevel="0" collapsed="false">
      <c r="A24" s="501" t="n">
        <v>2011</v>
      </c>
      <c r="B24" s="334" t="s">
        <v>328</v>
      </c>
      <c r="C24" s="50" t="n">
        <v>709</v>
      </c>
      <c r="D24" s="50" t="n">
        <v>297.7</v>
      </c>
      <c r="E24" s="50" t="n">
        <v>1600.8</v>
      </c>
      <c r="F24" s="50" t="n">
        <v>668</v>
      </c>
      <c r="G24" s="50" t="n">
        <v>46.8</v>
      </c>
      <c r="H24" s="50" t="n">
        <v>869</v>
      </c>
      <c r="I24" s="50" t="n">
        <v>372.4</v>
      </c>
      <c r="J24" s="56" t="n">
        <v>54.9</v>
      </c>
    </row>
    <row r="25" s="498" customFormat="true" ht="12.75" hidden="false" customHeight="true" outlineLevel="0" collapsed="false">
      <c r="A25" s="501"/>
      <c r="B25" s="334" t="s">
        <v>1299</v>
      </c>
      <c r="C25" s="50" t="n">
        <v>523.8</v>
      </c>
      <c r="D25" s="50" t="n">
        <v>180.4</v>
      </c>
      <c r="E25" s="50" t="n">
        <v>1046.3</v>
      </c>
      <c r="F25" s="50" t="n">
        <v>397.6</v>
      </c>
      <c r="G25" s="50" t="n">
        <v>32.2</v>
      </c>
      <c r="H25" s="50" t="n">
        <v>605.5</v>
      </c>
      <c r="I25" s="50" t="n">
        <v>230.4</v>
      </c>
      <c r="J25" s="56" t="n">
        <v>40.2</v>
      </c>
    </row>
    <row r="26" s="498" customFormat="true" ht="12.75" hidden="false" customHeight="true" outlineLevel="0" collapsed="false">
      <c r="A26" s="501"/>
      <c r="B26" s="334"/>
      <c r="C26" s="252"/>
      <c r="D26" s="252"/>
      <c r="E26" s="252"/>
      <c r="F26" s="252"/>
      <c r="G26" s="252"/>
      <c r="H26" s="252"/>
      <c r="I26" s="252"/>
      <c r="J26" s="505"/>
    </row>
    <row r="27" s="498" customFormat="true" ht="12.75" hidden="false" customHeight="true" outlineLevel="0" collapsed="false">
      <c r="A27" s="501" t="n">
        <v>2012</v>
      </c>
      <c r="B27" s="334" t="s">
        <v>332</v>
      </c>
      <c r="C27" s="252" t="n">
        <v>495.9</v>
      </c>
      <c r="D27" s="252" t="n">
        <v>148.6</v>
      </c>
      <c r="E27" s="252" t="n">
        <v>1120.6</v>
      </c>
      <c r="F27" s="252" t="n">
        <v>352.3</v>
      </c>
      <c r="G27" s="252" t="n">
        <v>34.2</v>
      </c>
      <c r="H27" s="252" t="n">
        <v>614.6</v>
      </c>
      <c r="I27" s="252" t="n">
        <v>202.3</v>
      </c>
      <c r="J27" s="505" t="n">
        <v>40.5</v>
      </c>
    </row>
    <row r="28" s="498" customFormat="true" ht="12.75" hidden="false" customHeight="true" outlineLevel="0" collapsed="false">
      <c r="A28" s="501"/>
      <c r="B28" s="334" t="s">
        <v>333</v>
      </c>
      <c r="C28" s="252" t="n">
        <v>607.5</v>
      </c>
      <c r="D28" s="252" t="n">
        <v>256.4</v>
      </c>
      <c r="E28" s="252" t="n">
        <v>1248.1</v>
      </c>
      <c r="F28" s="252" t="n">
        <v>569.7</v>
      </c>
      <c r="G28" s="252" t="n">
        <v>38.7</v>
      </c>
      <c r="H28" s="252" t="n">
        <v>711.1</v>
      </c>
      <c r="I28" s="252" t="n">
        <v>331.3</v>
      </c>
      <c r="J28" s="505" t="n">
        <v>47.6</v>
      </c>
    </row>
    <row r="29" s="498" customFormat="true" ht="12.75" hidden="false" customHeight="true" outlineLevel="0" collapsed="false">
      <c r="A29" s="501"/>
      <c r="B29" s="334" t="s">
        <v>328</v>
      </c>
      <c r="C29" s="125" t="n">
        <v>741</v>
      </c>
      <c r="D29" s="89" t="n">
        <v>308.9</v>
      </c>
      <c r="E29" s="89" t="n">
        <v>1716.1</v>
      </c>
      <c r="F29" s="89" t="n">
        <v>698.5</v>
      </c>
      <c r="G29" s="252" t="n">
        <v>50.4</v>
      </c>
      <c r="H29" s="89" t="n">
        <v>924.6</v>
      </c>
      <c r="I29" s="89" t="n">
        <v>397.2</v>
      </c>
      <c r="J29" s="505" t="n">
        <v>58.6</v>
      </c>
    </row>
    <row r="30" s="498" customFormat="true" ht="12.75" hidden="false" customHeight="true" outlineLevel="0" collapsed="false">
      <c r="A30" s="501"/>
      <c r="B30" s="722" t="s">
        <v>266</v>
      </c>
      <c r="C30" s="254" t="n">
        <f aca="false">C29/C24*100</f>
        <v>104.513399153738</v>
      </c>
      <c r="D30" s="254" t="n">
        <f aca="false">D29/D24*100</f>
        <v>103.762176687941</v>
      </c>
      <c r="E30" s="254" t="n">
        <f aca="false">E29/E24*100</f>
        <v>107.202648675662</v>
      </c>
      <c r="F30" s="254" t="n">
        <f aca="false">F29/F24*100</f>
        <v>104.565868263473</v>
      </c>
      <c r="G30" s="254" t="s">
        <v>174</v>
      </c>
      <c r="H30" s="254" t="n">
        <f aca="false">H29/H24*100</f>
        <v>106.398158803222</v>
      </c>
      <c r="I30" s="254" t="n">
        <f aca="false">I29/I24*100</f>
        <v>106.659505907626</v>
      </c>
      <c r="J30" s="676" t="s">
        <v>174</v>
      </c>
    </row>
    <row r="31" s="498" customFormat="true" ht="12.75" hidden="false" customHeight="true" outlineLevel="0" collapsed="false">
      <c r="A31" s="849" t="s">
        <v>1301</v>
      </c>
      <c r="B31" s="849"/>
      <c r="C31" s="849"/>
      <c r="D31" s="849"/>
      <c r="E31" s="849"/>
      <c r="F31" s="849"/>
      <c r="G31" s="849"/>
      <c r="H31" s="849"/>
      <c r="I31" s="849"/>
      <c r="J31" s="849"/>
      <c r="K31" s="849"/>
    </row>
    <row r="32" s="498" customFormat="true" ht="12.75" hidden="false" customHeight="true" outlineLevel="0" collapsed="false">
      <c r="A32" s="849" t="s">
        <v>1302</v>
      </c>
      <c r="B32" s="849"/>
      <c r="C32" s="849"/>
      <c r="D32" s="849"/>
      <c r="E32" s="849"/>
      <c r="F32" s="849"/>
      <c r="G32" s="849"/>
      <c r="H32" s="850"/>
      <c r="I32" s="850"/>
      <c r="J32" s="851"/>
    </row>
    <row r="33" s="498" customFormat="true" ht="14.85" hidden="false" customHeight="true" outlineLevel="0" collapsed="false"/>
    <row r="34" s="498" customFormat="true" ht="14.85" hidden="false" customHeight="true" outlineLevel="0" collapsed="false"/>
    <row r="35" s="498" customFormat="true" ht="51.95" hidden="false" customHeight="true" outlineLevel="0" collapsed="false"/>
    <row r="36" s="498" customFormat="true" ht="81.95" hidden="false" customHeight="true" outlineLevel="0" collapsed="false"/>
    <row r="37" s="498" customFormat="true" ht="30" hidden="false" customHeight="true" outlineLevel="0" collapsed="false"/>
    <row r="38" s="498" customFormat="true" ht="12.75" hidden="false" customHeight="true" outlineLevel="0" collapsed="false"/>
    <row r="39" s="498" customFormat="true" ht="12.75" hidden="false" customHeight="true" outlineLevel="0" collapsed="false"/>
    <row r="40" s="498" customFormat="true" ht="12.75" hidden="false" customHeight="true" outlineLevel="0" collapsed="false"/>
    <row r="41" s="498" customFormat="true" ht="12.75" hidden="false" customHeight="true" outlineLevel="0" collapsed="false"/>
    <row r="42" s="498" customFormat="true" ht="12.75" hidden="false" customHeight="true" outlineLevel="0" collapsed="false"/>
    <row r="43" s="498" customFormat="true" ht="12.75" hidden="false" customHeight="true" outlineLevel="0" collapsed="false"/>
    <row r="44" s="498" customFormat="true" ht="12.75" hidden="false" customHeight="true" outlineLevel="0" collapsed="false"/>
    <row r="45" s="498" customFormat="true" ht="12.75" hidden="false" customHeight="true" outlineLevel="0" collapsed="false"/>
    <row r="46" s="498" customFormat="true" ht="12.75" hidden="false" customHeight="true" outlineLevel="0" collapsed="false"/>
    <row r="47" s="498" customFormat="true" ht="12.75" hidden="false" customHeight="true" outlineLevel="0" collapsed="false"/>
    <row r="48" s="498" customFormat="true" ht="12.75" hidden="false" customHeight="true" outlineLevel="0" collapsed="false"/>
    <row r="49" s="498" customFormat="true" ht="12.75" hidden="false" customHeight="true" outlineLevel="0" collapsed="false"/>
    <row r="50" s="498" customFormat="true" ht="30" hidden="false" customHeight="true" outlineLevel="0" collapsed="false"/>
    <row r="51" s="498" customFormat="true" ht="12.75" hidden="false" customHeight="true" outlineLevel="0" collapsed="false"/>
    <row r="52" s="498" customFormat="true" ht="12.75" hidden="false" customHeight="true" outlineLevel="0" collapsed="false"/>
    <row r="53" s="498" customFormat="true" ht="12.75" hidden="false" customHeight="true" outlineLevel="0" collapsed="false"/>
    <row r="54" s="498" customFormat="true" ht="12.75" hidden="false" customHeight="true" outlineLevel="0" collapsed="false"/>
    <row r="55" s="498" customFormat="true" ht="12.75" hidden="false" customHeight="true" outlineLevel="0" collapsed="false"/>
    <row r="56" s="498" customFormat="true" ht="12.75" hidden="false" customHeight="true" outlineLevel="0" collapsed="false"/>
    <row r="57" s="498" customFormat="true" ht="12.75" hidden="false" customHeight="true" outlineLevel="0" collapsed="false"/>
    <row r="58" s="498" customFormat="true" ht="12.75" hidden="false" customHeight="true" outlineLevel="0" collapsed="false"/>
    <row r="59" s="498" customFormat="true" ht="12.75" hidden="false" customHeight="true" outlineLevel="0" collapsed="false"/>
    <row r="60" s="498" customFormat="true" ht="12.75" hidden="false" customHeight="true" outlineLevel="0" collapsed="false"/>
    <row r="61" s="498" customFormat="true" ht="12.75" hidden="false" customHeight="true" outlineLevel="0" collapsed="false"/>
    <row r="62" s="498" customFormat="true" ht="12.75" hidden="false" customHeight="true" outlineLevel="0" collapsed="false"/>
    <row r="63"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K31"/>
    <mergeCell ref="A32:G32"/>
  </mergeCells>
  <hyperlinks>
    <hyperlink ref="H1" location="'Spis tablic     List of tables'!A62"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451" width="11.62"/>
    <col collapsed="false" customWidth="true" hidden="false" outlineLevel="0" max="2" min="2" style="451" width="13.62"/>
    <col collapsed="false" customWidth="true" hidden="false" outlineLevel="0" max="10" min="3" style="451" width="11.62"/>
    <col collapsed="false" customWidth="false" hidden="false" outlineLevel="0" max="257" min="11" style="451" width="8.99"/>
  </cols>
  <sheetData>
    <row r="1" customFormat="false" ht="14.25" hidden="false" customHeight="false" outlineLevel="0" collapsed="false">
      <c r="A1" s="536" t="s">
        <v>1303</v>
      </c>
      <c r="B1" s="536"/>
      <c r="C1" s="536"/>
      <c r="D1" s="536"/>
      <c r="E1" s="536"/>
      <c r="F1" s="536"/>
      <c r="G1" s="536"/>
      <c r="H1" s="792"/>
      <c r="I1" s="17" t="s">
        <v>154</v>
      </c>
      <c r="J1" s="17"/>
      <c r="K1" s="565"/>
    </row>
    <row r="2" customFormat="false" ht="14.25" hidden="false" customHeight="false" outlineLevel="0" collapsed="false">
      <c r="A2" s="852" t="s">
        <v>1304</v>
      </c>
      <c r="B2" s="852"/>
      <c r="C2" s="852"/>
      <c r="D2" s="852"/>
      <c r="E2" s="852"/>
      <c r="F2" s="852"/>
      <c r="G2" s="852"/>
      <c r="H2" s="792"/>
      <c r="I2" s="808" t="s">
        <v>156</v>
      </c>
      <c r="J2" s="808"/>
      <c r="K2" s="595"/>
    </row>
    <row r="3" customFormat="false" ht="30" hidden="false" customHeight="true" outlineLevel="0" collapsed="false">
      <c r="A3" s="759" t="s">
        <v>1289</v>
      </c>
      <c r="B3" s="759"/>
      <c r="C3" s="208" t="s">
        <v>1290</v>
      </c>
      <c r="D3" s="848"/>
      <c r="E3" s="208" t="s">
        <v>1291</v>
      </c>
      <c r="F3" s="848"/>
      <c r="G3" s="331" t="s">
        <v>1305</v>
      </c>
      <c r="H3" s="208" t="s">
        <v>1306</v>
      </c>
      <c r="I3" s="848"/>
      <c r="J3" s="204" t="s">
        <v>1294</v>
      </c>
    </row>
    <row r="4" customFormat="false" ht="81.95" hidden="false" customHeight="true" outlineLevel="0" collapsed="false">
      <c r="A4" s="759"/>
      <c r="B4" s="759"/>
      <c r="C4" s="208"/>
      <c r="D4" s="209" t="s">
        <v>1307</v>
      </c>
      <c r="E4" s="208"/>
      <c r="F4" s="209" t="s">
        <v>1308</v>
      </c>
      <c r="G4" s="331"/>
      <c r="H4" s="208"/>
      <c r="I4" s="208" t="s">
        <v>1297</v>
      </c>
      <c r="J4" s="204"/>
    </row>
    <row r="5" customFormat="false" ht="30" hidden="false" customHeight="true" outlineLevel="0" collapsed="false">
      <c r="A5" s="243" t="s">
        <v>1309</v>
      </c>
      <c r="B5" s="243"/>
      <c r="C5" s="243"/>
      <c r="D5" s="243"/>
      <c r="E5" s="243"/>
      <c r="F5" s="243"/>
      <c r="G5" s="243"/>
      <c r="H5" s="243"/>
      <c r="I5" s="243"/>
      <c r="J5" s="243"/>
    </row>
    <row r="6" customFormat="false" ht="12.75" hidden="false" customHeight="true" outlineLevel="0" collapsed="false">
      <c r="A6" s="501" t="n">
        <v>2010</v>
      </c>
      <c r="B6" s="334" t="s">
        <v>402</v>
      </c>
      <c r="C6" s="50" t="n">
        <v>1692.3</v>
      </c>
      <c r="D6" s="50" t="n">
        <v>740</v>
      </c>
      <c r="E6" s="50" t="n">
        <v>3501.2</v>
      </c>
      <c r="F6" s="50" t="n">
        <v>1696.9</v>
      </c>
      <c r="G6" s="50" t="n">
        <v>37.9</v>
      </c>
      <c r="H6" s="50" t="n">
        <v>1994.3</v>
      </c>
      <c r="I6" s="50" t="n">
        <v>945</v>
      </c>
      <c r="J6" s="56" t="n">
        <v>44.2</v>
      </c>
    </row>
    <row r="7" customFormat="false" ht="12.75" hidden="false" customHeight="true" outlineLevel="0" collapsed="false">
      <c r="A7" s="501" t="n">
        <v>2011</v>
      </c>
      <c r="B7" s="334" t="s">
        <v>402</v>
      </c>
      <c r="C7" s="252" t="n">
        <v>1911.2</v>
      </c>
      <c r="D7" s="252" t="n">
        <v>762.6</v>
      </c>
      <c r="E7" s="252" t="n">
        <v>3944.7</v>
      </c>
      <c r="F7" s="252" t="n">
        <v>1722.9</v>
      </c>
      <c r="G7" s="252" t="n">
        <v>39.6</v>
      </c>
      <c r="H7" s="252" t="n">
        <v>2273.3</v>
      </c>
      <c r="I7" s="252" t="n">
        <v>995.2</v>
      </c>
      <c r="J7" s="505" t="n">
        <v>47.7</v>
      </c>
    </row>
    <row r="8" customFormat="false" ht="12.75" hidden="false" customHeight="true" outlineLevel="0" collapsed="false">
      <c r="A8" s="501"/>
      <c r="B8" s="722" t="s">
        <v>266</v>
      </c>
      <c r="C8" s="254" t="n">
        <f aca="false">C7/C6*100</f>
        <v>112.935058795722</v>
      </c>
      <c r="D8" s="254" t="n">
        <v>103</v>
      </c>
      <c r="E8" s="254" t="n">
        <f aca="false">E7/E6*100</f>
        <v>112.667085570662</v>
      </c>
      <c r="F8" s="254" t="n">
        <f aca="false">F7/F6*100</f>
        <v>101.532205787023</v>
      </c>
      <c r="G8" s="254" t="s">
        <v>174</v>
      </c>
      <c r="H8" s="254" t="n">
        <f aca="false">H7/H6*100</f>
        <v>113.989871132728</v>
      </c>
      <c r="I8" s="254" t="n">
        <f aca="false">I7/I6*100</f>
        <v>105.312169312169</v>
      </c>
      <c r="J8" s="676" t="s">
        <v>174</v>
      </c>
    </row>
    <row r="9" customFormat="false" ht="12.75" hidden="false" customHeight="true" outlineLevel="0" collapsed="false">
      <c r="A9" s="501"/>
      <c r="B9" s="811"/>
      <c r="C9" s="252"/>
      <c r="D9" s="252"/>
      <c r="E9" s="252"/>
      <c r="F9" s="252"/>
      <c r="G9" s="252"/>
      <c r="H9" s="252"/>
      <c r="I9" s="252"/>
      <c r="J9" s="505"/>
    </row>
    <row r="10" customFormat="false" ht="12.75" hidden="false" customHeight="true" outlineLevel="0" collapsed="false">
      <c r="A10" s="501" t="n">
        <v>2011</v>
      </c>
      <c r="B10" s="334" t="s">
        <v>328</v>
      </c>
      <c r="C10" s="50" t="n">
        <v>609</v>
      </c>
      <c r="D10" s="50" t="n">
        <v>276.2</v>
      </c>
      <c r="E10" s="50" t="n">
        <v>1304.5</v>
      </c>
      <c r="F10" s="50" t="n">
        <v>621.5</v>
      </c>
      <c r="G10" s="50" t="n">
        <v>47.9</v>
      </c>
      <c r="H10" s="50" t="n">
        <v>724.5</v>
      </c>
      <c r="I10" s="50" t="n">
        <v>348.5</v>
      </c>
      <c r="J10" s="56" t="n">
        <v>56.4</v>
      </c>
    </row>
    <row r="11" customFormat="false" ht="12.75" hidden="false" customHeight="true" outlineLevel="0" collapsed="false">
      <c r="A11" s="501"/>
      <c r="B11" s="334" t="s">
        <v>1299</v>
      </c>
      <c r="C11" s="50" t="n">
        <v>459.7</v>
      </c>
      <c r="D11" s="50" t="n">
        <v>168.8</v>
      </c>
      <c r="E11" s="50" t="n">
        <v>902.7</v>
      </c>
      <c r="F11" s="50" t="n">
        <v>373</v>
      </c>
      <c r="G11" s="50" t="n">
        <v>34.9</v>
      </c>
      <c r="H11" s="50" t="n">
        <v>530.7</v>
      </c>
      <c r="I11" s="50" t="n">
        <v>216.9</v>
      </c>
      <c r="J11" s="56" t="n">
        <v>43.3</v>
      </c>
    </row>
    <row r="12" customFormat="false" ht="12.75" hidden="false" customHeight="true" outlineLevel="0" collapsed="false">
      <c r="A12" s="501"/>
      <c r="B12" s="334"/>
      <c r="C12" s="252"/>
      <c r="D12" s="252"/>
      <c r="E12" s="252"/>
      <c r="F12" s="252"/>
      <c r="G12" s="252"/>
      <c r="H12" s="252"/>
      <c r="I12" s="252"/>
      <c r="J12" s="505"/>
    </row>
    <row r="13" customFormat="false" ht="12.75" hidden="false" customHeight="true" outlineLevel="0" collapsed="false">
      <c r="A13" s="501" t="n">
        <v>2012</v>
      </c>
      <c r="B13" s="334" t="s">
        <v>332</v>
      </c>
      <c r="C13" s="252" t="n">
        <v>425.7</v>
      </c>
      <c r="D13" s="252" t="n">
        <v>137.5</v>
      </c>
      <c r="E13" s="252" t="n">
        <v>908.7</v>
      </c>
      <c r="F13" s="252" t="n">
        <v>320.3</v>
      </c>
      <c r="G13" s="252" t="n">
        <v>35.2</v>
      </c>
      <c r="H13" s="252" t="n">
        <v>513.6</v>
      </c>
      <c r="I13" s="252" t="n">
        <v>185.7</v>
      </c>
      <c r="J13" s="505" t="n">
        <v>41.9</v>
      </c>
    </row>
    <row r="14" customFormat="false" ht="12.75" hidden="false" customHeight="true" outlineLevel="0" collapsed="false">
      <c r="A14" s="501"/>
      <c r="B14" s="334" t="s">
        <v>333</v>
      </c>
      <c r="C14" s="252" t="n">
        <v>535.8</v>
      </c>
      <c r="D14" s="252" t="n">
        <v>240.5</v>
      </c>
      <c r="E14" s="252" t="n">
        <v>1082.8</v>
      </c>
      <c r="F14" s="252" t="n">
        <v>538</v>
      </c>
      <c r="G14" s="252" t="n">
        <v>42.2</v>
      </c>
      <c r="H14" s="252" t="n">
        <v>626.6</v>
      </c>
      <c r="I14" s="252" t="n">
        <v>313.8</v>
      </c>
      <c r="J14" s="505" t="n">
        <v>51.5</v>
      </c>
    </row>
    <row r="15" customFormat="false" ht="12.75" hidden="false" customHeight="true" outlineLevel="0" collapsed="false">
      <c r="A15" s="501"/>
      <c r="B15" s="334" t="s">
        <v>328</v>
      </c>
      <c r="C15" s="89" t="n">
        <v>649.7</v>
      </c>
      <c r="D15" s="89" t="n">
        <v>290.5</v>
      </c>
      <c r="E15" s="89" t="n">
        <v>1418.6</v>
      </c>
      <c r="F15" s="89" t="n">
        <v>657.1</v>
      </c>
      <c r="G15" s="252" t="n">
        <v>51.9</v>
      </c>
      <c r="H15" s="89" t="n">
        <v>781.1</v>
      </c>
      <c r="I15" s="89" t="n">
        <v>373</v>
      </c>
      <c r="J15" s="505" t="n">
        <v>60.3</v>
      </c>
    </row>
    <row r="16" customFormat="false" ht="12.75" hidden="false" customHeight="true" outlineLevel="0" collapsed="false">
      <c r="A16" s="501"/>
      <c r="B16" s="722" t="s">
        <v>266</v>
      </c>
      <c r="C16" s="254" t="n">
        <f aca="false">C15/C10*100</f>
        <v>106.683087027915</v>
      </c>
      <c r="D16" s="254" t="n">
        <f aca="false">D15/D10*100</f>
        <v>105.177407675597</v>
      </c>
      <c r="E16" s="254" t="n">
        <f aca="false">E15/E10*100</f>
        <v>108.746646224607</v>
      </c>
      <c r="F16" s="254" t="n">
        <f aca="false">F15/F10*100</f>
        <v>105.728077232502</v>
      </c>
      <c r="G16" s="254" t="s">
        <v>174</v>
      </c>
      <c r="H16" s="254" t="n">
        <f aca="false">H15/H10*100</f>
        <v>107.812284334023</v>
      </c>
      <c r="I16" s="254" t="n">
        <f aca="false">I15/I10*100</f>
        <v>107.030129124821</v>
      </c>
      <c r="J16" s="676" t="s">
        <v>174</v>
      </c>
    </row>
    <row r="17" customFormat="false" ht="30" hidden="false" customHeight="true" outlineLevel="0" collapsed="false">
      <c r="A17" s="246" t="s">
        <v>1310</v>
      </c>
      <c r="B17" s="246"/>
      <c r="C17" s="246"/>
      <c r="D17" s="246"/>
      <c r="E17" s="246"/>
      <c r="F17" s="246"/>
      <c r="G17" s="246"/>
      <c r="H17" s="246"/>
      <c r="I17" s="246"/>
      <c r="J17" s="246"/>
    </row>
    <row r="18" customFormat="false" ht="12.75" hidden="false" customHeight="true" outlineLevel="0" collapsed="false">
      <c r="A18" s="501" t="n">
        <v>2010</v>
      </c>
      <c r="B18" s="335" t="s">
        <v>402</v>
      </c>
      <c r="C18" s="50" t="n">
        <v>1037.9</v>
      </c>
      <c r="D18" s="50" t="n">
        <v>125.6</v>
      </c>
      <c r="E18" s="50" t="n">
        <v>4152</v>
      </c>
      <c r="F18" s="50" t="n">
        <v>360.3</v>
      </c>
      <c r="G18" s="50" t="n">
        <v>30.6</v>
      </c>
      <c r="H18" s="50" t="s">
        <v>174</v>
      </c>
      <c r="I18" s="50" t="s">
        <v>174</v>
      </c>
      <c r="J18" s="56" t="s">
        <v>174</v>
      </c>
    </row>
    <row r="19" customFormat="false" ht="12.75" hidden="false" customHeight="true" outlineLevel="0" collapsed="false">
      <c r="A19" s="501" t="n">
        <v>2011</v>
      </c>
      <c r="B19" s="335" t="s">
        <v>402</v>
      </c>
      <c r="C19" s="252" t="n">
        <v>1053.9</v>
      </c>
      <c r="D19" s="252" t="n">
        <v>133.7</v>
      </c>
      <c r="E19" s="252" t="n">
        <v>4145</v>
      </c>
      <c r="F19" s="252" t="n">
        <v>349.8</v>
      </c>
      <c r="G19" s="252" t="n">
        <v>30</v>
      </c>
      <c r="H19" s="252" t="s">
        <v>174</v>
      </c>
      <c r="I19" s="252" t="s">
        <v>174</v>
      </c>
      <c r="J19" s="505" t="s">
        <v>174</v>
      </c>
    </row>
    <row r="20" customFormat="false" ht="12.75" hidden="false" customHeight="true" outlineLevel="0" collapsed="false">
      <c r="A20" s="501"/>
      <c r="B20" s="735" t="s">
        <v>266</v>
      </c>
      <c r="C20" s="254" t="n">
        <v>101.6</v>
      </c>
      <c r="D20" s="254" t="n">
        <f aca="false">D19/D18*100</f>
        <v>106.449044585987</v>
      </c>
      <c r="E20" s="254" t="n">
        <f aca="false">E19/E18*100</f>
        <v>99.8314065510597</v>
      </c>
      <c r="F20" s="254" t="n">
        <f aca="false">F19/F18*100</f>
        <v>97.0857618651124</v>
      </c>
      <c r="G20" s="254" t="s">
        <v>174</v>
      </c>
      <c r="H20" s="254" t="s">
        <v>174</v>
      </c>
      <c r="I20" s="254" t="s">
        <v>174</v>
      </c>
      <c r="J20" s="676" t="s">
        <v>174</v>
      </c>
    </row>
    <row r="21" customFormat="false" ht="12.75" hidden="false" customHeight="true" outlineLevel="0" collapsed="false">
      <c r="A21" s="501"/>
      <c r="B21" s="853"/>
      <c r="C21" s="252"/>
      <c r="D21" s="252"/>
      <c r="E21" s="252"/>
      <c r="F21" s="252"/>
      <c r="G21" s="252"/>
      <c r="H21" s="252"/>
      <c r="I21" s="252"/>
      <c r="J21" s="505"/>
    </row>
    <row r="22" customFormat="false" ht="12.75" hidden="false" customHeight="true" outlineLevel="0" collapsed="false">
      <c r="A22" s="501" t="n">
        <v>2011</v>
      </c>
      <c r="B22" s="335" t="s">
        <v>328</v>
      </c>
      <c r="C22" s="50" t="n">
        <v>363.5</v>
      </c>
      <c r="D22" s="50" t="n">
        <v>52.9</v>
      </c>
      <c r="E22" s="50" t="n">
        <v>1564.9</v>
      </c>
      <c r="F22" s="50" t="n">
        <v>128.8</v>
      </c>
      <c r="G22" s="50" t="n">
        <v>37.9</v>
      </c>
      <c r="H22" s="50" t="s">
        <v>174</v>
      </c>
      <c r="I22" s="50" t="s">
        <v>174</v>
      </c>
      <c r="J22" s="56" t="s">
        <v>174</v>
      </c>
    </row>
    <row r="23" customFormat="false" ht="12.75" hidden="false" customHeight="true" outlineLevel="0" collapsed="false">
      <c r="A23" s="501"/>
      <c r="B23" s="335" t="s">
        <v>1299</v>
      </c>
      <c r="C23" s="50" t="n">
        <v>200</v>
      </c>
      <c r="D23" s="50" t="n">
        <v>25.6</v>
      </c>
      <c r="E23" s="50" t="n">
        <v>734.4</v>
      </c>
      <c r="F23" s="50" t="n">
        <v>65.9</v>
      </c>
      <c r="G23" s="50" t="n">
        <v>22</v>
      </c>
      <c r="H23" s="50" t="s">
        <v>174</v>
      </c>
      <c r="I23" s="50" t="s">
        <v>174</v>
      </c>
      <c r="J23" s="56" t="s">
        <v>174</v>
      </c>
    </row>
    <row r="24" customFormat="false" ht="12.75" hidden="false" customHeight="true" outlineLevel="0" collapsed="false">
      <c r="A24" s="501"/>
      <c r="B24" s="335"/>
      <c r="C24" s="252"/>
      <c r="D24" s="252"/>
      <c r="E24" s="252"/>
      <c r="F24" s="252"/>
      <c r="G24" s="252"/>
      <c r="H24" s="252"/>
      <c r="I24" s="252"/>
      <c r="J24" s="505"/>
    </row>
    <row r="25" customFormat="false" ht="12.75" hidden="false" customHeight="true" outlineLevel="0" collapsed="false">
      <c r="A25" s="501" t="n">
        <v>2012</v>
      </c>
      <c r="B25" s="335" t="s">
        <v>332</v>
      </c>
      <c r="C25" s="252" t="n">
        <v>224.2</v>
      </c>
      <c r="D25" s="252" t="n">
        <v>28</v>
      </c>
      <c r="E25" s="252" t="n">
        <v>1000.7</v>
      </c>
      <c r="F25" s="252" t="n">
        <v>89</v>
      </c>
      <c r="G25" s="252" t="n">
        <v>28.1</v>
      </c>
      <c r="H25" s="252" t="s">
        <v>174</v>
      </c>
      <c r="I25" s="252" t="s">
        <v>174</v>
      </c>
      <c r="J25" s="505" t="s">
        <v>174</v>
      </c>
    </row>
    <row r="26" customFormat="false" ht="12.75" hidden="false" customHeight="true" outlineLevel="0" collapsed="false">
      <c r="A26" s="501"/>
      <c r="B26" s="335" t="s">
        <v>333</v>
      </c>
      <c r="C26" s="252" t="n">
        <v>283.9</v>
      </c>
      <c r="D26" s="252" t="n">
        <v>42.5</v>
      </c>
      <c r="E26" s="252" t="n">
        <v>982.4</v>
      </c>
      <c r="F26" s="252" t="n">
        <v>104.6</v>
      </c>
      <c r="G26" s="252" t="n">
        <v>27.9</v>
      </c>
      <c r="H26" s="252" t="s">
        <v>174</v>
      </c>
      <c r="I26" s="252" t="s">
        <v>174</v>
      </c>
      <c r="J26" s="505" t="s">
        <v>174</v>
      </c>
    </row>
    <row r="27" customFormat="false" ht="12.75" hidden="false" customHeight="true" outlineLevel="0" collapsed="false">
      <c r="A27" s="501"/>
      <c r="B27" s="335" t="s">
        <v>328</v>
      </c>
      <c r="C27" s="89" t="n">
        <v>366.3</v>
      </c>
      <c r="D27" s="89" t="n">
        <v>54.9</v>
      </c>
      <c r="E27" s="89" t="n">
        <v>1613.1</v>
      </c>
      <c r="F27" s="89" t="n">
        <v>139.3</v>
      </c>
      <c r="G27" s="252" t="n">
        <v>38.8</v>
      </c>
      <c r="H27" s="252" t="s">
        <v>174</v>
      </c>
      <c r="I27" s="252" t="s">
        <v>174</v>
      </c>
      <c r="J27" s="505" t="s">
        <v>174</v>
      </c>
    </row>
    <row r="28" customFormat="false" ht="12.75" hidden="false" customHeight="true" outlineLevel="0" collapsed="false">
      <c r="A28" s="501"/>
      <c r="B28" s="735" t="s">
        <v>266</v>
      </c>
      <c r="C28" s="254" t="n">
        <f aca="false">C27/C22*100</f>
        <v>100.770288858322</v>
      </c>
      <c r="D28" s="254" t="n">
        <f aca="false">D27/D22*100</f>
        <v>103.780718336484</v>
      </c>
      <c r="E28" s="254" t="n">
        <f aca="false">E27/E22*100</f>
        <v>103.080069013994</v>
      </c>
      <c r="F28" s="254" t="n">
        <f aca="false">F27/F22*100</f>
        <v>108.152173913043</v>
      </c>
      <c r="G28" s="254" t="s">
        <v>174</v>
      </c>
      <c r="H28" s="254" t="s">
        <v>174</v>
      </c>
      <c r="I28" s="254" t="s">
        <v>174</v>
      </c>
      <c r="J28" s="676" t="s">
        <v>174</v>
      </c>
    </row>
    <row r="29" customFormat="false" ht="14.25" hidden="false" customHeight="false" outlineLevel="0" collapsed="false">
      <c r="A29" s="849" t="s">
        <v>1311</v>
      </c>
      <c r="B29" s="849"/>
      <c r="C29" s="849"/>
      <c r="D29" s="849"/>
      <c r="E29" s="849"/>
      <c r="F29" s="849"/>
      <c r="G29" s="849"/>
      <c r="H29" s="849"/>
      <c r="I29" s="849"/>
      <c r="J29" s="849"/>
    </row>
    <row r="30" customFormat="false" ht="14.25" hidden="false" customHeight="true" outlineLevel="0" collapsed="false">
      <c r="A30" s="849" t="s">
        <v>1302</v>
      </c>
      <c r="B30" s="849"/>
      <c r="C30" s="849"/>
      <c r="D30" s="849"/>
      <c r="E30" s="849"/>
      <c r="F30" s="849"/>
      <c r="G30" s="849"/>
    </row>
  </sheetData>
  <mergeCells count="14">
    <mergeCell ref="A1:G1"/>
    <mergeCell ref="I1:J1"/>
    <mergeCell ref="A2:G2"/>
    <mergeCell ref="I2:J2"/>
    <mergeCell ref="A3:B4"/>
    <mergeCell ref="C3:C4"/>
    <mergeCell ref="E3:E4"/>
    <mergeCell ref="G3:G4"/>
    <mergeCell ref="H3:H4"/>
    <mergeCell ref="J3:J4"/>
    <mergeCell ref="A5:J5"/>
    <mergeCell ref="A17:J17"/>
    <mergeCell ref="A29:J29"/>
    <mergeCell ref="A30:G30"/>
  </mergeCells>
  <hyperlinks>
    <hyperlink ref="I1" location="'Spis tablic     List of tables'!A63"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B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6" min="2" style="3" width="8.62"/>
    <col collapsed="false" customWidth="false" hidden="false" outlineLevel="0" max="257" min="7" style="3" width="8.99"/>
  </cols>
  <sheetData>
    <row r="1" customFormat="false" ht="14.85" hidden="false" customHeight="true" outlineLevel="0" collapsed="false">
      <c r="A1" s="15" t="s">
        <v>1312</v>
      </c>
      <c r="B1" s="15"/>
      <c r="C1" s="169"/>
      <c r="D1" s="169"/>
      <c r="E1" s="17" t="s">
        <v>154</v>
      </c>
      <c r="F1" s="17"/>
    </row>
    <row r="2" customFormat="false" ht="14.85" hidden="false" customHeight="true" outlineLevel="0" collapsed="false">
      <c r="A2" s="18" t="s">
        <v>1313</v>
      </c>
      <c r="B2" s="18"/>
      <c r="C2" s="169"/>
      <c r="D2" s="169"/>
      <c r="E2" s="20" t="s">
        <v>156</v>
      </c>
      <c r="F2" s="20"/>
    </row>
    <row r="3" customFormat="false" ht="14.85" hidden="false" customHeight="true" outlineLevel="0" collapsed="false">
      <c r="A3" s="74" t="s">
        <v>1314</v>
      </c>
      <c r="B3" s="74"/>
      <c r="C3" s="74"/>
      <c r="D3" s="74"/>
      <c r="E3" s="74"/>
      <c r="F3" s="74"/>
    </row>
    <row r="4" customFormat="false" ht="14.85" hidden="false" customHeight="true" outlineLevel="0" collapsed="false">
      <c r="A4" s="430" t="s">
        <v>1315</v>
      </c>
      <c r="B4" s="430"/>
      <c r="C4" s="430"/>
      <c r="D4" s="430"/>
      <c r="E4" s="429"/>
    </row>
    <row r="5" customFormat="false" ht="14.85" hidden="false" customHeight="true" outlineLevel="0" collapsed="false">
      <c r="A5" s="111" t="s">
        <v>1316</v>
      </c>
      <c r="B5" s="111"/>
      <c r="C5" s="111"/>
      <c r="D5" s="111"/>
      <c r="E5" s="111"/>
      <c r="F5" s="111"/>
    </row>
    <row r="6" customFormat="false" ht="14.85" hidden="false" customHeight="true" outlineLevel="0" collapsed="false">
      <c r="A6" s="111" t="s">
        <v>1317</v>
      </c>
      <c r="B6" s="111"/>
      <c r="C6" s="111"/>
      <c r="D6" s="111"/>
      <c r="E6" s="417"/>
      <c r="F6" s="169"/>
    </row>
    <row r="7" customFormat="false" ht="14.85" hidden="false" customHeight="true" outlineLevel="0" collapsed="false">
      <c r="A7" s="854" t="s">
        <v>1318</v>
      </c>
      <c r="B7" s="855" t="n">
        <v>2011</v>
      </c>
      <c r="C7" s="855" t="n">
        <v>2012</v>
      </c>
      <c r="D7" s="855"/>
      <c r="E7" s="855" t="n">
        <v>2011</v>
      </c>
      <c r="F7" s="437" t="n">
        <v>2012</v>
      </c>
    </row>
    <row r="8" customFormat="false" ht="10.5" hidden="false" customHeight="true" outlineLevel="0" collapsed="false">
      <c r="A8" s="856" t="s">
        <v>1319</v>
      </c>
      <c r="B8" s="855"/>
      <c r="C8" s="855"/>
      <c r="D8" s="855"/>
      <c r="E8" s="855"/>
      <c r="F8" s="437"/>
    </row>
    <row r="9" customFormat="false" ht="14.85" hidden="false" customHeight="true" outlineLevel="0" collapsed="false">
      <c r="A9" s="856"/>
      <c r="B9" s="31" t="s">
        <v>1320</v>
      </c>
      <c r="C9" s="31"/>
      <c r="D9" s="857" t="s">
        <v>171</v>
      </c>
      <c r="E9" s="33" t="s">
        <v>1321</v>
      </c>
      <c r="F9" s="33"/>
    </row>
    <row r="10" customFormat="false" ht="14.85" hidden="false" customHeight="true" outlineLevel="0" collapsed="false">
      <c r="A10" s="858" t="s">
        <v>1322</v>
      </c>
      <c r="B10" s="31"/>
      <c r="C10" s="31"/>
      <c r="D10" s="857"/>
      <c r="E10" s="33"/>
      <c r="F10" s="33"/>
    </row>
    <row r="11" customFormat="false" ht="14.85" hidden="false" customHeight="true" outlineLevel="0" collapsed="false">
      <c r="A11" s="859" t="s">
        <v>1323</v>
      </c>
      <c r="B11" s="31"/>
      <c r="C11" s="31"/>
      <c r="D11" s="857"/>
      <c r="E11" s="33"/>
      <c r="F11" s="33"/>
    </row>
    <row r="12" customFormat="false" ht="10.5" hidden="false" customHeight="true" outlineLevel="0" collapsed="false">
      <c r="A12" s="860"/>
      <c r="B12" s="31"/>
      <c r="C12" s="31"/>
      <c r="D12" s="857"/>
      <c r="E12" s="33"/>
      <c r="F12" s="33"/>
    </row>
    <row r="13" s="24" customFormat="true" ht="14.1" hidden="false" customHeight="true" outlineLevel="0" collapsed="false">
      <c r="A13" s="861" t="s">
        <v>1324</v>
      </c>
      <c r="B13" s="862" t="n">
        <v>75778</v>
      </c>
      <c r="C13" s="863" t="n">
        <v>73905</v>
      </c>
      <c r="D13" s="576" t="n">
        <v>97.5</v>
      </c>
      <c r="E13" s="864" t="n">
        <v>69.7</v>
      </c>
      <c r="F13" s="865" t="n">
        <v>70</v>
      </c>
    </row>
    <row r="14" s="24" customFormat="true" ht="14.1" hidden="false" customHeight="true" outlineLevel="0" collapsed="false">
      <c r="A14" s="577" t="s">
        <v>750</v>
      </c>
      <c r="B14" s="89"/>
      <c r="C14" s="713"/>
      <c r="D14" s="130"/>
      <c r="E14" s="126"/>
      <c r="F14" s="253"/>
    </row>
    <row r="15" s="24" customFormat="true" ht="14.1" hidden="false" customHeight="true" outlineLevel="0" collapsed="false">
      <c r="A15" s="866" t="s">
        <v>1325</v>
      </c>
      <c r="B15" s="65" t="n">
        <v>55174</v>
      </c>
      <c r="C15" s="867" t="n">
        <v>54450</v>
      </c>
      <c r="D15" s="63" t="n">
        <v>98.7</v>
      </c>
      <c r="E15" s="98" t="n">
        <v>60</v>
      </c>
      <c r="F15" s="97" t="n">
        <v>61.3</v>
      </c>
      <c r="G15" s="426"/>
    </row>
    <row r="16" s="24" customFormat="true" ht="14.1" hidden="false" customHeight="true" outlineLevel="0" collapsed="false">
      <c r="A16" s="577" t="s">
        <v>1326</v>
      </c>
      <c r="B16" s="89"/>
      <c r="C16" s="713"/>
      <c r="D16" s="63"/>
      <c r="E16" s="126"/>
      <c r="F16" s="253"/>
      <c r="G16" s="426"/>
    </row>
    <row r="17" s="24" customFormat="true" ht="14.1" hidden="false" customHeight="true" outlineLevel="0" collapsed="false">
      <c r="A17" s="866" t="s">
        <v>1327</v>
      </c>
      <c r="B17" s="65" t="n">
        <v>9527</v>
      </c>
      <c r="C17" s="867" t="n">
        <v>10146</v>
      </c>
      <c r="D17" s="63" t="n">
        <v>106.5</v>
      </c>
      <c r="E17" s="98" t="n">
        <v>94.2</v>
      </c>
      <c r="F17" s="97" t="n">
        <v>93.4</v>
      </c>
      <c r="G17" s="426"/>
    </row>
    <row r="18" s="24" customFormat="true" ht="14.1" hidden="false" customHeight="true" outlineLevel="0" collapsed="false">
      <c r="A18" s="577" t="s">
        <v>1328</v>
      </c>
      <c r="B18" s="89"/>
      <c r="C18" s="713"/>
      <c r="D18" s="63"/>
      <c r="E18" s="126"/>
      <c r="F18" s="253"/>
      <c r="G18" s="426"/>
    </row>
    <row r="19" s="24" customFormat="true" ht="14.1" hidden="false" customHeight="true" outlineLevel="0" collapsed="false">
      <c r="A19" s="866" t="s">
        <v>1329</v>
      </c>
      <c r="B19" s="65" t="n">
        <v>6667</v>
      </c>
      <c r="C19" s="867" t="n">
        <v>7096</v>
      </c>
      <c r="D19" s="63" t="n">
        <v>106.4</v>
      </c>
      <c r="E19" s="98" t="n">
        <v>99</v>
      </c>
      <c r="F19" s="97" t="n">
        <v>99.3</v>
      </c>
      <c r="G19" s="426"/>
    </row>
    <row r="20" s="24" customFormat="true" ht="14.1" hidden="false" customHeight="true" outlineLevel="0" collapsed="false">
      <c r="A20" s="577" t="s">
        <v>1330</v>
      </c>
      <c r="B20" s="89"/>
      <c r="C20" s="713"/>
      <c r="D20" s="63"/>
      <c r="E20" s="126"/>
      <c r="F20" s="253"/>
      <c r="G20" s="426"/>
    </row>
    <row r="21" s="24" customFormat="true" ht="14.1" hidden="false" customHeight="true" outlineLevel="0" collapsed="false">
      <c r="A21" s="866" t="s">
        <v>1331</v>
      </c>
      <c r="B21" s="65" t="n">
        <v>4410</v>
      </c>
      <c r="C21" s="867" t="n">
        <v>2213</v>
      </c>
      <c r="D21" s="63" t="n">
        <v>50.2</v>
      </c>
      <c r="E21" s="98" t="n">
        <v>95.8</v>
      </c>
      <c r="F21" s="97" t="n">
        <v>84.9</v>
      </c>
      <c r="G21" s="426"/>
    </row>
    <row r="22" s="24" customFormat="true" ht="14.1" hidden="false" customHeight="true" outlineLevel="0" collapsed="false">
      <c r="A22" s="577" t="s">
        <v>1332</v>
      </c>
      <c r="B22" s="89"/>
      <c r="C22" s="713"/>
      <c r="D22" s="63"/>
      <c r="E22" s="126"/>
      <c r="F22" s="253"/>
    </row>
    <row r="23" s="24" customFormat="true" ht="14.1" hidden="false" customHeight="true" outlineLevel="0" collapsed="false">
      <c r="A23" s="577" t="s">
        <v>1333</v>
      </c>
      <c r="B23" s="89"/>
      <c r="C23" s="713"/>
      <c r="D23" s="63"/>
      <c r="E23" s="126"/>
      <c r="F23" s="253"/>
    </row>
    <row r="24" s="24" customFormat="true" ht="14.1" hidden="false" customHeight="true" outlineLevel="0" collapsed="false">
      <c r="A24" s="866" t="s">
        <v>1334</v>
      </c>
      <c r="B24" s="65" t="n">
        <v>1503</v>
      </c>
      <c r="C24" s="867" t="n">
        <v>1403</v>
      </c>
      <c r="D24" s="63" t="n">
        <v>93.3</v>
      </c>
      <c r="E24" s="98" t="n">
        <v>86.1</v>
      </c>
      <c r="F24" s="97" t="n">
        <v>85.2</v>
      </c>
      <c r="G24" s="426"/>
    </row>
    <row r="25" s="24" customFormat="true" ht="14.1" hidden="false" customHeight="true" outlineLevel="0" collapsed="false">
      <c r="A25" s="577" t="s">
        <v>1335</v>
      </c>
      <c r="B25" s="89"/>
      <c r="C25" s="713"/>
      <c r="D25" s="63"/>
      <c r="E25" s="126"/>
      <c r="F25" s="253"/>
      <c r="G25" s="426"/>
    </row>
    <row r="26" s="24" customFormat="true" ht="14.1" hidden="false" customHeight="true" outlineLevel="0" collapsed="false">
      <c r="A26" s="581" t="s">
        <v>1336</v>
      </c>
      <c r="B26" s="89"/>
      <c r="C26" s="713"/>
      <c r="D26" s="63"/>
      <c r="E26" s="126"/>
      <c r="F26" s="253"/>
      <c r="G26" s="426"/>
    </row>
    <row r="27" s="24" customFormat="true" ht="14.1" hidden="false" customHeight="true" outlineLevel="0" collapsed="false">
      <c r="A27" s="866" t="s">
        <v>1337</v>
      </c>
      <c r="B27" s="65" t="n">
        <v>30</v>
      </c>
      <c r="C27" s="867" t="n">
        <v>36</v>
      </c>
      <c r="D27" s="63" t="n">
        <v>120</v>
      </c>
      <c r="E27" s="98" t="n">
        <v>96.8</v>
      </c>
      <c r="F27" s="97" t="n">
        <v>97.2</v>
      </c>
      <c r="G27" s="426"/>
    </row>
    <row r="28" s="24" customFormat="true" ht="14.1" hidden="false" customHeight="true" outlineLevel="0" collapsed="false">
      <c r="A28" s="577" t="s">
        <v>1338</v>
      </c>
      <c r="B28" s="89"/>
      <c r="C28" s="713"/>
      <c r="D28" s="63"/>
      <c r="E28" s="126"/>
      <c r="F28" s="253"/>
      <c r="G28" s="426"/>
    </row>
    <row r="29" s="24" customFormat="true" ht="14.1" hidden="false" customHeight="true" outlineLevel="0" collapsed="false">
      <c r="A29" s="866" t="s">
        <v>1339</v>
      </c>
      <c r="B29" s="65" t="n">
        <v>716</v>
      </c>
      <c r="C29" s="867" t="n">
        <v>794</v>
      </c>
      <c r="D29" s="63" t="n">
        <v>110.9</v>
      </c>
      <c r="E29" s="98" t="n">
        <v>90.1</v>
      </c>
      <c r="F29" s="97" t="n">
        <v>91.1</v>
      </c>
      <c r="G29" s="426"/>
    </row>
    <row r="30" s="24" customFormat="true" ht="14.1" hidden="false" customHeight="true" outlineLevel="0" collapsed="false">
      <c r="A30" s="577" t="s">
        <v>1340</v>
      </c>
      <c r="B30" s="89"/>
      <c r="C30" s="713"/>
      <c r="D30" s="63"/>
      <c r="E30" s="126"/>
      <c r="F30" s="253"/>
      <c r="G30" s="426"/>
    </row>
    <row r="31" s="24" customFormat="true" ht="14.1" hidden="false" customHeight="true" outlineLevel="0" collapsed="false">
      <c r="A31" s="866" t="s">
        <v>1341</v>
      </c>
      <c r="B31" s="65" t="n">
        <v>621</v>
      </c>
      <c r="C31" s="867" t="n">
        <v>460</v>
      </c>
      <c r="D31" s="63" t="n">
        <v>74.1</v>
      </c>
      <c r="E31" s="98" t="n">
        <v>80.5</v>
      </c>
      <c r="F31" s="97" t="n">
        <v>73.8</v>
      </c>
      <c r="G31" s="426"/>
    </row>
    <row r="32" s="24" customFormat="true" ht="14.1" hidden="false" customHeight="true" outlineLevel="0" collapsed="false">
      <c r="A32" s="577" t="s">
        <v>1342</v>
      </c>
      <c r="B32" s="89"/>
      <c r="C32" s="713"/>
      <c r="D32" s="63"/>
      <c r="E32" s="126"/>
      <c r="F32" s="253"/>
      <c r="G32" s="426"/>
    </row>
    <row r="33" s="24" customFormat="true" ht="14.1" hidden="false" customHeight="true" outlineLevel="0" collapsed="false">
      <c r="A33" s="581" t="s">
        <v>1343</v>
      </c>
      <c r="B33" s="65"/>
      <c r="C33" s="867"/>
      <c r="D33" s="63"/>
      <c r="E33" s="98"/>
      <c r="F33" s="97"/>
      <c r="G33" s="426"/>
    </row>
    <row r="34" s="24" customFormat="true" ht="14.1" hidden="false" customHeight="true" outlineLevel="0" collapsed="false">
      <c r="A34" s="866" t="s">
        <v>1344</v>
      </c>
      <c r="B34" s="868" t="n">
        <v>6708</v>
      </c>
      <c r="C34" s="869" t="n">
        <v>7129</v>
      </c>
      <c r="D34" s="870" t="n">
        <v>106.3</v>
      </c>
      <c r="E34" s="871" t="n">
        <v>98.9</v>
      </c>
      <c r="F34" s="872" t="n">
        <v>99</v>
      </c>
      <c r="G34" s="426"/>
    </row>
    <row r="35" s="24" customFormat="true" ht="14.1" hidden="false" customHeight="true" outlineLevel="0" collapsed="false">
      <c r="A35" s="577" t="s">
        <v>1345</v>
      </c>
      <c r="B35" s="873"/>
      <c r="C35" s="874"/>
      <c r="D35" s="875"/>
      <c r="E35" s="876"/>
      <c r="F35" s="820"/>
      <c r="G35" s="426"/>
    </row>
    <row r="36" s="24" customFormat="true" ht="14.1" hidden="false" customHeight="true" outlineLevel="0" collapsed="false">
      <c r="A36" s="581" t="s">
        <v>1346</v>
      </c>
      <c r="B36" s="873"/>
      <c r="C36" s="874"/>
      <c r="D36" s="875"/>
      <c r="E36" s="876"/>
      <c r="F36" s="820"/>
      <c r="G36" s="426"/>
    </row>
    <row r="37" s="24" customFormat="true" ht="14.1" hidden="false" customHeight="true" outlineLevel="0" collapsed="false">
      <c r="A37" s="866" t="s">
        <v>1347</v>
      </c>
      <c r="B37" s="868" t="n">
        <v>2299</v>
      </c>
      <c r="C37" s="869" t="n">
        <v>1953</v>
      </c>
      <c r="D37" s="870" t="n">
        <v>84.9</v>
      </c>
      <c r="E37" s="871" t="n">
        <v>94.4</v>
      </c>
      <c r="F37" s="872" t="n">
        <v>91.6</v>
      </c>
      <c r="G37" s="426"/>
    </row>
    <row r="38" s="24" customFormat="true" ht="14.1" hidden="false" customHeight="true" outlineLevel="0" collapsed="false">
      <c r="A38" s="577" t="s">
        <v>1348</v>
      </c>
      <c r="B38" s="873"/>
      <c r="C38" s="874"/>
      <c r="D38" s="875"/>
      <c r="E38" s="876"/>
      <c r="F38" s="820"/>
      <c r="G38" s="426"/>
    </row>
    <row r="39" s="24" customFormat="true" ht="14.1" hidden="false" customHeight="true" outlineLevel="0" collapsed="false">
      <c r="A39" s="577" t="s">
        <v>1349</v>
      </c>
      <c r="B39" s="873"/>
      <c r="C39" s="874"/>
      <c r="D39" s="875"/>
      <c r="E39" s="876"/>
      <c r="F39" s="820"/>
      <c r="G39" s="426"/>
    </row>
    <row r="40" s="24" customFormat="true" ht="14.1" hidden="false" customHeight="true" outlineLevel="0" collapsed="false">
      <c r="A40" s="866" t="s">
        <v>1350</v>
      </c>
      <c r="B40" s="868" t="n">
        <v>284</v>
      </c>
      <c r="C40" s="869" t="n">
        <v>222</v>
      </c>
      <c r="D40" s="870" t="n">
        <v>78.2</v>
      </c>
      <c r="E40" s="871" t="n">
        <v>88.8</v>
      </c>
      <c r="F40" s="872" t="n">
        <v>89.1</v>
      </c>
      <c r="G40" s="426"/>
    </row>
    <row r="41" s="24" customFormat="true" ht="14.1" hidden="false" customHeight="true" outlineLevel="0" collapsed="false">
      <c r="A41" s="577" t="s">
        <v>1351</v>
      </c>
      <c r="B41" s="873"/>
      <c r="C41" s="877"/>
      <c r="D41" s="870"/>
      <c r="E41" s="876"/>
      <c r="F41" s="878"/>
      <c r="G41" s="426"/>
    </row>
    <row r="42" s="24" customFormat="true" ht="14.1" hidden="false" customHeight="true" outlineLevel="0" collapsed="false">
      <c r="A42" s="866" t="s">
        <v>1352</v>
      </c>
      <c r="B42" s="868" t="n">
        <v>84</v>
      </c>
      <c r="C42" s="869" t="n">
        <v>61</v>
      </c>
      <c r="D42" s="870" t="n">
        <v>72.6</v>
      </c>
      <c r="E42" s="871" t="n">
        <v>88.4</v>
      </c>
      <c r="F42" s="872" t="n">
        <v>76.2</v>
      </c>
      <c r="G42" s="426"/>
    </row>
    <row r="43" s="24" customFormat="true" ht="14.1" hidden="false" customHeight="true" outlineLevel="0" collapsed="false">
      <c r="A43" s="577" t="s">
        <v>1353</v>
      </c>
      <c r="B43" s="873"/>
      <c r="C43" s="877"/>
      <c r="D43" s="870"/>
      <c r="E43" s="876"/>
      <c r="F43" s="878"/>
      <c r="G43" s="426"/>
    </row>
    <row r="44" s="24" customFormat="true" ht="14.1" hidden="false" customHeight="true" outlineLevel="0" collapsed="false">
      <c r="A44" s="866" t="s">
        <v>1354</v>
      </c>
      <c r="B44" s="868" t="n">
        <v>1729</v>
      </c>
      <c r="C44" s="869" t="n">
        <v>1570</v>
      </c>
      <c r="D44" s="870" t="n">
        <v>90.8</v>
      </c>
      <c r="E44" s="871" t="n">
        <v>100</v>
      </c>
      <c r="F44" s="872" t="n">
        <v>99.8</v>
      </c>
      <c r="G44" s="426"/>
    </row>
    <row r="45" s="24" customFormat="true" ht="14.1" hidden="false" customHeight="true" outlineLevel="0" collapsed="false">
      <c r="A45" s="577" t="s">
        <v>1355</v>
      </c>
      <c r="B45" s="89"/>
      <c r="C45" s="713"/>
      <c r="D45" s="63"/>
      <c r="E45" s="126"/>
      <c r="F45" s="253"/>
      <c r="G45" s="426"/>
    </row>
    <row r="46" s="24" customFormat="true" ht="14.1" hidden="false" customHeight="true" outlineLevel="0" collapsed="false">
      <c r="A46" s="866" t="s">
        <v>1356</v>
      </c>
      <c r="B46" s="65" t="n">
        <v>42570</v>
      </c>
      <c r="C46" s="867" t="n">
        <v>38533</v>
      </c>
      <c r="D46" s="63" t="n">
        <v>90.5</v>
      </c>
      <c r="E46" s="98" t="n">
        <v>51.5</v>
      </c>
      <c r="F46" s="97" t="n">
        <v>49.5</v>
      </c>
      <c r="G46" s="426"/>
    </row>
    <row r="47" s="24" customFormat="true" ht="14.1" hidden="false" customHeight="true" outlineLevel="0" collapsed="false">
      <c r="A47" s="577" t="s">
        <v>1357</v>
      </c>
      <c r="B47" s="89"/>
      <c r="C47" s="713"/>
      <c r="D47" s="63"/>
      <c r="E47" s="126"/>
      <c r="F47" s="253"/>
      <c r="G47" s="426"/>
    </row>
    <row r="48" s="24" customFormat="true" ht="14.1" hidden="false" customHeight="true" outlineLevel="0" collapsed="false">
      <c r="A48" s="581" t="s">
        <v>1336</v>
      </c>
      <c r="B48" s="89"/>
      <c r="C48" s="713"/>
      <c r="D48" s="63"/>
      <c r="E48" s="126"/>
      <c r="F48" s="253"/>
      <c r="G48" s="426"/>
      <c r="H48" s="25"/>
    </row>
    <row r="49" s="24" customFormat="true" ht="14.1" hidden="false" customHeight="true" outlineLevel="0" collapsed="false">
      <c r="A49" s="866" t="s">
        <v>1358</v>
      </c>
      <c r="B49" s="65" t="n">
        <v>13981</v>
      </c>
      <c r="C49" s="867" t="n">
        <v>13919</v>
      </c>
      <c r="D49" s="63" t="n">
        <v>99.6</v>
      </c>
      <c r="E49" s="98" t="n">
        <v>27.6</v>
      </c>
      <c r="F49" s="97" t="n">
        <v>30.7</v>
      </c>
      <c r="G49" s="426"/>
      <c r="H49" s="25"/>
    </row>
    <row r="50" s="24" customFormat="true" ht="14.1" hidden="false" customHeight="true" outlineLevel="0" collapsed="false">
      <c r="A50" s="577" t="s">
        <v>1359</v>
      </c>
      <c r="B50" s="89"/>
      <c r="C50" s="713"/>
      <c r="D50" s="63"/>
      <c r="E50" s="126"/>
      <c r="F50" s="253"/>
      <c r="G50" s="426"/>
      <c r="H50" s="25"/>
    </row>
    <row r="51" s="24" customFormat="true" ht="14.1" hidden="false" customHeight="true" outlineLevel="0" collapsed="false">
      <c r="A51" s="866" t="s">
        <v>1360</v>
      </c>
      <c r="B51" s="65" t="n">
        <v>648</v>
      </c>
      <c r="C51" s="867" t="n">
        <v>615</v>
      </c>
      <c r="D51" s="63" t="n">
        <v>94.9</v>
      </c>
      <c r="E51" s="98" t="n">
        <v>22.6</v>
      </c>
      <c r="F51" s="97" t="n">
        <v>25.3</v>
      </c>
      <c r="G51" s="426"/>
      <c r="H51" s="25"/>
    </row>
    <row r="52" s="24" customFormat="true" ht="14.1" hidden="false" customHeight="true" outlineLevel="0" collapsed="false">
      <c r="A52" s="577" t="s">
        <v>1361</v>
      </c>
      <c r="B52" s="89"/>
      <c r="C52" s="713"/>
      <c r="D52" s="63"/>
      <c r="E52" s="126"/>
      <c r="F52" s="253"/>
      <c r="G52" s="426"/>
      <c r="H52" s="25"/>
    </row>
    <row r="53" s="24" customFormat="true" ht="14.1" hidden="false" customHeight="true" outlineLevel="0" collapsed="false">
      <c r="A53" s="866" t="s">
        <v>1362</v>
      </c>
      <c r="B53" s="65" t="n">
        <v>7565</v>
      </c>
      <c r="C53" s="867" t="n">
        <v>6662</v>
      </c>
      <c r="D53" s="63" t="n">
        <v>88.1</v>
      </c>
      <c r="E53" s="98" t="n">
        <v>31.2</v>
      </c>
      <c r="F53" s="97" t="n">
        <v>30.5</v>
      </c>
      <c r="G53" s="426"/>
      <c r="H53" s="25"/>
    </row>
    <row r="54" s="24" customFormat="true" ht="14.1" hidden="false" customHeight="true" outlineLevel="0" collapsed="false">
      <c r="A54" s="577" t="s">
        <v>1363</v>
      </c>
      <c r="B54" s="89"/>
      <c r="C54" s="713"/>
      <c r="D54" s="63"/>
      <c r="E54" s="126"/>
      <c r="F54" s="253"/>
      <c r="G54" s="426"/>
      <c r="H54" s="25"/>
    </row>
    <row r="55" s="24" customFormat="true" ht="14.1" hidden="false" customHeight="true" outlineLevel="0" collapsed="false">
      <c r="A55" s="581" t="s">
        <v>1364</v>
      </c>
      <c r="B55" s="89"/>
      <c r="C55" s="713"/>
      <c r="D55" s="63"/>
      <c r="E55" s="126"/>
      <c r="F55" s="253"/>
      <c r="G55" s="426"/>
      <c r="H55" s="25"/>
    </row>
    <row r="56" s="24" customFormat="true" ht="14.1" hidden="false" customHeight="true" outlineLevel="0" collapsed="false">
      <c r="A56" s="866" t="s">
        <v>1365</v>
      </c>
      <c r="B56" s="65" t="n">
        <v>3042</v>
      </c>
      <c r="C56" s="867" t="n">
        <v>2607</v>
      </c>
      <c r="D56" s="63" t="n">
        <v>85.7</v>
      </c>
      <c r="E56" s="98" t="n">
        <v>85.4</v>
      </c>
      <c r="F56" s="97" t="n">
        <v>83.8</v>
      </c>
      <c r="G56" s="426"/>
      <c r="H56" s="25"/>
    </row>
    <row r="57" s="24" customFormat="true" ht="14.1" hidden="false" customHeight="true" outlineLevel="0" collapsed="false">
      <c r="A57" s="577" t="s">
        <v>1366</v>
      </c>
      <c r="B57" s="89"/>
      <c r="C57" s="713"/>
      <c r="D57" s="125"/>
      <c r="E57" s="126"/>
      <c r="F57" s="253"/>
      <c r="G57" s="25"/>
      <c r="H57" s="25"/>
    </row>
    <row r="58" s="24" customFormat="true" ht="20.1" hidden="false" customHeight="true" outlineLevel="0" collapsed="false">
      <c r="A58" s="879" t="s">
        <v>1367</v>
      </c>
      <c r="B58" s="879"/>
      <c r="C58" s="879"/>
      <c r="D58" s="879"/>
      <c r="E58" s="879"/>
      <c r="F58" s="879"/>
    </row>
    <row r="59" s="24" customFormat="true" ht="15" hidden="false" customHeight="true" outlineLevel="0" collapsed="false">
      <c r="A59" s="428" t="s">
        <v>1368</v>
      </c>
      <c r="B59" s="428"/>
      <c r="C59" s="428"/>
      <c r="D59" s="428"/>
      <c r="E59" s="428"/>
      <c r="F59" s="428"/>
    </row>
    <row r="60" customFormat="false" ht="12.75" hidden="false" customHeight="true" outlineLevel="0" collapsed="false"/>
  </sheetData>
  <mergeCells count="23">
    <mergeCell ref="A1:B1"/>
    <mergeCell ref="E1:F1"/>
    <mergeCell ref="A2:B2"/>
    <mergeCell ref="E2:F2"/>
    <mergeCell ref="A3:F3"/>
    <mergeCell ref="A4:D4"/>
    <mergeCell ref="A5:F5"/>
    <mergeCell ref="A6:D6"/>
    <mergeCell ref="B7:B8"/>
    <mergeCell ref="C7:D8"/>
    <mergeCell ref="E7:E8"/>
    <mergeCell ref="F7:F8"/>
    <mergeCell ref="A8:A9"/>
    <mergeCell ref="B9:C12"/>
    <mergeCell ref="D9:D12"/>
    <mergeCell ref="E9:F12"/>
    <mergeCell ref="B38:B39"/>
    <mergeCell ref="C38:C39"/>
    <mergeCell ref="D38:D39"/>
    <mergeCell ref="E38:E39"/>
    <mergeCell ref="F38:F39"/>
    <mergeCell ref="A58:F58"/>
    <mergeCell ref="A59:F59"/>
  </mergeCells>
  <hyperlinks>
    <hyperlink ref="E1" location="'Spis tablic     List of tables'!A64" display="Powrót do spisu tablic"/>
    <hyperlink ref="E2" location="'Spis tablic     List of tables'!A6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166" t="s">
        <v>1369</v>
      </c>
      <c r="B1" s="169"/>
      <c r="C1" s="169"/>
      <c r="D1" s="169"/>
      <c r="E1" s="169"/>
      <c r="F1" s="17" t="s">
        <v>154</v>
      </c>
      <c r="G1" s="17"/>
      <c r="H1" s="110"/>
      <c r="I1" s="110"/>
      <c r="J1" s="110"/>
      <c r="K1" s="110"/>
    </row>
    <row r="2" customFormat="false" ht="15" hidden="false" customHeight="true" outlineLevel="0" collapsed="false">
      <c r="A2" s="168" t="s">
        <v>1370</v>
      </c>
      <c r="B2" s="169"/>
      <c r="C2" s="169"/>
      <c r="D2" s="169"/>
      <c r="E2" s="169"/>
      <c r="F2" s="20" t="s">
        <v>156</v>
      </c>
      <c r="G2" s="20"/>
      <c r="H2" s="110"/>
      <c r="I2" s="110"/>
      <c r="J2" s="110"/>
      <c r="K2" s="110"/>
    </row>
    <row r="3" customFormat="false" ht="14.25" hidden="false" customHeight="false" outlineLevel="0" collapsed="false">
      <c r="A3" s="431" t="s">
        <v>1371</v>
      </c>
      <c r="B3" s="431"/>
      <c r="C3" s="431"/>
      <c r="D3" s="429"/>
      <c r="G3" s="169"/>
      <c r="H3" s="110"/>
      <c r="I3" s="110"/>
      <c r="J3" s="110"/>
      <c r="K3" s="110"/>
    </row>
    <row r="4" customFormat="false" ht="14.25" hidden="false" customHeight="false" outlineLevel="0" collapsed="false">
      <c r="A4" s="880" t="s">
        <v>1372</v>
      </c>
      <c r="B4" s="880"/>
      <c r="C4" s="880"/>
      <c r="D4" s="417"/>
      <c r="G4" s="169"/>
      <c r="H4" s="110"/>
      <c r="I4" s="110"/>
      <c r="J4" s="110"/>
      <c r="K4" s="110"/>
    </row>
    <row r="5" customFormat="false" ht="14.25" hidden="false" customHeight="true" outlineLevel="0" collapsed="false">
      <c r="A5" s="112" t="s">
        <v>1373</v>
      </c>
      <c r="B5" s="112"/>
      <c r="C5" s="31" t="s">
        <v>1374</v>
      </c>
      <c r="D5" s="31" t="s">
        <v>1375</v>
      </c>
      <c r="E5" s="31"/>
      <c r="F5" s="31"/>
      <c r="G5" s="171" t="s">
        <v>1376</v>
      </c>
      <c r="H5" s="110"/>
      <c r="I5" s="110"/>
      <c r="J5" s="110"/>
      <c r="K5" s="110"/>
    </row>
    <row r="6" customFormat="false" ht="14.25" hidden="false" customHeight="false" outlineLevel="0" collapsed="false">
      <c r="A6" s="112"/>
      <c r="B6" s="112"/>
      <c r="C6" s="31"/>
      <c r="D6" s="31"/>
      <c r="E6" s="31"/>
      <c r="F6" s="31"/>
      <c r="G6" s="171"/>
      <c r="H6" s="110"/>
      <c r="I6" s="110"/>
      <c r="J6" s="110"/>
      <c r="K6" s="110"/>
    </row>
    <row r="7" customFormat="false" ht="14.25" hidden="false" customHeight="false" outlineLevel="0" collapsed="false">
      <c r="A7" s="112"/>
      <c r="B7" s="112"/>
      <c r="C7" s="31"/>
      <c r="D7" s="31"/>
      <c r="E7" s="31"/>
      <c r="F7" s="31"/>
      <c r="G7" s="171"/>
      <c r="H7" s="110"/>
      <c r="I7" s="110"/>
      <c r="J7" s="110"/>
      <c r="K7" s="110"/>
    </row>
    <row r="8" customFormat="false" ht="14.25" hidden="false" customHeight="false" outlineLevel="0" collapsed="false">
      <c r="A8" s="112"/>
      <c r="B8" s="112"/>
      <c r="C8" s="31"/>
      <c r="D8" s="31"/>
      <c r="E8" s="31"/>
      <c r="F8" s="31"/>
      <c r="G8" s="171"/>
      <c r="H8" s="110"/>
      <c r="I8" s="110"/>
      <c r="J8" s="110"/>
      <c r="K8" s="110"/>
    </row>
    <row r="9" customFormat="false" ht="14.25" hidden="false" customHeight="false" outlineLevel="0" collapsed="false">
      <c r="A9" s="112"/>
      <c r="B9" s="112"/>
      <c r="C9" s="31"/>
      <c r="D9" s="31"/>
      <c r="E9" s="31"/>
      <c r="F9" s="31"/>
      <c r="G9" s="171"/>
      <c r="H9" s="110"/>
      <c r="I9" s="110"/>
      <c r="J9" s="110"/>
      <c r="K9" s="110"/>
    </row>
    <row r="10" customFormat="false" ht="14.25" hidden="false" customHeight="false" outlineLevel="0" collapsed="false">
      <c r="A10" s="112"/>
      <c r="B10" s="112"/>
      <c r="C10" s="31"/>
      <c r="D10" s="31"/>
      <c r="E10" s="31"/>
      <c r="F10" s="31"/>
      <c r="G10" s="171"/>
      <c r="H10" s="110"/>
      <c r="I10" s="110"/>
      <c r="J10" s="110"/>
      <c r="K10" s="110"/>
    </row>
    <row r="11" customFormat="false" ht="14.25" hidden="false" customHeight="false" outlineLevel="0" collapsed="false">
      <c r="A11" s="112"/>
      <c r="B11" s="112"/>
      <c r="C11" s="31"/>
      <c r="D11" s="31"/>
      <c r="E11" s="31"/>
      <c r="F11" s="31"/>
      <c r="G11" s="171"/>
      <c r="H11" s="110"/>
      <c r="I11" s="110"/>
      <c r="J11" s="110"/>
      <c r="K11" s="110"/>
    </row>
    <row r="12" customFormat="false" ht="24" hidden="false" customHeight="true" outlineLevel="0" collapsed="false">
      <c r="A12" s="112"/>
      <c r="B12" s="112"/>
      <c r="C12" s="31"/>
      <c r="D12" s="31" t="s">
        <v>1377</v>
      </c>
      <c r="E12" s="31" t="s">
        <v>1378</v>
      </c>
      <c r="F12" s="31" t="s">
        <v>1379</v>
      </c>
      <c r="G12" s="171"/>
      <c r="H12" s="110"/>
      <c r="I12" s="110"/>
      <c r="J12" s="110"/>
      <c r="K12" s="110"/>
    </row>
    <row r="13" customFormat="false" ht="14.25" hidden="false" customHeight="false" outlineLevel="0" collapsed="false">
      <c r="A13" s="112"/>
      <c r="B13" s="112"/>
      <c r="C13" s="31"/>
      <c r="D13" s="31"/>
      <c r="E13" s="31"/>
      <c r="F13" s="31"/>
      <c r="G13" s="171"/>
      <c r="H13" s="110"/>
      <c r="I13" s="110"/>
      <c r="J13" s="110"/>
      <c r="K13" s="110"/>
    </row>
    <row r="14" s="26" customFormat="true" ht="15" hidden="false" customHeight="true" outlineLevel="0" collapsed="false">
      <c r="A14" s="881" t="s">
        <v>1380</v>
      </c>
      <c r="B14" s="882" t="s">
        <v>171</v>
      </c>
      <c r="C14" s="883" t="n">
        <v>331595</v>
      </c>
      <c r="D14" s="883" t="n">
        <v>80730</v>
      </c>
      <c r="E14" s="883" t="n">
        <v>8003</v>
      </c>
      <c r="F14" s="883" t="n">
        <v>72727</v>
      </c>
      <c r="G14" s="884" t="n">
        <v>250865</v>
      </c>
      <c r="H14" s="127"/>
      <c r="I14" s="127"/>
      <c r="J14" s="127"/>
      <c r="K14" s="127"/>
      <c r="L14" s="127"/>
    </row>
    <row r="15" s="26" customFormat="true" ht="14.25" hidden="false" customHeight="false" outlineLevel="0" collapsed="false">
      <c r="A15" s="885" t="s">
        <v>750</v>
      </c>
      <c r="B15" s="886" t="s">
        <v>172</v>
      </c>
      <c r="C15" s="887" t="n">
        <v>339274</v>
      </c>
      <c r="D15" s="887" t="n">
        <v>83480</v>
      </c>
      <c r="E15" s="887" t="n">
        <v>8047</v>
      </c>
      <c r="F15" s="887" t="n">
        <v>75433</v>
      </c>
      <c r="G15" s="888" t="n">
        <v>255794</v>
      </c>
      <c r="H15" s="127"/>
      <c r="I15" s="127"/>
      <c r="J15" s="127"/>
      <c r="K15" s="127"/>
      <c r="L15" s="127"/>
    </row>
    <row r="16" s="26" customFormat="true" ht="14.25" hidden="false" customHeight="false" outlineLevel="0" collapsed="false">
      <c r="A16" s="889" t="s">
        <v>1381</v>
      </c>
      <c r="B16" s="890"/>
      <c r="C16" s="891"/>
      <c r="D16" s="891"/>
      <c r="E16" s="891"/>
      <c r="F16" s="891"/>
      <c r="G16" s="892"/>
      <c r="H16" s="127"/>
      <c r="I16" s="893"/>
      <c r="J16" s="893"/>
      <c r="K16" s="893"/>
      <c r="L16" s="893"/>
    </row>
    <row r="17" s="26" customFormat="true" ht="14.25" hidden="false" customHeight="false" outlineLevel="0" collapsed="false">
      <c r="A17" s="894" t="s">
        <v>1382</v>
      </c>
      <c r="B17" s="895" t="s">
        <v>171</v>
      </c>
      <c r="C17" s="779" t="n">
        <v>6875</v>
      </c>
      <c r="D17" s="779" t="n">
        <v>791</v>
      </c>
      <c r="E17" s="779" t="n">
        <v>27</v>
      </c>
      <c r="F17" s="779" t="n">
        <v>764</v>
      </c>
      <c r="G17" s="780" t="n">
        <v>6084</v>
      </c>
      <c r="H17" s="127"/>
      <c r="I17" s="893"/>
      <c r="J17" s="893"/>
      <c r="K17" s="893"/>
      <c r="L17" s="893"/>
    </row>
    <row r="18" s="26" customFormat="true" ht="14.25" hidden="false" customHeight="false" outlineLevel="0" collapsed="false">
      <c r="A18" s="885" t="s">
        <v>1383</v>
      </c>
      <c r="B18" s="895" t="s">
        <v>172</v>
      </c>
      <c r="C18" s="180" t="n">
        <v>6255</v>
      </c>
      <c r="D18" s="180" t="n">
        <v>793</v>
      </c>
      <c r="E18" s="180" t="n">
        <v>27</v>
      </c>
      <c r="F18" s="180" t="n">
        <v>766</v>
      </c>
      <c r="G18" s="767" t="n">
        <v>5462</v>
      </c>
      <c r="H18" s="127"/>
      <c r="I18" s="893"/>
      <c r="J18" s="893"/>
      <c r="K18" s="893"/>
      <c r="L18" s="893"/>
    </row>
    <row r="19" s="26" customFormat="true" ht="14.25" hidden="false" customHeight="false" outlineLevel="0" collapsed="false">
      <c r="A19" s="894" t="s">
        <v>1384</v>
      </c>
      <c r="B19" s="895" t="s">
        <v>171</v>
      </c>
      <c r="C19" s="779" t="n">
        <v>34400</v>
      </c>
      <c r="D19" s="779" t="n">
        <v>7783</v>
      </c>
      <c r="E19" s="779" t="n">
        <v>216</v>
      </c>
      <c r="F19" s="779" t="n">
        <v>7567</v>
      </c>
      <c r="G19" s="780" t="n">
        <v>26617</v>
      </c>
      <c r="H19" s="127"/>
      <c r="I19" s="127"/>
      <c r="J19" s="127"/>
      <c r="K19" s="127"/>
      <c r="L19" s="127"/>
    </row>
    <row r="20" s="26" customFormat="true" ht="14.25" hidden="false" customHeight="false" outlineLevel="0" collapsed="false">
      <c r="A20" s="885" t="s">
        <v>1385</v>
      </c>
      <c r="B20" s="895" t="s">
        <v>172</v>
      </c>
      <c r="C20" s="180" t="n">
        <v>35285</v>
      </c>
      <c r="D20" s="180" t="n">
        <v>7988</v>
      </c>
      <c r="E20" s="180" t="n">
        <v>214</v>
      </c>
      <c r="F20" s="180" t="n">
        <v>7774</v>
      </c>
      <c r="G20" s="767" t="n">
        <v>27297</v>
      </c>
      <c r="H20" s="127"/>
      <c r="I20" s="127"/>
      <c r="J20" s="127"/>
      <c r="K20" s="127"/>
      <c r="L20" s="127"/>
    </row>
    <row r="21" s="26" customFormat="true" ht="14.25" hidden="false" customHeight="false" outlineLevel="0" collapsed="false">
      <c r="A21" s="894" t="s">
        <v>1386</v>
      </c>
      <c r="B21" s="895" t="s">
        <v>171</v>
      </c>
      <c r="C21" s="779" t="n">
        <v>266</v>
      </c>
      <c r="D21" s="779" t="n">
        <v>145</v>
      </c>
      <c r="E21" s="779" t="n">
        <v>9</v>
      </c>
      <c r="F21" s="779" t="n">
        <v>136</v>
      </c>
      <c r="G21" s="780" t="n">
        <v>121</v>
      </c>
      <c r="H21" s="127"/>
      <c r="I21" s="893"/>
      <c r="J21" s="893"/>
      <c r="K21" s="893"/>
      <c r="L21" s="893"/>
    </row>
    <row r="22" s="26" customFormat="true" ht="14.25" hidden="false" customHeight="false" outlineLevel="0" collapsed="false">
      <c r="A22" s="885" t="s">
        <v>1387</v>
      </c>
      <c r="B22" s="895" t="s">
        <v>172</v>
      </c>
      <c r="C22" s="180" t="n">
        <v>283</v>
      </c>
      <c r="D22" s="180" t="n">
        <v>148</v>
      </c>
      <c r="E22" s="180" t="n">
        <v>8</v>
      </c>
      <c r="F22" s="180" t="n">
        <v>140</v>
      </c>
      <c r="G22" s="767" t="n">
        <v>135</v>
      </c>
      <c r="H22" s="127"/>
      <c r="I22" s="127"/>
      <c r="J22" s="127"/>
      <c r="K22" s="127"/>
      <c r="L22" s="127"/>
    </row>
    <row r="23" s="26" customFormat="true" ht="14.25" hidden="false" customHeight="false" outlineLevel="0" collapsed="false">
      <c r="A23" s="894" t="s">
        <v>1388</v>
      </c>
      <c r="B23" s="895" t="s">
        <v>171</v>
      </c>
      <c r="C23" s="779" t="n">
        <v>32875</v>
      </c>
      <c r="D23" s="779" t="n">
        <v>6922</v>
      </c>
      <c r="E23" s="779" t="n">
        <v>45</v>
      </c>
      <c r="F23" s="779" t="n">
        <v>6877</v>
      </c>
      <c r="G23" s="780" t="n">
        <v>25953</v>
      </c>
      <c r="H23" s="127"/>
      <c r="I23" s="127"/>
      <c r="J23" s="127"/>
      <c r="K23" s="127"/>
      <c r="L23" s="127"/>
    </row>
    <row r="24" s="26" customFormat="true" ht="14.25" hidden="false" customHeight="false" outlineLevel="0" collapsed="false">
      <c r="A24" s="885" t="s">
        <v>1389</v>
      </c>
      <c r="B24" s="895" t="s">
        <v>172</v>
      </c>
      <c r="C24" s="180" t="n">
        <v>33646</v>
      </c>
      <c r="D24" s="180" t="n">
        <v>7073</v>
      </c>
      <c r="E24" s="180" t="n">
        <v>43</v>
      </c>
      <c r="F24" s="180" t="n">
        <v>7030</v>
      </c>
      <c r="G24" s="767" t="n">
        <v>26573</v>
      </c>
      <c r="H24" s="127"/>
      <c r="I24" s="893"/>
      <c r="J24" s="893"/>
      <c r="K24" s="893"/>
      <c r="L24" s="893"/>
    </row>
    <row r="25" s="26" customFormat="true" ht="14.25" hidden="false" customHeight="false" outlineLevel="0" collapsed="false">
      <c r="A25" s="889" t="s">
        <v>1390</v>
      </c>
      <c r="B25" s="896"/>
      <c r="C25" s="891"/>
      <c r="D25" s="891"/>
      <c r="E25" s="891"/>
      <c r="F25" s="891"/>
      <c r="G25" s="892"/>
      <c r="H25" s="127"/>
      <c r="I25" s="127"/>
      <c r="J25" s="127"/>
      <c r="K25" s="127"/>
      <c r="L25" s="127"/>
    </row>
    <row r="26" s="26" customFormat="true" ht="14.25" hidden="false" customHeight="false" outlineLevel="0" collapsed="false">
      <c r="A26" s="894" t="s">
        <v>1391</v>
      </c>
      <c r="B26" s="895" t="s">
        <v>171</v>
      </c>
      <c r="C26" s="779" t="n">
        <v>261</v>
      </c>
      <c r="D26" s="779" t="n">
        <v>190</v>
      </c>
      <c r="E26" s="779" t="n">
        <v>19</v>
      </c>
      <c r="F26" s="779" t="n">
        <v>171</v>
      </c>
      <c r="G26" s="780" t="n">
        <v>71</v>
      </c>
      <c r="H26" s="127"/>
      <c r="I26" s="127"/>
      <c r="J26" s="127"/>
      <c r="K26" s="127"/>
      <c r="L26" s="127"/>
    </row>
    <row r="27" s="26" customFormat="true" ht="14.25" hidden="false" customHeight="false" outlineLevel="0" collapsed="false">
      <c r="A27" s="885" t="s">
        <v>1392</v>
      </c>
      <c r="B27" s="895" t="s">
        <v>172</v>
      </c>
      <c r="C27" s="180" t="n">
        <v>303</v>
      </c>
      <c r="D27" s="180" t="n">
        <v>220</v>
      </c>
      <c r="E27" s="180" t="n">
        <v>19</v>
      </c>
      <c r="F27" s="180" t="n">
        <v>201</v>
      </c>
      <c r="G27" s="767" t="n">
        <v>83</v>
      </c>
      <c r="H27" s="127"/>
      <c r="I27" s="893"/>
      <c r="J27" s="893"/>
      <c r="K27" s="893"/>
      <c r="L27" s="893"/>
    </row>
    <row r="28" s="26" customFormat="true" ht="14.25" hidden="false" customHeight="false" outlineLevel="0" collapsed="false">
      <c r="A28" s="889" t="s">
        <v>1393</v>
      </c>
      <c r="B28" s="896"/>
      <c r="C28" s="891"/>
      <c r="D28" s="891"/>
      <c r="E28" s="891"/>
      <c r="F28" s="891"/>
      <c r="G28" s="892"/>
      <c r="H28" s="127"/>
      <c r="I28" s="893"/>
      <c r="J28" s="893"/>
      <c r="K28" s="893"/>
      <c r="L28" s="893"/>
    </row>
    <row r="29" s="26" customFormat="true" ht="14.25" hidden="false" customHeight="false" outlineLevel="0" collapsed="false">
      <c r="A29" s="894" t="s">
        <v>1394</v>
      </c>
      <c r="B29" s="895" t="s">
        <v>171</v>
      </c>
      <c r="C29" s="779" t="n">
        <v>998</v>
      </c>
      <c r="D29" s="779" t="n">
        <v>526</v>
      </c>
      <c r="E29" s="779" t="n">
        <v>143</v>
      </c>
      <c r="F29" s="779" t="n">
        <v>383</v>
      </c>
      <c r="G29" s="780" t="n">
        <v>472</v>
      </c>
      <c r="H29" s="127"/>
      <c r="I29" s="893"/>
      <c r="J29" s="893"/>
      <c r="K29" s="893"/>
      <c r="L29" s="893"/>
    </row>
    <row r="30" s="26" customFormat="true" ht="14.25" hidden="false" customHeight="false" outlineLevel="0" collapsed="false">
      <c r="A30" s="897" t="s">
        <v>1395</v>
      </c>
      <c r="B30" s="895" t="s">
        <v>172</v>
      </c>
      <c r="C30" s="180" t="n">
        <v>1053</v>
      </c>
      <c r="D30" s="180" t="n">
        <v>547</v>
      </c>
      <c r="E30" s="180" t="n">
        <v>144</v>
      </c>
      <c r="F30" s="180" t="n">
        <v>403</v>
      </c>
      <c r="G30" s="767" t="n">
        <v>506</v>
      </c>
      <c r="H30" s="127"/>
      <c r="I30" s="893"/>
      <c r="J30" s="893"/>
      <c r="K30" s="893"/>
      <c r="L30" s="893"/>
    </row>
    <row r="31" s="26" customFormat="true" ht="14.25" hidden="false" customHeight="false" outlineLevel="0" collapsed="false">
      <c r="A31" s="885" t="s">
        <v>1396</v>
      </c>
      <c r="C31" s="898"/>
      <c r="D31" s="898"/>
      <c r="E31" s="898"/>
      <c r="F31" s="898"/>
      <c r="G31" s="899"/>
      <c r="H31" s="127"/>
      <c r="I31" s="893"/>
      <c r="J31" s="893"/>
      <c r="K31" s="893"/>
      <c r="L31" s="893"/>
    </row>
    <row r="32" s="26" customFormat="true" ht="14.25" hidden="false" customHeight="false" outlineLevel="0" collapsed="false">
      <c r="A32" s="894" t="s">
        <v>1397</v>
      </c>
      <c r="B32" s="895" t="s">
        <v>171</v>
      </c>
      <c r="C32" s="779" t="n">
        <v>44406</v>
      </c>
      <c r="D32" s="779" t="n">
        <v>6267</v>
      </c>
      <c r="E32" s="779" t="n">
        <v>69</v>
      </c>
      <c r="F32" s="779" t="n">
        <v>6198</v>
      </c>
      <c r="G32" s="780" t="n">
        <v>38139</v>
      </c>
      <c r="H32" s="127"/>
      <c r="I32" s="893"/>
      <c r="J32" s="893"/>
      <c r="K32" s="893"/>
      <c r="L32" s="893"/>
    </row>
    <row r="33" s="26" customFormat="true" ht="14.25" hidden="false" customHeight="false" outlineLevel="0" collapsed="false">
      <c r="A33" s="885" t="s">
        <v>772</v>
      </c>
      <c r="B33" s="895" t="s">
        <v>172</v>
      </c>
      <c r="C33" s="180" t="n">
        <v>46007</v>
      </c>
      <c r="D33" s="180" t="n">
        <v>6520</v>
      </c>
      <c r="E33" s="180" t="n">
        <v>63</v>
      </c>
      <c r="F33" s="180" t="n">
        <v>6457</v>
      </c>
      <c r="G33" s="767" t="n">
        <v>39487</v>
      </c>
      <c r="H33" s="127"/>
      <c r="I33" s="893"/>
      <c r="J33" s="893"/>
      <c r="K33" s="893"/>
      <c r="L33" s="893"/>
    </row>
    <row r="34" s="26" customFormat="true" ht="14.25" hidden="false" customHeight="true" outlineLevel="0" collapsed="false">
      <c r="A34" s="900" t="s">
        <v>1398</v>
      </c>
      <c r="B34" s="895" t="s">
        <v>171</v>
      </c>
      <c r="C34" s="779" t="n">
        <v>88036</v>
      </c>
      <c r="D34" s="779" t="n">
        <v>18567</v>
      </c>
      <c r="E34" s="779" t="n">
        <v>26</v>
      </c>
      <c r="F34" s="779" t="n">
        <v>18541</v>
      </c>
      <c r="G34" s="780" t="n">
        <v>69469</v>
      </c>
      <c r="H34" s="127"/>
      <c r="I34" s="893"/>
      <c r="J34" s="893"/>
      <c r="K34" s="893"/>
      <c r="L34" s="893"/>
    </row>
    <row r="35" s="26" customFormat="true" ht="14.25" hidden="false" customHeight="true" outlineLevel="0" collapsed="false">
      <c r="A35" s="885" t="s">
        <v>1399</v>
      </c>
      <c r="B35" s="895" t="s">
        <v>172</v>
      </c>
      <c r="C35" s="180" t="n">
        <v>88731</v>
      </c>
      <c r="D35" s="180" t="n">
        <v>18916</v>
      </c>
      <c r="E35" s="180" t="n">
        <v>27</v>
      </c>
      <c r="F35" s="180" t="n">
        <v>18889</v>
      </c>
      <c r="G35" s="767" t="n">
        <v>69815</v>
      </c>
      <c r="H35" s="127"/>
      <c r="I35" s="893"/>
      <c r="J35" s="893"/>
      <c r="K35" s="893"/>
      <c r="L35" s="893"/>
    </row>
    <row r="36" s="26" customFormat="true" ht="14.25" hidden="false" customHeight="true" outlineLevel="0" collapsed="false">
      <c r="A36" s="894" t="s">
        <v>1400</v>
      </c>
      <c r="B36" s="895" t="s">
        <v>171</v>
      </c>
      <c r="C36" s="779" t="n">
        <v>22035</v>
      </c>
      <c r="D36" s="779" t="n">
        <v>1850</v>
      </c>
      <c r="E36" s="779" t="n">
        <v>33</v>
      </c>
      <c r="F36" s="779" t="n">
        <v>1817</v>
      </c>
      <c r="G36" s="780" t="n">
        <v>20185</v>
      </c>
      <c r="H36" s="127"/>
      <c r="I36" s="893"/>
      <c r="J36" s="893"/>
      <c r="K36" s="893"/>
      <c r="L36" s="893"/>
    </row>
    <row r="37" s="26" customFormat="true" ht="14.25" hidden="false" customHeight="true" outlineLevel="0" collapsed="false">
      <c r="A37" s="885" t="s">
        <v>776</v>
      </c>
      <c r="B37" s="895" t="s">
        <v>172</v>
      </c>
      <c r="C37" s="180" t="n">
        <v>22574</v>
      </c>
      <c r="D37" s="180" t="n">
        <v>1917</v>
      </c>
      <c r="E37" s="180" t="n">
        <v>30</v>
      </c>
      <c r="F37" s="180" t="n">
        <v>1887</v>
      </c>
      <c r="G37" s="767" t="n">
        <v>20657</v>
      </c>
      <c r="H37" s="127"/>
      <c r="I37" s="893"/>
      <c r="J37" s="893"/>
      <c r="K37" s="893"/>
      <c r="L37" s="893"/>
    </row>
    <row r="38" s="26" customFormat="true" ht="20.1" hidden="false" customHeight="true" outlineLevel="0" collapsed="false">
      <c r="A38" s="428" t="s">
        <v>1401</v>
      </c>
      <c r="B38" s="428"/>
      <c r="C38" s="428"/>
      <c r="D38" s="428"/>
      <c r="E38" s="428"/>
      <c r="F38" s="428"/>
      <c r="G38" s="428"/>
      <c r="H38" s="893"/>
      <c r="I38" s="893"/>
      <c r="J38" s="893"/>
      <c r="K38" s="893"/>
      <c r="L38" s="893"/>
    </row>
    <row r="39" s="26" customFormat="true" ht="15" hidden="false" customHeight="true" outlineLevel="0" collapsed="false">
      <c r="A39" s="428" t="s">
        <v>1402</v>
      </c>
      <c r="B39" s="428"/>
      <c r="C39" s="428"/>
      <c r="D39" s="428"/>
      <c r="E39" s="428"/>
      <c r="F39" s="428"/>
      <c r="G39" s="428"/>
      <c r="H39" s="893"/>
      <c r="I39" s="893"/>
      <c r="J39" s="893"/>
      <c r="K39" s="893"/>
      <c r="L39" s="893"/>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5"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431" t="s">
        <v>1403</v>
      </c>
      <c r="B1" s="431"/>
      <c r="C1" s="431"/>
      <c r="D1" s="429"/>
      <c r="E1" s="429"/>
      <c r="F1" s="17" t="s">
        <v>154</v>
      </c>
      <c r="G1" s="17"/>
    </row>
    <row r="2" customFormat="false" ht="14.25" hidden="false" customHeight="false" outlineLevel="0" collapsed="false">
      <c r="A2" s="880" t="s">
        <v>1404</v>
      </c>
      <c r="B2" s="880"/>
      <c r="C2" s="880"/>
      <c r="D2" s="111"/>
      <c r="E2" s="111"/>
      <c r="F2" s="20" t="s">
        <v>156</v>
      </c>
      <c r="G2" s="20"/>
    </row>
    <row r="3" customFormat="false" ht="14.25" hidden="false" customHeight="true" outlineLevel="0" collapsed="false">
      <c r="A3" s="112" t="s">
        <v>1405</v>
      </c>
      <c r="B3" s="112"/>
      <c r="C3" s="31" t="s">
        <v>1374</v>
      </c>
      <c r="D3" s="32" t="s">
        <v>1406</v>
      </c>
      <c r="E3" s="32"/>
      <c r="F3" s="32"/>
      <c r="G3" s="171" t="s">
        <v>1376</v>
      </c>
      <c r="H3" s="893"/>
    </row>
    <row r="4" customFormat="false" ht="14.25" hidden="false" customHeight="false" outlineLevel="0" collapsed="false">
      <c r="A4" s="112"/>
      <c r="B4" s="112"/>
      <c r="C4" s="31"/>
      <c r="D4" s="32"/>
      <c r="E4" s="32"/>
      <c r="F4" s="32"/>
      <c r="G4" s="171"/>
      <c r="H4" s="893"/>
    </row>
    <row r="5" customFormat="false" ht="14.25" hidden="false" customHeight="false" outlineLevel="0" collapsed="false">
      <c r="A5" s="112"/>
      <c r="B5" s="112"/>
      <c r="C5" s="31"/>
      <c r="D5" s="32"/>
      <c r="E5" s="32"/>
      <c r="F5" s="32"/>
      <c r="G5" s="171"/>
      <c r="H5" s="110"/>
    </row>
    <row r="6" customFormat="false" ht="14.25" hidden="false" customHeight="false" outlineLevel="0" collapsed="false">
      <c r="A6" s="112"/>
      <c r="B6" s="112"/>
      <c r="C6" s="31"/>
      <c r="D6" s="32"/>
      <c r="E6" s="32"/>
      <c r="F6" s="32"/>
      <c r="G6" s="171"/>
      <c r="H6" s="110"/>
    </row>
    <row r="7" customFormat="false" ht="14.25" hidden="false" customHeight="false" outlineLevel="0" collapsed="false">
      <c r="A7" s="112"/>
      <c r="B7" s="112"/>
      <c r="C7" s="31"/>
      <c r="D7" s="32"/>
      <c r="E7" s="32"/>
      <c r="F7" s="32"/>
      <c r="G7" s="171"/>
      <c r="H7" s="893"/>
    </row>
    <row r="8" customFormat="false" ht="14.25" hidden="false" customHeight="false" outlineLevel="0" collapsed="false">
      <c r="A8" s="112"/>
      <c r="B8" s="112"/>
      <c r="C8" s="31"/>
      <c r="D8" s="32"/>
      <c r="E8" s="32"/>
      <c r="F8" s="32"/>
      <c r="G8" s="171"/>
      <c r="H8" s="901"/>
    </row>
    <row r="9" customFormat="false" ht="14.25" hidden="false" customHeight="false" outlineLevel="0" collapsed="false">
      <c r="A9" s="112"/>
      <c r="B9" s="112"/>
      <c r="C9" s="31"/>
      <c r="D9" s="32"/>
      <c r="E9" s="32"/>
      <c r="F9" s="32"/>
      <c r="G9" s="171"/>
      <c r="H9" s="110"/>
    </row>
    <row r="10" customFormat="false" ht="14.25" hidden="false" customHeight="false" outlineLevel="0" collapsed="false">
      <c r="A10" s="112"/>
      <c r="B10" s="112"/>
      <c r="C10" s="31"/>
      <c r="D10" s="32"/>
      <c r="E10" s="32"/>
      <c r="F10" s="32"/>
      <c r="G10" s="171"/>
      <c r="H10" s="110"/>
    </row>
    <row r="11" customFormat="false" ht="14.25" hidden="false" customHeight="false" outlineLevel="0" collapsed="false">
      <c r="A11" s="112"/>
      <c r="B11" s="112"/>
      <c r="C11" s="31"/>
      <c r="D11" s="32"/>
      <c r="E11" s="32"/>
      <c r="F11" s="32"/>
      <c r="G11" s="171"/>
      <c r="H11" s="110"/>
    </row>
    <row r="12" customFormat="false" ht="24.95" hidden="false" customHeight="true" outlineLevel="0" collapsed="false">
      <c r="A12" s="112"/>
      <c r="B12" s="112"/>
      <c r="C12" s="31"/>
      <c r="D12" s="31" t="s">
        <v>1377</v>
      </c>
      <c r="E12" s="31" t="s">
        <v>1378</v>
      </c>
      <c r="F12" s="31" t="s">
        <v>1407</v>
      </c>
      <c r="G12" s="171"/>
      <c r="H12" s="893"/>
    </row>
    <row r="13" customFormat="false" ht="14.25" hidden="false" customHeight="false" outlineLevel="0" collapsed="false">
      <c r="A13" s="112"/>
      <c r="B13" s="112"/>
      <c r="C13" s="31"/>
      <c r="D13" s="31"/>
      <c r="E13" s="31"/>
      <c r="F13" s="31"/>
      <c r="G13" s="171"/>
      <c r="H13" s="110"/>
    </row>
    <row r="14" s="26" customFormat="true" ht="15" hidden="false" customHeight="true" outlineLevel="0" collapsed="false">
      <c r="A14" s="902" t="s">
        <v>1408</v>
      </c>
      <c r="B14" s="903" t="s">
        <v>171</v>
      </c>
      <c r="C14" s="45" t="n">
        <v>12820</v>
      </c>
      <c r="D14" s="45" t="n">
        <v>3067</v>
      </c>
      <c r="E14" s="45" t="n">
        <v>103</v>
      </c>
      <c r="F14" s="45" t="n">
        <v>2964</v>
      </c>
      <c r="G14" s="95" t="n">
        <v>9753</v>
      </c>
      <c r="H14" s="127"/>
    </row>
    <row r="15" s="26" customFormat="true" ht="14.25" hidden="false" customHeight="false" outlineLevel="0" collapsed="false">
      <c r="A15" s="904" t="s">
        <v>1409</v>
      </c>
      <c r="B15" s="895" t="s">
        <v>172</v>
      </c>
      <c r="C15" s="180" t="n">
        <v>13052</v>
      </c>
      <c r="D15" s="180" t="n">
        <v>3158</v>
      </c>
      <c r="E15" s="180" t="n">
        <v>105</v>
      </c>
      <c r="F15" s="180" t="n">
        <v>3053</v>
      </c>
      <c r="G15" s="767" t="n">
        <v>9894</v>
      </c>
      <c r="H15" s="127"/>
    </row>
    <row r="16" s="26" customFormat="true" ht="14.25" hidden="false" customHeight="false" outlineLevel="0" collapsed="false">
      <c r="A16" s="900" t="s">
        <v>1410</v>
      </c>
      <c r="B16" s="895" t="s">
        <v>171</v>
      </c>
      <c r="C16" s="42" t="n">
        <v>8818</v>
      </c>
      <c r="D16" s="42" t="n">
        <v>2460</v>
      </c>
      <c r="E16" s="42" t="n">
        <v>20</v>
      </c>
      <c r="F16" s="42" t="n">
        <v>2440</v>
      </c>
      <c r="G16" s="96" t="n">
        <v>6358</v>
      </c>
      <c r="H16" s="127"/>
    </row>
    <row r="17" s="26" customFormat="true" ht="14.25" hidden="false" customHeight="false" outlineLevel="0" collapsed="false">
      <c r="A17" s="885" t="s">
        <v>1411</v>
      </c>
      <c r="B17" s="895" t="s">
        <v>172</v>
      </c>
      <c r="C17" s="180" t="n">
        <v>9378</v>
      </c>
      <c r="D17" s="180" t="n">
        <v>2651</v>
      </c>
      <c r="E17" s="180" t="n">
        <v>19</v>
      </c>
      <c r="F17" s="180" t="n">
        <v>2632</v>
      </c>
      <c r="G17" s="767" t="n">
        <v>6727</v>
      </c>
      <c r="H17" s="127"/>
    </row>
    <row r="18" s="26" customFormat="true" ht="14.25" hidden="false" customHeight="false" outlineLevel="0" collapsed="false">
      <c r="A18" s="894" t="s">
        <v>1412</v>
      </c>
      <c r="B18" s="895" t="s">
        <v>171</v>
      </c>
      <c r="C18" s="42" t="n">
        <v>9939</v>
      </c>
      <c r="D18" s="42" t="n">
        <v>1015</v>
      </c>
      <c r="E18" s="42" t="n">
        <v>5</v>
      </c>
      <c r="F18" s="42" t="n">
        <v>1010</v>
      </c>
      <c r="G18" s="96" t="n">
        <v>8924</v>
      </c>
      <c r="H18" s="127"/>
    </row>
    <row r="19" s="26" customFormat="true" ht="14.25" hidden="false" customHeight="false" outlineLevel="0" collapsed="false">
      <c r="A19" s="885" t="s">
        <v>1413</v>
      </c>
      <c r="B19" s="895" t="s">
        <v>172</v>
      </c>
      <c r="C19" s="180" t="n">
        <v>10096</v>
      </c>
      <c r="D19" s="180" t="n">
        <v>1108</v>
      </c>
      <c r="E19" s="180" t="n">
        <v>5</v>
      </c>
      <c r="F19" s="180" t="n">
        <v>1103</v>
      </c>
      <c r="G19" s="767" t="n">
        <v>8988</v>
      </c>
      <c r="H19" s="127"/>
    </row>
    <row r="20" s="26" customFormat="true" ht="14.25" hidden="false" customHeight="false" outlineLevel="0" collapsed="false">
      <c r="A20" s="894" t="s">
        <v>1414</v>
      </c>
      <c r="B20" s="895" t="s">
        <v>171</v>
      </c>
      <c r="C20" s="42" t="n">
        <v>11878</v>
      </c>
      <c r="D20" s="42" t="n">
        <v>8968</v>
      </c>
      <c r="E20" s="42" t="n">
        <v>828</v>
      </c>
      <c r="F20" s="42" t="n">
        <v>8140</v>
      </c>
      <c r="G20" s="96" t="n">
        <v>2910</v>
      </c>
      <c r="H20" s="127"/>
    </row>
    <row r="21" s="26" customFormat="true" ht="14.25" hidden="false" customHeight="false" outlineLevel="0" collapsed="false">
      <c r="A21" s="885" t="s">
        <v>782</v>
      </c>
      <c r="B21" s="895" t="s">
        <v>172</v>
      </c>
      <c r="C21" s="180" t="n">
        <v>12255</v>
      </c>
      <c r="D21" s="180" t="n">
        <v>9278</v>
      </c>
      <c r="E21" s="180" t="n">
        <v>826</v>
      </c>
      <c r="F21" s="180" t="n">
        <v>8452</v>
      </c>
      <c r="G21" s="767" t="n">
        <v>2977</v>
      </c>
      <c r="H21" s="127"/>
    </row>
    <row r="22" s="26" customFormat="true" ht="14.25" hidden="false" customHeight="false" outlineLevel="0" collapsed="false">
      <c r="A22" s="894" t="s">
        <v>1415</v>
      </c>
      <c r="B22" s="895" t="s">
        <v>171</v>
      </c>
      <c r="C22" s="42" t="n">
        <v>28957</v>
      </c>
      <c r="D22" s="42" t="n">
        <v>5319</v>
      </c>
      <c r="E22" s="42" t="n">
        <v>217</v>
      </c>
      <c r="F22" s="42" t="n">
        <v>5102</v>
      </c>
      <c r="G22" s="96" t="n">
        <v>23638</v>
      </c>
      <c r="H22" s="127"/>
    </row>
    <row r="23" s="26" customFormat="true" ht="14.25" hidden="false" customHeight="false" outlineLevel="0" collapsed="false">
      <c r="A23" s="885" t="s">
        <v>1416</v>
      </c>
      <c r="B23" s="895" t="s">
        <v>172</v>
      </c>
      <c r="C23" s="180" t="n">
        <v>30007</v>
      </c>
      <c r="D23" s="180" t="n">
        <v>5612</v>
      </c>
      <c r="E23" s="180" t="n">
        <v>211</v>
      </c>
      <c r="F23" s="180" t="n">
        <v>5401</v>
      </c>
      <c r="G23" s="767" t="n">
        <v>24395</v>
      </c>
      <c r="H23" s="127"/>
    </row>
    <row r="24" s="26" customFormat="true" ht="14.25" hidden="false" customHeight="false" outlineLevel="0" collapsed="false">
      <c r="A24" s="894" t="s">
        <v>1417</v>
      </c>
      <c r="B24" s="895" t="s">
        <v>171</v>
      </c>
      <c r="C24" s="42" t="n">
        <v>8375</v>
      </c>
      <c r="D24" s="42" t="n">
        <v>1614</v>
      </c>
      <c r="E24" s="42" t="n">
        <v>12</v>
      </c>
      <c r="F24" s="42" t="n">
        <v>1602</v>
      </c>
      <c r="G24" s="96" t="n">
        <v>6761</v>
      </c>
      <c r="H24" s="127"/>
    </row>
    <row r="25" s="26" customFormat="true" ht="14.25" hidden="false" customHeight="false" outlineLevel="0" collapsed="false">
      <c r="A25" s="885" t="s">
        <v>1418</v>
      </c>
      <c r="B25" s="895" t="s">
        <v>172</v>
      </c>
      <c r="C25" s="180" t="n">
        <v>8781</v>
      </c>
      <c r="D25" s="180" t="n">
        <v>1753</v>
      </c>
      <c r="E25" s="180" t="n">
        <v>11</v>
      </c>
      <c r="F25" s="180" t="n">
        <v>1742</v>
      </c>
      <c r="G25" s="767" t="n">
        <v>7028</v>
      </c>
      <c r="H25" s="127"/>
    </row>
    <row r="26" s="26" customFormat="true" ht="14.25" hidden="false" customHeight="false" outlineLevel="0" collapsed="false">
      <c r="A26" s="889" t="s">
        <v>1419</v>
      </c>
      <c r="B26" s="896"/>
      <c r="C26" s="89"/>
      <c r="D26" s="89"/>
      <c r="E26" s="89"/>
      <c r="F26" s="89"/>
      <c r="G26" s="336"/>
      <c r="H26" s="127"/>
    </row>
    <row r="27" s="26" customFormat="true" ht="14.25" hidden="false" customHeight="false" outlineLevel="0" collapsed="false">
      <c r="A27" s="894" t="s">
        <v>1420</v>
      </c>
      <c r="B27" s="895" t="s">
        <v>171</v>
      </c>
      <c r="C27" s="42" t="n">
        <v>2115</v>
      </c>
      <c r="D27" s="42" t="n">
        <v>2108</v>
      </c>
      <c r="E27" s="42" t="n">
        <v>736</v>
      </c>
      <c r="F27" s="42" t="n">
        <v>1372</v>
      </c>
      <c r="G27" s="96" t="n">
        <v>7</v>
      </c>
      <c r="H27" s="127"/>
    </row>
    <row r="28" s="26" customFormat="true" ht="14.25" hidden="false" customHeight="false" outlineLevel="0" collapsed="false">
      <c r="A28" s="885" t="s">
        <v>1421</v>
      </c>
      <c r="B28" s="895" t="s">
        <v>172</v>
      </c>
      <c r="C28" s="180" t="n">
        <v>2106</v>
      </c>
      <c r="D28" s="180" t="n">
        <v>2100</v>
      </c>
      <c r="E28" s="180" t="n">
        <v>728</v>
      </c>
      <c r="F28" s="180" t="n">
        <v>1372</v>
      </c>
      <c r="G28" s="767" t="n">
        <v>6</v>
      </c>
      <c r="H28" s="127"/>
    </row>
    <row r="29" s="26" customFormat="true" ht="14.25" hidden="false" customHeight="false" outlineLevel="0" collapsed="false">
      <c r="A29" s="894" t="s">
        <v>1422</v>
      </c>
      <c r="B29" s="895" t="s">
        <v>171</v>
      </c>
      <c r="C29" s="42" t="n">
        <v>10632</v>
      </c>
      <c r="D29" s="42" t="n">
        <v>5458</v>
      </c>
      <c r="E29" s="42" t="n">
        <v>4622</v>
      </c>
      <c r="F29" s="42" t="n">
        <v>836</v>
      </c>
      <c r="G29" s="96" t="n">
        <v>5174</v>
      </c>
      <c r="H29" s="127"/>
    </row>
    <row r="30" s="26" customFormat="true" ht="14.25" hidden="false" customHeight="false" outlineLevel="0" collapsed="false">
      <c r="A30" s="885" t="s">
        <v>1423</v>
      </c>
      <c r="B30" s="895" t="s">
        <v>172</v>
      </c>
      <c r="C30" s="180" t="n">
        <v>11104</v>
      </c>
      <c r="D30" s="180" t="n">
        <v>5733</v>
      </c>
      <c r="E30" s="180" t="n">
        <v>4701</v>
      </c>
      <c r="F30" s="180" t="n">
        <v>1032</v>
      </c>
      <c r="G30" s="767" t="n">
        <v>5371</v>
      </c>
      <c r="H30" s="127"/>
    </row>
    <row r="31" s="26" customFormat="true" ht="14.25" hidden="false" customHeight="false" outlineLevel="0" collapsed="false">
      <c r="A31" s="894" t="s">
        <v>1424</v>
      </c>
      <c r="B31" s="895" t="s">
        <v>171</v>
      </c>
      <c r="C31" s="42" t="n">
        <v>16569</v>
      </c>
      <c r="D31" s="42" t="n">
        <v>1998</v>
      </c>
      <c r="E31" s="42" t="n">
        <v>609</v>
      </c>
      <c r="F31" s="42" t="n">
        <v>1389</v>
      </c>
      <c r="G31" s="96" t="n">
        <v>14571</v>
      </c>
      <c r="H31" s="127"/>
    </row>
    <row r="32" s="26" customFormat="true" ht="14.25" hidden="false" customHeight="false" outlineLevel="0" collapsed="false">
      <c r="A32" s="885" t="s">
        <v>1425</v>
      </c>
      <c r="B32" s="895" t="s">
        <v>172</v>
      </c>
      <c r="C32" s="180" t="n">
        <v>17252</v>
      </c>
      <c r="D32" s="180" t="n">
        <v>2057</v>
      </c>
      <c r="E32" s="180" t="n">
        <v>612</v>
      </c>
      <c r="F32" s="180" t="n">
        <v>1445</v>
      </c>
      <c r="G32" s="767" t="n">
        <v>15195</v>
      </c>
      <c r="H32" s="127"/>
    </row>
    <row r="33" s="26" customFormat="true" ht="14.25" hidden="false" customHeight="false" outlineLevel="0" collapsed="false">
      <c r="A33" s="900" t="s">
        <v>1426</v>
      </c>
      <c r="B33" s="895" t="s">
        <v>171</v>
      </c>
      <c r="C33" s="42" t="n">
        <v>6352</v>
      </c>
      <c r="D33" s="42" t="n">
        <v>3431</v>
      </c>
      <c r="E33" s="42" t="n">
        <v>473</v>
      </c>
      <c r="F33" s="42" t="n">
        <v>2958</v>
      </c>
      <c r="G33" s="96" t="n">
        <v>2921</v>
      </c>
      <c r="H33" s="127"/>
    </row>
    <row r="34" s="26" customFormat="true" ht="14.25" hidden="false" customHeight="false" outlineLevel="0" collapsed="false">
      <c r="A34" s="904" t="s">
        <v>1427</v>
      </c>
      <c r="B34" s="895" t="s">
        <v>172</v>
      </c>
      <c r="C34" s="180" t="n">
        <v>6451</v>
      </c>
      <c r="D34" s="180" t="n">
        <v>3502</v>
      </c>
      <c r="E34" s="180" t="n">
        <v>462</v>
      </c>
      <c r="F34" s="180" t="n">
        <v>3040</v>
      </c>
      <c r="G34" s="767" t="n">
        <v>2949</v>
      </c>
      <c r="H34" s="127"/>
    </row>
    <row r="35" s="26" customFormat="true" ht="14.25" hidden="false" customHeight="false" outlineLevel="0" collapsed="false">
      <c r="A35" s="900" t="s">
        <v>1428</v>
      </c>
      <c r="B35" s="895" t="s">
        <v>171</v>
      </c>
      <c r="C35" s="42" t="n">
        <v>19374</v>
      </c>
      <c r="D35" s="42" t="n">
        <v>10021</v>
      </c>
      <c r="E35" s="42" t="n">
        <v>7</v>
      </c>
      <c r="F35" s="42" t="n">
        <v>10014</v>
      </c>
      <c r="G35" s="96" t="n">
        <v>9353</v>
      </c>
      <c r="H35" s="127"/>
    </row>
    <row r="36" s="26" customFormat="true" ht="14.25" hidden="false" customHeight="false" outlineLevel="0" collapsed="false">
      <c r="A36" s="904" t="s">
        <v>1429</v>
      </c>
      <c r="B36" s="895" t="s">
        <v>172</v>
      </c>
      <c r="C36" s="180" t="n">
        <v>19926</v>
      </c>
      <c r="D36" s="180" t="n">
        <v>10381</v>
      </c>
      <c r="E36" s="180" t="n">
        <v>6</v>
      </c>
      <c r="F36" s="180" t="n">
        <v>10375</v>
      </c>
      <c r="G36" s="767" t="n">
        <v>9545</v>
      </c>
      <c r="H36" s="127"/>
    </row>
    <row r="37" s="26" customFormat="true" ht="20.1" hidden="false" customHeight="true" outlineLevel="0" collapsed="false">
      <c r="A37" s="428" t="s">
        <v>1401</v>
      </c>
      <c r="B37" s="428"/>
      <c r="C37" s="428"/>
      <c r="D37" s="428"/>
      <c r="E37" s="428"/>
      <c r="F37" s="428"/>
      <c r="G37" s="428"/>
    </row>
    <row r="38" s="26" customFormat="true" ht="15" hidden="false" customHeight="true" outlineLevel="0" collapsed="false">
      <c r="A38" s="428" t="s">
        <v>1402</v>
      </c>
      <c r="B38" s="428"/>
      <c r="C38" s="428"/>
      <c r="D38" s="428"/>
      <c r="E38" s="428"/>
      <c r="F38" s="428"/>
      <c r="G38" s="428"/>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6"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74" t="s">
        <v>1430</v>
      </c>
      <c r="B1" s="74"/>
      <c r="C1" s="74"/>
      <c r="D1" s="74"/>
      <c r="E1" s="74"/>
      <c r="F1" s="74"/>
      <c r="G1" s="74"/>
      <c r="H1" s="74"/>
      <c r="I1" s="74"/>
      <c r="J1" s="74"/>
      <c r="K1" s="17" t="s">
        <v>154</v>
      </c>
      <c r="L1" s="17"/>
    </row>
    <row r="2" customFormat="false" ht="14.85" hidden="false" customHeight="true" outlineLevel="0" collapsed="false">
      <c r="A2" s="139" t="s">
        <v>1431</v>
      </c>
      <c r="B2" s="139"/>
      <c r="C2" s="139"/>
      <c r="D2" s="139"/>
      <c r="E2" s="139"/>
      <c r="F2" s="431"/>
      <c r="G2" s="431"/>
      <c r="H2" s="431"/>
      <c r="K2" s="20" t="s">
        <v>156</v>
      </c>
      <c r="L2" s="20"/>
    </row>
    <row r="3" customFormat="false" ht="14.85" hidden="false" customHeight="true" outlineLevel="0" collapsed="false">
      <c r="A3" s="28" t="s">
        <v>1432</v>
      </c>
      <c r="B3" s="28"/>
      <c r="C3" s="28"/>
      <c r="D3" s="28"/>
      <c r="E3" s="28"/>
      <c r="F3" s="28"/>
      <c r="G3" s="28"/>
      <c r="H3" s="28"/>
      <c r="I3" s="169"/>
      <c r="J3" s="169"/>
    </row>
    <row r="4" customFormat="false" ht="14.85" hidden="false" customHeight="true" outlineLevel="0" collapsed="false">
      <c r="A4" s="111" t="s">
        <v>1433</v>
      </c>
      <c r="B4" s="111"/>
      <c r="C4" s="111"/>
      <c r="D4" s="111"/>
      <c r="E4" s="111"/>
      <c r="H4" s="417"/>
      <c r="I4" s="169"/>
      <c r="J4" s="169"/>
    </row>
    <row r="5" customFormat="false" ht="14.25" hidden="false" customHeight="true" outlineLevel="0" collapsed="false">
      <c r="A5" s="112" t="s">
        <v>1434</v>
      </c>
      <c r="B5" s="112"/>
      <c r="C5" s="33" t="s">
        <v>1435</v>
      </c>
      <c r="D5" s="740"/>
      <c r="E5" s="740"/>
      <c r="F5" s="740"/>
      <c r="G5" s="170"/>
      <c r="H5" s="33" t="s">
        <v>1436</v>
      </c>
      <c r="I5" s="740"/>
      <c r="J5" s="740"/>
      <c r="K5" s="740"/>
      <c r="L5" s="740"/>
      <c r="M5" s="740"/>
    </row>
    <row r="6" customFormat="false" ht="14.25" hidden="false" customHeight="true" outlineLevel="0" collapsed="false">
      <c r="A6" s="112"/>
      <c r="B6" s="112"/>
      <c r="C6" s="33"/>
      <c r="D6" s="741"/>
      <c r="E6" s="741"/>
      <c r="F6" s="741"/>
      <c r="G6" s="172"/>
      <c r="H6" s="33"/>
      <c r="I6" s="741"/>
      <c r="J6" s="741"/>
      <c r="K6" s="741"/>
      <c r="L6" s="741"/>
      <c r="M6" s="741"/>
    </row>
    <row r="7" customFormat="false" ht="14.25" hidden="false" customHeight="false" outlineLevel="0" collapsed="false">
      <c r="A7" s="112"/>
      <c r="B7" s="112"/>
      <c r="C7" s="33"/>
      <c r="D7" s="741"/>
      <c r="E7" s="741"/>
      <c r="F7" s="741"/>
      <c r="G7" s="172"/>
      <c r="H7" s="33"/>
      <c r="I7" s="741"/>
      <c r="J7" s="741"/>
      <c r="K7" s="741"/>
      <c r="L7" s="741"/>
      <c r="M7" s="741"/>
    </row>
    <row r="8" customFormat="false" ht="22.5" hidden="false" customHeight="true" outlineLevel="0" collapsed="false">
      <c r="A8" s="112"/>
      <c r="B8" s="112"/>
      <c r="C8" s="33"/>
      <c r="D8" s="33" t="s">
        <v>1437</v>
      </c>
      <c r="E8" s="32" t="s">
        <v>1438</v>
      </c>
      <c r="F8" s="32" t="s">
        <v>1439</v>
      </c>
      <c r="G8" s="32" t="s">
        <v>1440</v>
      </c>
      <c r="H8" s="33"/>
      <c r="I8" s="32" t="s">
        <v>1441</v>
      </c>
      <c r="J8" s="33" t="s">
        <v>1437</v>
      </c>
      <c r="K8" s="32" t="s">
        <v>1442</v>
      </c>
      <c r="L8" s="32" t="s">
        <v>1443</v>
      </c>
      <c r="M8" s="33" t="s">
        <v>1444</v>
      </c>
    </row>
    <row r="9" customFormat="false" ht="27" hidden="false" customHeight="true" outlineLevel="0" collapsed="false">
      <c r="A9" s="112"/>
      <c r="B9" s="112"/>
      <c r="C9" s="33"/>
      <c r="D9" s="33"/>
      <c r="E9" s="32"/>
      <c r="F9" s="32"/>
      <c r="G9" s="32"/>
      <c r="H9" s="33"/>
      <c r="I9" s="32"/>
      <c r="J9" s="33"/>
      <c r="K9" s="32"/>
      <c r="L9" s="32"/>
      <c r="M9" s="33"/>
    </row>
    <row r="10" customFormat="false" ht="24.75" hidden="false" customHeight="true" outlineLevel="0" collapsed="false">
      <c r="A10" s="112"/>
      <c r="B10" s="112"/>
      <c r="C10" s="33"/>
      <c r="D10" s="33"/>
      <c r="E10" s="32"/>
      <c r="F10" s="32"/>
      <c r="G10" s="32"/>
      <c r="H10" s="33"/>
      <c r="I10" s="32"/>
      <c r="J10" s="33"/>
      <c r="K10" s="32"/>
      <c r="L10" s="32"/>
      <c r="M10" s="33"/>
    </row>
    <row r="11" customFormat="false" ht="14.25" hidden="false" customHeight="false" outlineLevel="0" collapsed="false">
      <c r="A11" s="112"/>
      <c r="B11" s="112"/>
      <c r="C11" s="33"/>
      <c r="D11" s="33"/>
      <c r="E11" s="32"/>
      <c r="F11" s="32"/>
      <c r="G11" s="32"/>
      <c r="H11" s="33"/>
      <c r="I11" s="32"/>
      <c r="J11" s="33"/>
      <c r="K11" s="32"/>
      <c r="L11" s="32"/>
      <c r="M11" s="33"/>
    </row>
    <row r="12" customFormat="false" ht="96" hidden="false" customHeight="true" outlineLevel="0" collapsed="false">
      <c r="A12" s="112"/>
      <c r="B12" s="112"/>
      <c r="C12" s="33"/>
      <c r="D12" s="33"/>
      <c r="E12" s="32"/>
      <c r="F12" s="32"/>
      <c r="G12" s="32"/>
      <c r="H12" s="33"/>
      <c r="I12" s="32"/>
      <c r="J12" s="33"/>
      <c r="K12" s="32"/>
      <c r="L12" s="32"/>
      <c r="M12" s="33"/>
    </row>
    <row r="13" customFormat="false" ht="14.25" hidden="false" customHeight="false" outlineLevel="0" collapsed="false">
      <c r="A13" s="112"/>
      <c r="B13" s="112"/>
      <c r="C13" s="33"/>
      <c r="D13" s="33"/>
      <c r="E13" s="32"/>
      <c r="F13" s="32"/>
      <c r="G13" s="32"/>
      <c r="H13" s="33"/>
      <c r="I13" s="32"/>
      <c r="J13" s="33"/>
      <c r="K13" s="32"/>
      <c r="L13" s="32"/>
      <c r="M13" s="33"/>
    </row>
    <row r="14" s="47" customFormat="true" ht="15" hidden="false" customHeight="true" outlineLevel="0" collapsed="false">
      <c r="A14" s="39" t="n">
        <v>2010</v>
      </c>
      <c r="B14" s="40" t="s">
        <v>357</v>
      </c>
      <c r="C14" s="45" t="n">
        <v>28</v>
      </c>
      <c r="D14" s="45" t="n">
        <v>14</v>
      </c>
      <c r="E14" s="45" t="n">
        <v>8</v>
      </c>
      <c r="F14" s="45" t="n">
        <v>3</v>
      </c>
      <c r="G14" s="45" t="n">
        <v>1</v>
      </c>
      <c r="H14" s="45" t="n">
        <v>1120</v>
      </c>
      <c r="I14" s="45" t="n">
        <v>148</v>
      </c>
      <c r="J14" s="45" t="n">
        <v>147</v>
      </c>
      <c r="K14" s="45" t="n">
        <v>149</v>
      </c>
      <c r="L14" s="45" t="n">
        <v>237</v>
      </c>
      <c r="M14" s="95" t="n">
        <v>282</v>
      </c>
    </row>
    <row r="15" s="47" customFormat="true" ht="14.25" hidden="false" customHeight="false" outlineLevel="0" collapsed="false">
      <c r="A15" s="48"/>
      <c r="B15" s="49"/>
      <c r="C15" s="65"/>
      <c r="D15" s="65"/>
      <c r="E15" s="65"/>
      <c r="F15" s="65"/>
      <c r="G15" s="65"/>
      <c r="H15" s="65"/>
      <c r="I15" s="65"/>
      <c r="J15" s="65"/>
      <c r="K15" s="65"/>
      <c r="L15" s="65"/>
      <c r="M15" s="433"/>
    </row>
    <row r="16" s="47" customFormat="true" ht="14.25" hidden="false" customHeight="false" outlineLevel="0" collapsed="false">
      <c r="A16" s="57" t="n">
        <v>2011</v>
      </c>
      <c r="B16" s="49" t="s">
        <v>179</v>
      </c>
      <c r="C16" s="42" t="n">
        <v>25</v>
      </c>
      <c r="D16" s="42" t="n">
        <v>11</v>
      </c>
      <c r="E16" s="42" t="n">
        <v>8</v>
      </c>
      <c r="F16" s="42" t="n">
        <v>3</v>
      </c>
      <c r="G16" s="42" t="n">
        <v>1</v>
      </c>
      <c r="H16" s="42" t="n">
        <v>1121</v>
      </c>
      <c r="I16" s="42" t="n">
        <v>140</v>
      </c>
      <c r="J16" s="42" t="n">
        <v>148</v>
      </c>
      <c r="K16" s="42" t="n">
        <v>148</v>
      </c>
      <c r="L16" s="42" t="n">
        <v>237</v>
      </c>
      <c r="M16" s="96" t="n">
        <v>285</v>
      </c>
    </row>
    <row r="17" s="47" customFormat="true" ht="14.25" hidden="false" customHeight="false" outlineLevel="0" collapsed="false">
      <c r="A17" s="52"/>
      <c r="B17" s="49" t="s">
        <v>182</v>
      </c>
      <c r="C17" s="42" t="n">
        <v>25</v>
      </c>
      <c r="D17" s="42" t="n">
        <v>11</v>
      </c>
      <c r="E17" s="42" t="n">
        <v>8</v>
      </c>
      <c r="F17" s="42" t="n">
        <v>3</v>
      </c>
      <c r="G17" s="42" t="n">
        <v>1</v>
      </c>
      <c r="H17" s="42" t="n">
        <v>1121</v>
      </c>
      <c r="I17" s="42" t="n">
        <v>140</v>
      </c>
      <c r="J17" s="42" t="n">
        <v>147</v>
      </c>
      <c r="K17" s="42" t="n">
        <v>149</v>
      </c>
      <c r="L17" s="42" t="n">
        <v>237</v>
      </c>
      <c r="M17" s="96" t="n">
        <v>284</v>
      </c>
    </row>
    <row r="18" s="47" customFormat="true" ht="14.25" hidden="false" customHeight="false" outlineLevel="0" collapsed="false">
      <c r="A18" s="52"/>
      <c r="B18" s="487"/>
      <c r="C18" s="53"/>
      <c r="D18" s="53"/>
      <c r="E18" s="53"/>
      <c r="F18" s="53"/>
      <c r="G18" s="53"/>
      <c r="H18" s="53"/>
      <c r="I18" s="53"/>
      <c r="J18" s="53"/>
      <c r="K18" s="53"/>
      <c r="L18" s="53"/>
      <c r="M18" s="184"/>
    </row>
    <row r="19" s="47" customFormat="true" ht="14.25" hidden="false" customHeight="false" outlineLevel="0" collapsed="false">
      <c r="A19" s="48" t="n">
        <v>2012</v>
      </c>
      <c r="B19" s="49" t="s">
        <v>187</v>
      </c>
      <c r="C19" s="905" t="n">
        <v>24</v>
      </c>
      <c r="D19" s="905" t="n">
        <v>11</v>
      </c>
      <c r="E19" s="905" t="n">
        <v>7</v>
      </c>
      <c r="F19" s="905" t="n">
        <v>3</v>
      </c>
      <c r="G19" s="905" t="n">
        <v>1</v>
      </c>
      <c r="H19" s="905" t="n">
        <v>1126</v>
      </c>
      <c r="I19" s="905" t="n">
        <v>139</v>
      </c>
      <c r="J19" s="905" t="n">
        <v>150</v>
      </c>
      <c r="K19" s="905" t="n">
        <v>150</v>
      </c>
      <c r="L19" s="905" t="n">
        <v>236</v>
      </c>
      <c r="M19" s="906" t="n">
        <v>284</v>
      </c>
    </row>
    <row r="20" s="47" customFormat="true" ht="14.25" hidden="false" customHeight="false" outlineLevel="0" collapsed="false">
      <c r="A20" s="48"/>
      <c r="B20" s="49" t="s">
        <v>221</v>
      </c>
      <c r="C20" s="907" t="n">
        <v>24</v>
      </c>
      <c r="D20" s="907" t="n">
        <v>11</v>
      </c>
      <c r="E20" s="907" t="n">
        <v>7</v>
      </c>
      <c r="F20" s="907" t="n">
        <v>3</v>
      </c>
      <c r="G20" s="907" t="n">
        <v>1</v>
      </c>
      <c r="H20" s="907" t="n">
        <v>1121</v>
      </c>
      <c r="I20" s="907" t="n">
        <v>138</v>
      </c>
      <c r="J20" s="907" t="n">
        <v>148</v>
      </c>
      <c r="K20" s="907" t="n">
        <v>149</v>
      </c>
      <c r="L20" s="907" t="n">
        <v>236</v>
      </c>
      <c r="M20" s="908" t="n">
        <v>282</v>
      </c>
    </row>
    <row r="21" s="47" customFormat="true" ht="14.25" hidden="false" customHeight="false" outlineLevel="0" collapsed="false">
      <c r="A21" s="48"/>
      <c r="B21" s="49" t="s">
        <v>193</v>
      </c>
      <c r="C21" s="180" t="n">
        <v>24</v>
      </c>
      <c r="D21" s="180" t="n">
        <v>11</v>
      </c>
      <c r="E21" s="180" t="n">
        <v>7</v>
      </c>
      <c r="F21" s="180" t="n">
        <v>3</v>
      </c>
      <c r="G21" s="180" t="n">
        <v>1</v>
      </c>
      <c r="H21" s="180" t="n">
        <v>1116</v>
      </c>
      <c r="I21" s="180" t="n">
        <v>135</v>
      </c>
      <c r="J21" s="180" t="n">
        <v>148</v>
      </c>
      <c r="K21" s="180" t="n">
        <v>148</v>
      </c>
      <c r="L21" s="767" t="n">
        <v>236</v>
      </c>
      <c r="M21" s="767" t="n">
        <v>281</v>
      </c>
    </row>
    <row r="22" s="183" customFormat="true" ht="14.25" hidden="false" customHeight="false" outlineLevel="0" collapsed="false">
      <c r="A22" s="128"/>
      <c r="B22" s="135" t="s">
        <v>264</v>
      </c>
      <c r="C22" s="909" t="n">
        <f aca="false">IF(C16=0,0,C21*100/C16)</f>
        <v>96</v>
      </c>
      <c r="D22" s="909" t="n">
        <f aca="false">IF(D16=0,0,D21*100/D16)</f>
        <v>100</v>
      </c>
      <c r="E22" s="909" t="n">
        <f aca="false">IF(E16=0,0,E21*100/E16)</f>
        <v>87.5</v>
      </c>
      <c r="F22" s="909" t="n">
        <f aca="false">IF(F16=0,0,F21*100/F16)</f>
        <v>100</v>
      </c>
      <c r="G22" s="909" t="n">
        <f aca="false">IF(G16=0,0,G21*100/G16)</f>
        <v>100</v>
      </c>
      <c r="H22" s="909" t="n">
        <f aca="false">IF(H16=0,0,H21*100/H16)</f>
        <v>99.5539696699376</v>
      </c>
      <c r="I22" s="909" t="n">
        <f aca="false">IF(I16=0,0,I21*100/I16)</f>
        <v>96.4285714285714</v>
      </c>
      <c r="J22" s="909" t="n">
        <f aca="false">IF(J16=0,0,J21*100/J16)</f>
        <v>100</v>
      </c>
      <c r="K22" s="909" t="n">
        <f aca="false">IF(K16=0,0,K21*100/K16)</f>
        <v>100</v>
      </c>
      <c r="L22" s="910" t="n">
        <f aca="false">IF(L16=0,0,L21*100/L16)</f>
        <v>99.57805907173</v>
      </c>
      <c r="M22" s="910" t="n">
        <f aca="false">IF(M16=0,0,M21*100/M16)</f>
        <v>98.5964912280702</v>
      </c>
    </row>
    <row r="23" s="183" customFormat="true" ht="14.25" hidden="false" customHeight="false" outlineLevel="0" collapsed="false">
      <c r="A23" s="128"/>
      <c r="B23" s="911" t="s">
        <v>334</v>
      </c>
      <c r="C23" s="912" t="n">
        <f aca="false">IF(C20=0,0,C21*100/C20)</f>
        <v>100</v>
      </c>
      <c r="D23" s="912" t="n">
        <f aca="false">IF(D20=0,0,D21*100/D20)</f>
        <v>100</v>
      </c>
      <c r="E23" s="912" t="n">
        <f aca="false">IF(E20=0,0,E21*100/E20)</f>
        <v>100</v>
      </c>
      <c r="F23" s="912" t="n">
        <f aca="false">IF(F20=0,0,F21*100/F20)</f>
        <v>100</v>
      </c>
      <c r="G23" s="912" t="n">
        <f aca="false">IF(G20=0,0,G21*100/G20)</f>
        <v>100</v>
      </c>
      <c r="H23" s="912" t="n">
        <f aca="false">IF(H20=0,0,H21*100/H20)</f>
        <v>99.5539696699376</v>
      </c>
      <c r="I23" s="912" t="n">
        <f aca="false">IF(I20=0,0,I21*100/I20)</f>
        <v>97.8260869565217</v>
      </c>
      <c r="J23" s="912" t="n">
        <f aca="false">IF(J20=0,0,J21*100/J20)</f>
        <v>100</v>
      </c>
      <c r="K23" s="912" t="n">
        <f aca="false">IF(K20=0,0,K21*100/K20)</f>
        <v>99.3288590604027</v>
      </c>
      <c r="L23" s="913" t="n">
        <f aca="false">IF(L20=0,0,L21*100/L20)</f>
        <v>100</v>
      </c>
      <c r="M23" s="913" t="n">
        <f aca="false">IF(M20=0,0,M21*100/M20)</f>
        <v>99.645390070922</v>
      </c>
    </row>
    <row r="24" s="26" customFormat="true" ht="20.1" hidden="false" customHeight="true" outlineLevel="0" collapsed="false">
      <c r="A24" s="490" t="s">
        <v>1445</v>
      </c>
      <c r="B24" s="490"/>
      <c r="C24" s="490"/>
      <c r="D24" s="490"/>
      <c r="E24" s="490"/>
      <c r="F24" s="490"/>
      <c r="G24" s="490"/>
      <c r="H24" s="490"/>
      <c r="I24" s="490"/>
      <c r="J24" s="490"/>
      <c r="K24" s="490"/>
      <c r="L24" s="490"/>
      <c r="M24" s="490"/>
    </row>
    <row r="25" s="26" customFormat="true" ht="15" hidden="false" customHeight="true" outlineLevel="0" collapsed="false">
      <c r="A25" s="490" t="s">
        <v>1446</v>
      </c>
      <c r="B25" s="490"/>
      <c r="C25" s="490"/>
      <c r="D25" s="490"/>
      <c r="E25" s="490"/>
      <c r="F25" s="490"/>
      <c r="G25" s="490"/>
      <c r="H25" s="490"/>
      <c r="I25" s="490"/>
      <c r="J25" s="490"/>
      <c r="K25" s="490"/>
      <c r="L25" s="490"/>
      <c r="M25" s="490"/>
    </row>
    <row r="26" customFormat="false" ht="14.25" hidden="false" customHeight="true" outlineLevel="0" collapsed="false">
      <c r="A26" s="914"/>
      <c r="B26" s="914"/>
      <c r="C26" s="915"/>
      <c r="D26" s="915"/>
      <c r="E26" s="915"/>
      <c r="F26" s="915"/>
      <c r="G26" s="915"/>
      <c r="H26" s="915"/>
      <c r="I26" s="915"/>
      <c r="J26" s="915"/>
      <c r="K26" s="915"/>
      <c r="L26" s="915"/>
      <c r="M26" s="915"/>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7"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431" t="s">
        <v>1447</v>
      </c>
      <c r="B1" s="431"/>
      <c r="C1" s="431"/>
      <c r="D1" s="431"/>
      <c r="E1" s="431"/>
      <c r="F1" s="431"/>
      <c r="G1" s="431"/>
      <c r="H1" s="431"/>
      <c r="I1" s="431"/>
      <c r="J1" s="431"/>
      <c r="M1" s="17" t="s">
        <v>154</v>
      </c>
      <c r="N1" s="17"/>
    </row>
    <row r="2" customFormat="false" ht="14.25" hidden="false" customHeight="false" outlineLevel="0" collapsed="false">
      <c r="A2" s="139" t="s">
        <v>1431</v>
      </c>
      <c r="B2" s="139"/>
      <c r="C2" s="139"/>
      <c r="D2" s="139"/>
      <c r="E2" s="139"/>
      <c r="F2" s="431"/>
      <c r="G2" s="431"/>
      <c r="H2" s="431"/>
      <c r="I2" s="3"/>
      <c r="J2" s="3"/>
      <c r="M2" s="20" t="s">
        <v>156</v>
      </c>
      <c r="N2" s="20"/>
    </row>
    <row r="3" customFormat="false" ht="14.25" hidden="false" customHeight="false" outlineLevel="0" collapsed="false">
      <c r="A3" s="28" t="s">
        <v>1448</v>
      </c>
      <c r="B3" s="28"/>
      <c r="C3" s="28"/>
      <c r="D3" s="28"/>
      <c r="E3" s="28"/>
      <c r="F3" s="28"/>
      <c r="G3" s="28"/>
      <c r="H3" s="28"/>
      <c r="I3" s="169"/>
      <c r="J3" s="169"/>
    </row>
    <row r="4" customFormat="false" ht="14.25" hidden="false" customHeight="false" outlineLevel="0" collapsed="false">
      <c r="A4" s="111" t="s">
        <v>1433</v>
      </c>
      <c r="B4" s="111"/>
      <c r="C4" s="111"/>
      <c r="D4" s="111"/>
      <c r="E4" s="111"/>
      <c r="F4" s="3"/>
      <c r="G4" s="3"/>
      <c r="H4" s="417"/>
      <c r="I4" s="169"/>
      <c r="J4" s="169"/>
    </row>
    <row r="5" customFormat="false" ht="14.25" hidden="false" customHeight="true" outlineLevel="0" collapsed="false">
      <c r="A5" s="101" t="s">
        <v>1449</v>
      </c>
      <c r="B5" s="101"/>
      <c r="C5" s="32" t="s">
        <v>1450</v>
      </c>
      <c r="D5" s="32"/>
      <c r="E5" s="32"/>
      <c r="F5" s="32"/>
      <c r="G5" s="32"/>
      <c r="H5" s="32"/>
      <c r="I5" s="32"/>
      <c r="J5" s="32"/>
      <c r="K5" s="32"/>
      <c r="L5" s="32"/>
      <c r="M5" s="32"/>
      <c r="N5" s="32"/>
      <c r="O5" s="171" t="s">
        <v>1451</v>
      </c>
    </row>
    <row r="6" customFormat="false" ht="24.95" hidden="false" customHeight="true" outlineLevel="0" collapsed="false">
      <c r="A6" s="101"/>
      <c r="B6" s="101"/>
      <c r="C6" s="32"/>
      <c r="D6" s="32"/>
      <c r="E6" s="32"/>
      <c r="F6" s="32"/>
      <c r="G6" s="32"/>
      <c r="H6" s="32"/>
      <c r="I6" s="32"/>
      <c r="J6" s="32"/>
      <c r="K6" s="32"/>
      <c r="L6" s="32"/>
      <c r="M6" s="32"/>
      <c r="N6" s="32"/>
      <c r="O6" s="171"/>
    </row>
    <row r="7" customFormat="false" ht="14.25" hidden="false" customHeight="true" outlineLevel="0" collapsed="false">
      <c r="A7" s="101"/>
      <c r="B7" s="101"/>
      <c r="C7" s="31"/>
      <c r="D7" s="31"/>
      <c r="E7" s="32" t="s">
        <v>1452</v>
      </c>
      <c r="F7" s="32"/>
      <c r="G7" s="32"/>
      <c r="H7" s="32"/>
      <c r="I7" s="32"/>
      <c r="J7" s="32"/>
      <c r="K7" s="32"/>
      <c r="L7" s="32"/>
      <c r="M7" s="32"/>
      <c r="N7" s="32"/>
      <c r="O7" s="171"/>
    </row>
    <row r="8" customFormat="false" ht="24.95" hidden="false" customHeight="true" outlineLevel="0" collapsed="false">
      <c r="A8" s="101"/>
      <c r="B8" s="101"/>
      <c r="C8" s="31"/>
      <c r="D8" s="31"/>
      <c r="E8" s="32"/>
      <c r="F8" s="32"/>
      <c r="G8" s="32"/>
      <c r="H8" s="32"/>
      <c r="I8" s="32"/>
      <c r="J8" s="32"/>
      <c r="K8" s="32"/>
      <c r="L8" s="32"/>
      <c r="M8" s="32"/>
      <c r="N8" s="32"/>
      <c r="O8" s="171"/>
    </row>
    <row r="9" customFormat="false" ht="24.95" hidden="false" customHeight="true" outlineLevel="0" collapsed="false">
      <c r="A9" s="101"/>
      <c r="B9" s="101"/>
      <c r="C9" s="34" t="s">
        <v>1453</v>
      </c>
      <c r="D9" s="31" t="s">
        <v>1454</v>
      </c>
      <c r="E9" s="34" t="s">
        <v>1455</v>
      </c>
      <c r="F9" s="31" t="s">
        <v>1456</v>
      </c>
      <c r="G9" s="31" t="s">
        <v>1457</v>
      </c>
      <c r="H9" s="171" t="s">
        <v>1458</v>
      </c>
      <c r="I9" s="171" t="s">
        <v>1459</v>
      </c>
      <c r="J9" s="916"/>
      <c r="K9" s="917"/>
      <c r="L9" s="171" t="s">
        <v>1460</v>
      </c>
      <c r="M9" s="916"/>
      <c r="N9" s="917"/>
      <c r="O9" s="171"/>
    </row>
    <row r="10" customFormat="false" ht="14.25" hidden="false" customHeight="true" outlineLevel="0" collapsed="false">
      <c r="A10" s="101"/>
      <c r="B10" s="101"/>
      <c r="C10" s="34"/>
      <c r="D10" s="34"/>
      <c r="E10" s="34"/>
      <c r="F10" s="34"/>
      <c r="G10" s="34"/>
      <c r="H10" s="171"/>
      <c r="I10" s="171"/>
      <c r="J10" s="31" t="s">
        <v>1461</v>
      </c>
      <c r="K10" s="31" t="s">
        <v>1462</v>
      </c>
      <c r="L10" s="171"/>
      <c r="M10" s="31" t="s">
        <v>1463</v>
      </c>
      <c r="N10" s="31" t="s">
        <v>1464</v>
      </c>
      <c r="O10" s="171"/>
    </row>
    <row r="11" customFormat="false" ht="120" hidden="false" customHeight="true" outlineLevel="0" collapsed="false">
      <c r="A11" s="101"/>
      <c r="B11" s="101"/>
      <c r="C11" s="34"/>
      <c r="D11" s="34"/>
      <c r="E11" s="34"/>
      <c r="F11" s="34"/>
      <c r="G11" s="34"/>
      <c r="H11" s="171"/>
      <c r="I11" s="171"/>
      <c r="J11" s="31"/>
      <c r="K11" s="31"/>
      <c r="L11" s="171"/>
      <c r="M11" s="31"/>
      <c r="N11" s="31"/>
      <c r="O11" s="171"/>
    </row>
    <row r="12" customFormat="false" ht="24.95" hidden="false" customHeight="true" outlineLevel="0" collapsed="false">
      <c r="A12" s="101"/>
      <c r="B12" s="101"/>
      <c r="C12" s="34"/>
      <c r="D12" s="34"/>
      <c r="E12" s="34"/>
      <c r="F12" s="34"/>
      <c r="G12" s="34"/>
      <c r="H12" s="171"/>
      <c r="I12" s="171"/>
      <c r="J12" s="31"/>
      <c r="K12" s="31"/>
      <c r="L12" s="171"/>
      <c r="M12" s="31"/>
      <c r="N12" s="31"/>
      <c r="O12" s="171"/>
    </row>
    <row r="13" customFormat="false" ht="14.25" hidden="false" customHeight="false" outlineLevel="0" collapsed="false">
      <c r="A13" s="101"/>
      <c r="B13" s="101"/>
      <c r="C13" s="34"/>
      <c r="D13" s="34"/>
      <c r="E13" s="34"/>
      <c r="F13" s="34"/>
      <c r="G13" s="34"/>
      <c r="H13" s="171"/>
      <c r="I13" s="171"/>
      <c r="J13" s="31"/>
      <c r="K13" s="31"/>
      <c r="L13" s="171"/>
      <c r="M13" s="31"/>
      <c r="N13" s="31"/>
      <c r="O13" s="171"/>
    </row>
    <row r="14" s="26" customFormat="true" ht="15" hidden="false" customHeight="true" outlineLevel="0" collapsed="false">
      <c r="A14" s="39" t="n">
        <v>2010</v>
      </c>
      <c r="B14" s="40" t="s">
        <v>182</v>
      </c>
      <c r="C14" s="45" t="n">
        <v>22530</v>
      </c>
      <c r="D14" s="45" t="n">
        <v>3740</v>
      </c>
      <c r="E14" s="45" t="n">
        <v>3643</v>
      </c>
      <c r="F14" s="45" t="n">
        <v>3277</v>
      </c>
      <c r="G14" s="45" t="n">
        <v>6466</v>
      </c>
      <c r="H14" s="45" t="n">
        <v>1236</v>
      </c>
      <c r="I14" s="45" t="n">
        <v>676</v>
      </c>
      <c r="J14" s="45" t="n">
        <v>12</v>
      </c>
      <c r="K14" s="45" t="n">
        <v>98</v>
      </c>
      <c r="L14" s="123" t="n">
        <v>17584</v>
      </c>
      <c r="M14" s="144" t="n">
        <v>21</v>
      </c>
      <c r="N14" s="144" t="n">
        <v>3494</v>
      </c>
      <c r="O14" s="315" t="n">
        <v>253184</v>
      </c>
    </row>
    <row r="15" s="26" customFormat="true" ht="14.25" hidden="false" customHeight="false" outlineLevel="0" collapsed="false">
      <c r="A15" s="48"/>
      <c r="B15" s="49"/>
      <c r="C15" s="65"/>
      <c r="D15" s="65"/>
      <c r="E15" s="65"/>
      <c r="F15" s="65"/>
      <c r="G15" s="65"/>
      <c r="H15" s="65"/>
      <c r="I15" s="65"/>
      <c r="J15" s="65"/>
      <c r="K15" s="65"/>
      <c r="L15" s="65"/>
      <c r="M15" s="65"/>
      <c r="N15" s="65"/>
      <c r="O15" s="433"/>
    </row>
    <row r="16" s="26" customFormat="true" ht="14.25" hidden="false" customHeight="false" outlineLevel="0" collapsed="false">
      <c r="A16" s="57" t="n">
        <v>2011</v>
      </c>
      <c r="B16" s="49" t="s">
        <v>179</v>
      </c>
      <c r="C16" s="42" t="n">
        <v>23764</v>
      </c>
      <c r="D16" s="42" t="n">
        <v>3885</v>
      </c>
      <c r="E16" s="42" t="n">
        <v>3824</v>
      </c>
      <c r="F16" s="42" t="n">
        <v>3479</v>
      </c>
      <c r="G16" s="42" t="n">
        <v>6646</v>
      </c>
      <c r="H16" s="42" t="n">
        <v>1324</v>
      </c>
      <c r="I16" s="42" t="n">
        <v>704</v>
      </c>
      <c r="J16" s="42" t="n">
        <v>12</v>
      </c>
      <c r="K16" s="42" t="n">
        <v>100</v>
      </c>
      <c r="L16" s="42" t="n">
        <v>18563</v>
      </c>
      <c r="M16" s="42" t="n">
        <v>17</v>
      </c>
      <c r="N16" s="42" t="n">
        <v>3619</v>
      </c>
      <c r="O16" s="96" t="n">
        <v>252094</v>
      </c>
    </row>
    <row r="17" s="26" customFormat="true" ht="14.25" hidden="false" customHeight="false" outlineLevel="0" collapsed="false">
      <c r="A17" s="52"/>
      <c r="B17" s="49" t="s">
        <v>182</v>
      </c>
      <c r="C17" s="42" t="n">
        <v>24282</v>
      </c>
      <c r="D17" s="42" t="n">
        <v>3924</v>
      </c>
      <c r="E17" s="42" t="n">
        <v>3874</v>
      </c>
      <c r="F17" s="42" t="n">
        <v>3552</v>
      </c>
      <c r="G17" s="42" t="n">
        <v>6765</v>
      </c>
      <c r="H17" s="42" t="n">
        <v>1346</v>
      </c>
      <c r="I17" s="42" t="n">
        <v>703</v>
      </c>
      <c r="J17" s="42" t="n">
        <v>12</v>
      </c>
      <c r="K17" s="42" t="n">
        <v>99</v>
      </c>
      <c r="L17" s="42" t="n">
        <v>18982</v>
      </c>
      <c r="M17" s="42" t="n">
        <v>17</v>
      </c>
      <c r="N17" s="42" t="n">
        <v>3660</v>
      </c>
      <c r="O17" s="96" t="n">
        <v>250865</v>
      </c>
    </row>
    <row r="18" s="26" customFormat="true" ht="14.25" hidden="false" customHeight="false" outlineLevel="0" collapsed="false">
      <c r="A18" s="52"/>
      <c r="B18" s="487"/>
      <c r="C18" s="53"/>
      <c r="D18" s="53"/>
      <c r="E18" s="53"/>
      <c r="F18" s="53"/>
      <c r="G18" s="53"/>
      <c r="H18" s="184"/>
      <c r="I18" s="53"/>
      <c r="J18" s="53"/>
      <c r="K18" s="53"/>
      <c r="L18" s="53"/>
      <c r="M18" s="53"/>
      <c r="N18" s="53"/>
      <c r="O18" s="184"/>
    </row>
    <row r="19" s="26" customFormat="true" ht="14.25" hidden="false" customHeight="false" outlineLevel="0" collapsed="false">
      <c r="A19" s="48" t="n">
        <v>2012</v>
      </c>
      <c r="B19" s="49" t="s">
        <v>187</v>
      </c>
      <c r="C19" s="180" t="n">
        <v>24817</v>
      </c>
      <c r="D19" s="180" t="n">
        <v>3974</v>
      </c>
      <c r="E19" s="180" t="n">
        <v>3923</v>
      </c>
      <c r="F19" s="180" t="n">
        <v>3635</v>
      </c>
      <c r="G19" s="180" t="n">
        <v>6856</v>
      </c>
      <c r="H19" s="180" t="n">
        <v>1364</v>
      </c>
      <c r="I19" s="180" t="n">
        <v>712</v>
      </c>
      <c r="J19" s="180" t="n">
        <v>11</v>
      </c>
      <c r="K19" s="180" t="n">
        <v>99</v>
      </c>
      <c r="L19" s="180" t="n">
        <v>19426</v>
      </c>
      <c r="M19" s="918" t="n">
        <v>16</v>
      </c>
      <c r="N19" s="180" t="n">
        <v>3707</v>
      </c>
      <c r="O19" s="767" t="n">
        <v>251316</v>
      </c>
    </row>
    <row r="20" s="26" customFormat="true" ht="14.25" hidden="false" customHeight="false" outlineLevel="0" collapsed="false">
      <c r="A20" s="48"/>
      <c r="B20" s="49" t="s">
        <v>221</v>
      </c>
      <c r="C20" s="907" t="n">
        <v>25410</v>
      </c>
      <c r="D20" s="907" t="n">
        <v>4037</v>
      </c>
      <c r="E20" s="907" t="n">
        <v>4004</v>
      </c>
      <c r="F20" s="907" t="n">
        <v>3723</v>
      </c>
      <c r="G20" s="907" t="n">
        <v>6978</v>
      </c>
      <c r="H20" s="907" t="n">
        <v>1402</v>
      </c>
      <c r="I20" s="907" t="n">
        <v>718</v>
      </c>
      <c r="J20" s="907" t="n">
        <v>9</v>
      </c>
      <c r="K20" s="907" t="n">
        <v>98</v>
      </c>
      <c r="L20" s="907" t="n">
        <v>19894</v>
      </c>
      <c r="M20" s="918" t="n">
        <v>15</v>
      </c>
      <c r="N20" s="907" t="n">
        <v>3768</v>
      </c>
      <c r="O20" s="908" t="n">
        <v>253807</v>
      </c>
    </row>
    <row r="21" s="26" customFormat="true" ht="14.25" hidden="false" customHeight="false" outlineLevel="0" collapsed="false">
      <c r="A21" s="48"/>
      <c r="B21" s="49" t="s">
        <v>193</v>
      </c>
      <c r="C21" s="180" t="n">
        <v>25962</v>
      </c>
      <c r="D21" s="180" t="n">
        <v>4107</v>
      </c>
      <c r="E21" s="180" t="n">
        <v>4076</v>
      </c>
      <c r="F21" s="180" t="n">
        <v>3780</v>
      </c>
      <c r="G21" s="180" t="n">
        <v>7084</v>
      </c>
      <c r="H21" s="180" t="n">
        <v>1429</v>
      </c>
      <c r="I21" s="180" t="n">
        <v>722</v>
      </c>
      <c r="J21" s="180" t="n">
        <v>9</v>
      </c>
      <c r="K21" s="180" t="n">
        <v>97</v>
      </c>
      <c r="L21" s="180" t="n">
        <v>20342</v>
      </c>
      <c r="M21" s="180" t="n">
        <v>15</v>
      </c>
      <c r="N21" s="180" t="n">
        <v>3836</v>
      </c>
      <c r="O21" s="767" t="n">
        <v>255794</v>
      </c>
    </row>
    <row r="22" s="26" customFormat="true" ht="14.25" hidden="false" customHeight="false" outlineLevel="0" collapsed="false">
      <c r="A22" s="128"/>
      <c r="B22" s="135" t="s">
        <v>264</v>
      </c>
      <c r="C22" s="919" t="n">
        <f aca="false">IF(C16=0,0,C21*100/C16)</f>
        <v>109.249284632217</v>
      </c>
      <c r="D22" s="919" t="n">
        <f aca="false">IF(D16=0,0,D21*100/D16)</f>
        <v>105.714285714286</v>
      </c>
      <c r="E22" s="919" t="n">
        <f aca="false">IF(E16=0,0,E21*100/E16)</f>
        <v>106.589958158996</v>
      </c>
      <c r="F22" s="919" t="n">
        <f aca="false">IF(F16=0,0,F21*100/F16)</f>
        <v>108.651911468813</v>
      </c>
      <c r="G22" s="919" t="n">
        <f aca="false">IF(G16=0,0,G21*100/G16)</f>
        <v>106.590430334036</v>
      </c>
      <c r="H22" s="919" t="n">
        <f aca="false">IF(H16=0,0,H21*100/H16)</f>
        <v>107.930513595166</v>
      </c>
      <c r="I22" s="919" t="n">
        <f aca="false">IF(I16=0,0,I21*100/I16)</f>
        <v>102.556818181818</v>
      </c>
      <c r="J22" s="919" t="n">
        <f aca="false">IF(J16=0,0,J21*100/J16)</f>
        <v>75</v>
      </c>
      <c r="K22" s="919" t="n">
        <f aca="false">IF(K16=0,0,K21*100/K16)</f>
        <v>97</v>
      </c>
      <c r="L22" s="919" t="n">
        <f aca="false">IF(L16=0,0,L21*100/L16)</f>
        <v>109.583580240263</v>
      </c>
      <c r="M22" s="919" t="n">
        <f aca="false">IF(M16=0,0,M21*100/M16)</f>
        <v>88.2352941176471</v>
      </c>
      <c r="N22" s="919" t="n">
        <f aca="false">N21/N16*100</f>
        <v>105.996131528046</v>
      </c>
      <c r="O22" s="920" t="n">
        <f aca="false">IF(O16=0,0,O21*100/O16)</f>
        <v>101.467706490436</v>
      </c>
    </row>
    <row r="23" s="26" customFormat="true" ht="14.25" hidden="false" customHeight="false" outlineLevel="0" collapsed="false">
      <c r="A23" s="128"/>
      <c r="B23" s="911" t="s">
        <v>334</v>
      </c>
      <c r="C23" s="912" t="n">
        <f aca="false">IF(C20=0,0,C21*100/C20)</f>
        <v>102.172373081464</v>
      </c>
      <c r="D23" s="912" t="n">
        <f aca="false">IF(D20=0,0,D21*100/D20)</f>
        <v>101.733960862026</v>
      </c>
      <c r="E23" s="912" t="n">
        <f aca="false">IF(E20=0,0,E21*100/E20)</f>
        <v>101.798201798202</v>
      </c>
      <c r="F23" s="912" t="n">
        <f aca="false">IF(F20=0,0,F21*100/F20)</f>
        <v>101.531023368251</v>
      </c>
      <c r="G23" s="912" t="n">
        <f aca="false">IF(G20=0,0,G21*100/G20)</f>
        <v>101.519059902551</v>
      </c>
      <c r="H23" s="912" t="n">
        <f aca="false">IF(H20=0,0,H21*100/H20)</f>
        <v>101.925820256776</v>
      </c>
      <c r="I23" s="912" t="n">
        <f aca="false">IF(I20=0,0,I21*100/I20)</f>
        <v>100.557103064067</v>
      </c>
      <c r="J23" s="912" t="n">
        <f aca="false">IF(J20=0,0,J21*100/J20)</f>
        <v>100</v>
      </c>
      <c r="K23" s="912" t="n">
        <f aca="false">IF(K20=0,0,K21*100/K20)</f>
        <v>98.9795918367347</v>
      </c>
      <c r="L23" s="912" t="n">
        <f aca="false">IF(L20=0,0,L21*100/L20)</f>
        <v>102.251935256861</v>
      </c>
      <c r="M23" s="912" t="n">
        <f aca="false">IF(M20=0,0,M21*100/M20)</f>
        <v>100</v>
      </c>
      <c r="N23" s="912" t="n">
        <f aca="false">IF(N20=0,0,N21*100/N20)</f>
        <v>101.804670912951</v>
      </c>
      <c r="O23" s="913" t="n">
        <f aca="false">IF(O20=0,0,O21*100/O20)</f>
        <v>100.782878328809</v>
      </c>
    </row>
    <row r="24" s="26" customFormat="true" ht="20.1" hidden="false" customHeight="true" outlineLevel="0" collapsed="false">
      <c r="A24" s="491" t="s">
        <v>1465</v>
      </c>
      <c r="B24" s="491"/>
      <c r="C24" s="491"/>
      <c r="D24" s="491"/>
      <c r="E24" s="491"/>
      <c r="F24" s="491"/>
      <c r="G24" s="491"/>
      <c r="H24" s="491"/>
      <c r="I24" s="491"/>
      <c r="J24" s="491"/>
    </row>
    <row r="25" s="26" customFormat="true" ht="15" hidden="false" customHeight="true" outlineLevel="0" collapsed="false">
      <c r="A25" s="490" t="s">
        <v>1466</v>
      </c>
      <c r="B25" s="490"/>
      <c r="C25" s="490"/>
      <c r="D25" s="490"/>
      <c r="E25" s="490"/>
      <c r="F25" s="490"/>
      <c r="G25" s="490"/>
      <c r="H25" s="490"/>
      <c r="I25" s="490"/>
      <c r="J25" s="921"/>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8"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D1"/>
    </sheetView>
  </sheetViews>
  <sheetFormatPr defaultColWidth="8.9921875" defaultRowHeight="14.25" zeroHeight="false" outlineLevelRow="0" outlineLevelCol="0"/>
  <cols>
    <col collapsed="false" customWidth="true" hidden="false" outlineLevel="0" max="1" min="1" style="259" width="32.62"/>
    <col collapsed="false" customWidth="true" hidden="false" outlineLevel="0" max="7" min="2" style="259" width="13.12"/>
    <col collapsed="false" customWidth="true" hidden="false" outlineLevel="0" max="8" min="8" style="259" width="9.99"/>
    <col collapsed="false" customWidth="false" hidden="false" outlineLevel="0" max="257" min="9" style="259" width="8.99"/>
  </cols>
  <sheetData>
    <row r="1" customFormat="false" ht="15.75" hidden="false" customHeight="false" outlineLevel="0" collapsed="false">
      <c r="A1" s="922" t="s">
        <v>1467</v>
      </c>
      <c r="B1" s="922"/>
      <c r="C1" s="922"/>
      <c r="D1" s="922"/>
      <c r="E1" s="923"/>
      <c r="F1" s="262" t="s">
        <v>154</v>
      </c>
      <c r="G1" s="924"/>
      <c r="H1" s="923"/>
      <c r="I1" s="923"/>
      <c r="J1" s="923"/>
      <c r="K1" s="923"/>
      <c r="L1" s="923"/>
      <c r="M1" s="923"/>
      <c r="N1" s="923"/>
      <c r="O1" s="923"/>
    </row>
    <row r="2" customFormat="false" ht="15" hidden="false" customHeight="false" outlineLevel="0" collapsed="false">
      <c r="A2" s="925" t="s">
        <v>1468</v>
      </c>
      <c r="B2" s="925"/>
      <c r="C2" s="925"/>
      <c r="D2" s="925"/>
      <c r="E2" s="923"/>
      <c r="F2" s="265" t="s">
        <v>156</v>
      </c>
      <c r="G2" s="265"/>
      <c r="H2" s="923"/>
      <c r="I2" s="923"/>
      <c r="J2" s="923"/>
      <c r="K2" s="923"/>
      <c r="L2" s="923"/>
      <c r="M2" s="923"/>
      <c r="N2" s="923"/>
      <c r="O2" s="923"/>
    </row>
    <row r="3" customFormat="false" ht="14.25" hidden="false" customHeight="false" outlineLevel="0" collapsed="false">
      <c r="A3" s="926" t="s">
        <v>1469</v>
      </c>
      <c r="B3" s="926"/>
      <c r="C3" s="926"/>
      <c r="D3" s="923"/>
      <c r="E3" s="923"/>
      <c r="F3" s="923"/>
      <c r="G3" s="923"/>
      <c r="H3" s="923"/>
      <c r="I3" s="923"/>
      <c r="J3" s="923"/>
      <c r="K3" s="923"/>
      <c r="L3" s="923"/>
      <c r="M3" s="923"/>
      <c r="N3" s="923"/>
      <c r="O3" s="923"/>
    </row>
    <row r="4" customFormat="false" ht="14.25" hidden="false" customHeight="false" outlineLevel="0" collapsed="false">
      <c r="A4" s="926" t="s">
        <v>1470</v>
      </c>
      <c r="B4" s="926"/>
      <c r="C4" s="926"/>
      <c r="D4" s="923"/>
      <c r="E4" s="923"/>
      <c r="F4" s="923"/>
      <c r="G4" s="923"/>
      <c r="H4" s="923"/>
      <c r="I4" s="923"/>
      <c r="J4" s="923"/>
      <c r="K4" s="923"/>
      <c r="L4" s="923"/>
      <c r="M4" s="923"/>
      <c r="N4" s="923"/>
      <c r="O4" s="923"/>
    </row>
    <row r="5" customFormat="false" ht="12.95" hidden="false" customHeight="true" outlineLevel="0" collapsed="false">
      <c r="A5" s="927" t="s">
        <v>1471</v>
      </c>
      <c r="B5" s="927"/>
      <c r="C5" s="927"/>
      <c r="D5" s="927"/>
      <c r="E5" s="927"/>
      <c r="F5" s="923"/>
      <c r="G5" s="923"/>
      <c r="H5" s="923"/>
      <c r="I5" s="923"/>
      <c r="J5" s="923"/>
      <c r="K5" s="923"/>
      <c r="L5" s="923"/>
      <c r="M5" s="923"/>
      <c r="N5" s="923"/>
      <c r="O5" s="923"/>
    </row>
    <row r="6" customFormat="false" ht="12.95" hidden="false" customHeight="true" outlineLevel="0" collapsed="false">
      <c r="A6" s="928" t="s">
        <v>1472</v>
      </c>
      <c r="B6" s="928"/>
      <c r="C6" s="928"/>
      <c r="D6" s="928"/>
      <c r="E6" s="928"/>
      <c r="F6" s="928"/>
      <c r="G6" s="928"/>
      <c r="H6" s="923"/>
      <c r="I6" s="923"/>
      <c r="J6" s="923"/>
      <c r="K6" s="923"/>
      <c r="L6" s="923"/>
      <c r="M6" s="923"/>
      <c r="N6" s="923"/>
      <c r="O6" s="923"/>
    </row>
    <row r="7" customFormat="false" ht="12.95" hidden="false" customHeight="true" outlineLevel="0" collapsed="false">
      <c r="A7" s="929" t="s">
        <v>1473</v>
      </c>
      <c r="B7" s="930" t="s">
        <v>1474</v>
      </c>
      <c r="C7" s="931" t="s">
        <v>1475</v>
      </c>
      <c r="D7" s="930" t="s">
        <v>1476</v>
      </c>
      <c r="E7" s="932" t="s">
        <v>1477</v>
      </c>
      <c r="F7" s="932"/>
      <c r="G7" s="931" t="s">
        <v>1478</v>
      </c>
      <c r="H7" s="923"/>
      <c r="I7" s="923"/>
      <c r="J7" s="923"/>
      <c r="K7" s="923"/>
      <c r="L7" s="923"/>
      <c r="M7" s="923"/>
      <c r="N7" s="923"/>
      <c r="O7" s="923"/>
    </row>
    <row r="8" customFormat="false" ht="12.95" hidden="false" customHeight="true" outlineLevel="0" collapsed="false">
      <c r="A8" s="929"/>
      <c r="B8" s="930"/>
      <c r="C8" s="931"/>
      <c r="D8" s="930"/>
      <c r="E8" s="932"/>
      <c r="F8" s="932"/>
      <c r="G8" s="931"/>
      <c r="H8" s="933"/>
      <c r="I8" s="933"/>
      <c r="J8" s="933"/>
      <c r="K8" s="933"/>
      <c r="L8" s="933"/>
      <c r="M8" s="933"/>
      <c r="N8" s="933"/>
      <c r="O8" s="933"/>
    </row>
    <row r="9" customFormat="false" ht="12.95" hidden="false" customHeight="true" outlineLevel="0" collapsed="false">
      <c r="A9" s="929"/>
      <c r="B9" s="930"/>
      <c r="C9" s="931"/>
      <c r="D9" s="930"/>
      <c r="E9" s="934" t="s">
        <v>1479</v>
      </c>
      <c r="F9" s="934" t="s">
        <v>1480</v>
      </c>
      <c r="G9" s="931"/>
      <c r="H9" s="933"/>
      <c r="I9" s="933"/>
      <c r="J9" s="933"/>
      <c r="K9" s="933"/>
      <c r="L9" s="933"/>
      <c r="M9" s="933"/>
      <c r="N9" s="933"/>
      <c r="O9" s="933"/>
    </row>
    <row r="10" customFormat="false" ht="12.95" hidden="false" customHeight="true" outlineLevel="0" collapsed="false">
      <c r="A10" s="929"/>
      <c r="B10" s="930"/>
      <c r="C10" s="931"/>
      <c r="D10" s="930"/>
      <c r="E10" s="930"/>
      <c r="F10" s="930"/>
      <c r="G10" s="931"/>
      <c r="H10" s="933"/>
      <c r="I10" s="933"/>
      <c r="J10" s="933"/>
      <c r="K10" s="933"/>
      <c r="L10" s="933"/>
      <c r="M10" s="933"/>
      <c r="N10" s="933"/>
      <c r="O10" s="933"/>
    </row>
    <row r="11" customFormat="false" ht="12.95" hidden="false" customHeight="true" outlineLevel="0" collapsed="false">
      <c r="A11" s="929"/>
      <c r="B11" s="930"/>
      <c r="C11" s="931"/>
      <c r="D11" s="930"/>
      <c r="E11" s="930"/>
      <c r="F11" s="930"/>
      <c r="G11" s="931"/>
      <c r="H11" s="933"/>
      <c r="I11" s="933"/>
      <c r="J11" s="933"/>
      <c r="K11" s="933"/>
      <c r="L11" s="933"/>
      <c r="M11" s="933"/>
      <c r="N11" s="933"/>
      <c r="O11" s="933"/>
    </row>
    <row r="12" customFormat="false" ht="12.95" hidden="false" customHeight="true" outlineLevel="0" collapsed="false">
      <c r="A12" s="929"/>
      <c r="B12" s="930"/>
      <c r="C12" s="931"/>
      <c r="D12" s="930"/>
      <c r="E12" s="930"/>
      <c r="F12" s="930"/>
      <c r="G12" s="931"/>
      <c r="H12" s="933"/>
      <c r="I12" s="933"/>
      <c r="J12" s="933"/>
      <c r="K12" s="933"/>
      <c r="L12" s="933"/>
      <c r="M12" s="933"/>
      <c r="N12" s="933"/>
      <c r="O12" s="933"/>
    </row>
    <row r="13" customFormat="false" ht="14.25" hidden="false" customHeight="false" outlineLevel="0" collapsed="false">
      <c r="A13" s="935" t="s">
        <v>1481</v>
      </c>
      <c r="B13" s="936" t="n">
        <v>3346796</v>
      </c>
      <c r="C13" s="936" t="n">
        <v>1624055</v>
      </c>
      <c r="D13" s="936" t="n">
        <v>1722741</v>
      </c>
      <c r="E13" s="937" t="n">
        <v>49.1</v>
      </c>
      <c r="F13" s="938" t="n">
        <v>220</v>
      </c>
      <c r="G13" s="939" t="n">
        <v>106</v>
      </c>
      <c r="H13" s="940"/>
      <c r="I13" s="933"/>
      <c r="J13" s="933"/>
      <c r="K13" s="933"/>
      <c r="L13" s="933"/>
      <c r="M13" s="933"/>
      <c r="N13" s="933"/>
      <c r="O13" s="933"/>
    </row>
    <row r="14" customFormat="false" ht="9.75" hidden="false" customHeight="true" outlineLevel="0" collapsed="false">
      <c r="A14" s="941" t="s">
        <v>1482</v>
      </c>
      <c r="B14" s="942"/>
      <c r="C14" s="942"/>
      <c r="D14" s="942"/>
      <c r="E14" s="943"/>
      <c r="F14" s="943"/>
      <c r="G14" s="944"/>
      <c r="H14" s="940"/>
      <c r="I14" s="945"/>
      <c r="J14" s="945"/>
      <c r="K14" s="945"/>
      <c r="L14" s="945"/>
      <c r="M14" s="945"/>
      <c r="N14" s="945"/>
      <c r="O14" s="933"/>
    </row>
    <row r="15" customFormat="false" ht="12.95" hidden="false" customHeight="true" outlineLevel="0" collapsed="false">
      <c r="A15" s="946" t="s">
        <v>1483</v>
      </c>
      <c r="B15" s="942"/>
      <c r="C15" s="942"/>
      <c r="D15" s="942"/>
      <c r="E15" s="943"/>
      <c r="F15" s="943"/>
      <c r="G15" s="944"/>
      <c r="H15" s="940"/>
      <c r="I15" s="947"/>
      <c r="J15" s="947"/>
      <c r="K15" s="947"/>
      <c r="L15" s="947"/>
      <c r="M15" s="947"/>
      <c r="N15" s="947"/>
      <c r="O15" s="933"/>
    </row>
    <row r="16" customFormat="false" ht="12.95" hidden="false" customHeight="true" outlineLevel="0" collapsed="false">
      <c r="A16" s="948" t="s">
        <v>1484</v>
      </c>
      <c r="B16" s="949" t="n">
        <v>698003</v>
      </c>
      <c r="C16" s="949" t="n">
        <v>342561</v>
      </c>
      <c r="D16" s="949" t="n">
        <v>355442</v>
      </c>
      <c r="E16" s="950" t="n">
        <v>23</v>
      </c>
      <c r="F16" s="949" t="n">
        <v>172</v>
      </c>
      <c r="G16" s="951" t="n">
        <v>104</v>
      </c>
      <c r="H16" s="940"/>
      <c r="I16" s="945"/>
      <c r="J16" s="945"/>
      <c r="K16" s="945"/>
      <c r="L16" s="945"/>
      <c r="M16" s="945"/>
      <c r="N16" s="945"/>
      <c r="O16" s="933"/>
    </row>
    <row r="17" customFormat="false" ht="11.1" hidden="false" customHeight="true" outlineLevel="0" collapsed="false">
      <c r="A17" s="952" t="s">
        <v>1485</v>
      </c>
      <c r="B17" s="942"/>
      <c r="C17" s="942"/>
      <c r="D17" s="942"/>
      <c r="E17" s="943"/>
      <c r="F17" s="943"/>
      <c r="G17" s="944"/>
      <c r="H17" s="940"/>
      <c r="I17" s="933"/>
      <c r="J17" s="933"/>
      <c r="K17" s="933"/>
      <c r="L17" s="933"/>
      <c r="M17" s="933"/>
      <c r="N17" s="933"/>
      <c r="O17" s="933"/>
    </row>
    <row r="18" customFormat="false" ht="12.95" hidden="false" customHeight="true" outlineLevel="0" collapsed="false">
      <c r="A18" s="953" t="s">
        <v>1486</v>
      </c>
      <c r="B18" s="954" t="n">
        <v>103869</v>
      </c>
      <c r="C18" s="954" t="n">
        <v>51115</v>
      </c>
      <c r="D18" s="954" t="n">
        <v>52754</v>
      </c>
      <c r="E18" s="279" t="n">
        <v>31.8</v>
      </c>
      <c r="F18" s="277" t="n">
        <v>160</v>
      </c>
      <c r="G18" s="278" t="n">
        <v>103</v>
      </c>
      <c r="H18" s="940"/>
      <c r="I18" s="945"/>
      <c r="J18" s="945"/>
      <c r="K18" s="945"/>
      <c r="L18" s="945"/>
      <c r="M18" s="945"/>
      <c r="N18" s="945"/>
      <c r="O18" s="933"/>
    </row>
    <row r="19" customFormat="false" ht="12.95" hidden="false" customHeight="true" outlineLevel="0" collapsed="false">
      <c r="A19" s="953" t="s">
        <v>1487</v>
      </c>
      <c r="B19" s="954" t="n">
        <v>261857</v>
      </c>
      <c r="C19" s="954" t="n">
        <v>128024</v>
      </c>
      <c r="D19" s="954" t="n">
        <v>133833</v>
      </c>
      <c r="E19" s="279" t="n">
        <v>17.2</v>
      </c>
      <c r="F19" s="277" t="n">
        <v>213</v>
      </c>
      <c r="G19" s="278" t="n">
        <v>105</v>
      </c>
      <c r="H19" s="940"/>
      <c r="I19" s="933"/>
      <c r="J19" s="933"/>
      <c r="K19" s="933"/>
      <c r="L19" s="933"/>
      <c r="M19" s="933"/>
      <c r="N19" s="933"/>
      <c r="O19" s="933"/>
    </row>
    <row r="20" customFormat="false" ht="12.95" hidden="false" customHeight="true" outlineLevel="0" collapsed="false">
      <c r="A20" s="953" t="s">
        <v>1488</v>
      </c>
      <c r="B20" s="954" t="n">
        <v>50327</v>
      </c>
      <c r="C20" s="954" t="n">
        <v>24692</v>
      </c>
      <c r="D20" s="954" t="n">
        <v>25635</v>
      </c>
      <c r="E20" s="279" t="n">
        <v>23.6</v>
      </c>
      <c r="F20" s="277" t="n">
        <v>74</v>
      </c>
      <c r="G20" s="278" t="n">
        <v>104</v>
      </c>
      <c r="H20" s="940"/>
      <c r="I20" s="933"/>
      <c r="J20" s="933"/>
      <c r="K20" s="933"/>
      <c r="L20" s="933"/>
      <c r="M20" s="933"/>
      <c r="N20" s="933"/>
      <c r="O20" s="933"/>
    </row>
    <row r="21" customFormat="false" ht="12.95" hidden="false" customHeight="true" outlineLevel="0" collapsed="false">
      <c r="A21" s="953" t="s">
        <v>1489</v>
      </c>
      <c r="B21" s="954" t="n">
        <v>122599</v>
      </c>
      <c r="C21" s="954" t="n">
        <v>60821</v>
      </c>
      <c r="D21" s="954" t="n">
        <v>61778</v>
      </c>
      <c r="E21" s="279" t="n">
        <v>25.6</v>
      </c>
      <c r="F21" s="277" t="n">
        <v>182</v>
      </c>
      <c r="G21" s="278" t="n">
        <v>102</v>
      </c>
      <c r="H21" s="940"/>
      <c r="I21" s="933"/>
      <c r="J21" s="933"/>
      <c r="K21" s="933"/>
      <c r="L21" s="933"/>
      <c r="M21" s="933"/>
      <c r="N21" s="933"/>
      <c r="O21" s="933"/>
    </row>
    <row r="22" customFormat="false" ht="12.95" hidden="false" customHeight="true" outlineLevel="0" collapsed="false">
      <c r="A22" s="953" t="s">
        <v>1490</v>
      </c>
      <c r="B22" s="954" t="n">
        <v>43995</v>
      </c>
      <c r="C22" s="954" t="n">
        <v>21688</v>
      </c>
      <c r="D22" s="954" t="n">
        <v>22307</v>
      </c>
      <c r="E22" s="279" t="n">
        <v>18</v>
      </c>
      <c r="F22" s="277" t="n">
        <v>106</v>
      </c>
      <c r="G22" s="278" t="n">
        <v>103</v>
      </c>
      <c r="H22" s="940"/>
      <c r="I22" s="933"/>
      <c r="J22" s="933"/>
      <c r="K22" s="933"/>
      <c r="L22" s="933"/>
      <c r="M22" s="933"/>
      <c r="N22" s="933"/>
      <c r="O22" s="933"/>
    </row>
    <row r="23" customFormat="false" ht="12.95" hidden="false" customHeight="true" outlineLevel="0" collapsed="false">
      <c r="A23" s="953" t="s">
        <v>1491</v>
      </c>
      <c r="B23" s="954" t="n">
        <v>115356</v>
      </c>
      <c r="C23" s="954" t="n">
        <v>56221</v>
      </c>
      <c r="D23" s="954" t="n">
        <v>59135</v>
      </c>
      <c r="E23" s="279" t="n">
        <v>26.9</v>
      </c>
      <c r="F23" s="277" t="n">
        <v>281</v>
      </c>
      <c r="G23" s="278" t="n">
        <v>105</v>
      </c>
      <c r="H23" s="940"/>
      <c r="I23" s="933"/>
      <c r="J23" s="933"/>
      <c r="K23" s="933"/>
      <c r="L23" s="933"/>
      <c r="M23" s="933"/>
      <c r="N23" s="933"/>
      <c r="O23" s="933"/>
    </row>
    <row r="24" customFormat="false" ht="14.25" hidden="false" customHeight="false" outlineLevel="0" collapsed="false">
      <c r="A24" s="948" t="s">
        <v>1492</v>
      </c>
      <c r="B24" s="955" t="n">
        <v>759137</v>
      </c>
      <c r="C24" s="955" t="n">
        <v>354219</v>
      </c>
      <c r="D24" s="955" t="n">
        <v>404918</v>
      </c>
      <c r="E24" s="950" t="n">
        <v>100</v>
      </c>
      <c r="F24" s="949" t="n">
        <v>2323</v>
      </c>
      <c r="G24" s="951" t="n">
        <v>114</v>
      </c>
      <c r="H24" s="940"/>
      <c r="I24" s="933"/>
      <c r="J24" s="933"/>
      <c r="K24" s="933"/>
      <c r="L24" s="933"/>
      <c r="M24" s="933"/>
      <c r="N24" s="933"/>
      <c r="O24" s="933"/>
    </row>
    <row r="25" customFormat="false" ht="12" hidden="false" customHeight="true" outlineLevel="0" collapsed="false">
      <c r="A25" s="956" t="s">
        <v>1493</v>
      </c>
      <c r="B25" s="957"/>
      <c r="C25" s="957"/>
      <c r="D25" s="957"/>
      <c r="E25" s="958"/>
      <c r="F25" s="958"/>
      <c r="G25" s="959"/>
      <c r="H25" s="940"/>
      <c r="I25" s="947"/>
      <c r="J25" s="947"/>
      <c r="K25" s="947"/>
      <c r="L25" s="947"/>
      <c r="M25" s="947"/>
      <c r="N25" s="947"/>
      <c r="O25" s="933"/>
    </row>
    <row r="26" customFormat="false" ht="11.1" hidden="false" customHeight="true" outlineLevel="0" collapsed="false">
      <c r="A26" s="960" t="s">
        <v>1494</v>
      </c>
      <c r="B26" s="942"/>
      <c r="C26" s="942"/>
      <c r="D26" s="942"/>
      <c r="E26" s="943"/>
      <c r="F26" s="943"/>
      <c r="G26" s="944"/>
      <c r="H26" s="940"/>
      <c r="I26" s="933"/>
      <c r="J26" s="933"/>
      <c r="K26" s="933"/>
      <c r="L26" s="933"/>
      <c r="M26" s="933"/>
      <c r="N26" s="933"/>
      <c r="O26" s="933"/>
    </row>
    <row r="27" customFormat="false" ht="11.1" hidden="false" customHeight="true" outlineLevel="0" collapsed="false">
      <c r="A27" s="953" t="s">
        <v>1495</v>
      </c>
      <c r="B27" s="954" t="n">
        <v>759137</v>
      </c>
      <c r="C27" s="954" t="n">
        <v>354219</v>
      </c>
      <c r="D27" s="954" t="n">
        <v>404918</v>
      </c>
      <c r="E27" s="279" t="n">
        <v>100</v>
      </c>
      <c r="F27" s="277" t="n">
        <v>2323</v>
      </c>
      <c r="G27" s="278" t="n">
        <v>114</v>
      </c>
      <c r="H27" s="940"/>
      <c r="I27" s="945"/>
      <c r="J27" s="945"/>
      <c r="K27" s="945"/>
      <c r="L27" s="945"/>
      <c r="M27" s="945"/>
      <c r="N27" s="945"/>
      <c r="O27" s="933"/>
    </row>
    <row r="28" customFormat="false" ht="12.95" hidden="false" customHeight="true" outlineLevel="0" collapsed="false">
      <c r="A28" s="948" t="s">
        <v>1496</v>
      </c>
      <c r="B28" s="949" t="n">
        <v>785894</v>
      </c>
      <c r="C28" s="949" t="n">
        <v>387145</v>
      </c>
      <c r="D28" s="949" t="n">
        <v>398749</v>
      </c>
      <c r="E28" s="950" t="n">
        <v>22.6</v>
      </c>
      <c r="F28" s="949" t="n">
        <v>144</v>
      </c>
      <c r="G28" s="951" t="n">
        <v>103</v>
      </c>
      <c r="H28" s="940"/>
      <c r="I28" s="933"/>
      <c r="J28" s="933"/>
      <c r="K28" s="933"/>
      <c r="L28" s="933"/>
      <c r="M28" s="933"/>
      <c r="N28" s="933"/>
      <c r="O28" s="933"/>
    </row>
    <row r="29" customFormat="false" ht="11.1" hidden="false" customHeight="true" outlineLevel="0" collapsed="false">
      <c r="A29" s="952" t="s">
        <v>1497</v>
      </c>
      <c r="B29" s="961"/>
      <c r="C29" s="961"/>
      <c r="D29" s="961"/>
      <c r="E29" s="962"/>
      <c r="F29" s="962"/>
      <c r="G29" s="963"/>
      <c r="H29" s="940"/>
      <c r="I29" s="933"/>
      <c r="J29" s="933"/>
      <c r="K29" s="933"/>
      <c r="L29" s="933"/>
      <c r="M29" s="933"/>
      <c r="N29" s="933"/>
      <c r="O29" s="933"/>
    </row>
    <row r="30" customFormat="false" ht="12.95" hidden="false" customHeight="true" outlineLevel="0" collapsed="false">
      <c r="A30" s="953" t="s">
        <v>1498</v>
      </c>
      <c r="B30" s="954" t="n">
        <v>109225</v>
      </c>
      <c r="C30" s="954" t="n">
        <v>54003</v>
      </c>
      <c r="D30" s="954" t="n">
        <v>55222</v>
      </c>
      <c r="E30" s="279" t="n">
        <v>33.3</v>
      </c>
      <c r="F30" s="277" t="n">
        <v>113</v>
      </c>
      <c r="G30" s="278" t="n">
        <v>102</v>
      </c>
      <c r="H30" s="940"/>
      <c r="I30" s="933"/>
      <c r="J30" s="933"/>
      <c r="K30" s="933"/>
      <c r="L30" s="933"/>
      <c r="M30" s="933"/>
      <c r="N30" s="933"/>
      <c r="O30" s="933"/>
    </row>
    <row r="31" customFormat="false" ht="12.95" hidden="false" customHeight="true" outlineLevel="0" collapsed="false">
      <c r="A31" s="953" t="s">
        <v>1499</v>
      </c>
      <c r="B31" s="954" t="n">
        <v>127387</v>
      </c>
      <c r="C31" s="954" t="n">
        <v>63781</v>
      </c>
      <c r="D31" s="954" t="n">
        <v>63606</v>
      </c>
      <c r="E31" s="279" t="n">
        <v>18</v>
      </c>
      <c r="F31" s="277" t="n">
        <v>134</v>
      </c>
      <c r="G31" s="278" t="n">
        <v>100</v>
      </c>
      <c r="H31" s="940"/>
      <c r="I31" s="933"/>
      <c r="J31" s="933"/>
      <c r="K31" s="933"/>
      <c r="L31" s="933"/>
      <c r="M31" s="933"/>
      <c r="N31" s="933"/>
      <c r="O31" s="933"/>
    </row>
    <row r="32" customFormat="false" ht="12.95" hidden="false" customHeight="true" outlineLevel="0" collapsed="false">
      <c r="A32" s="953" t="s">
        <v>1500</v>
      </c>
      <c r="B32" s="954" t="n">
        <v>208715</v>
      </c>
      <c r="C32" s="954" t="n">
        <v>104115</v>
      </c>
      <c r="D32" s="954" t="n">
        <v>104600</v>
      </c>
      <c r="E32" s="279" t="n">
        <v>18.1</v>
      </c>
      <c r="F32" s="277" t="n">
        <v>135</v>
      </c>
      <c r="G32" s="278" t="n">
        <v>100</v>
      </c>
      <c r="H32" s="940"/>
      <c r="I32" s="947"/>
      <c r="J32" s="947"/>
      <c r="K32" s="947"/>
      <c r="L32" s="947"/>
      <c r="M32" s="947"/>
      <c r="N32" s="947"/>
      <c r="O32" s="933"/>
    </row>
    <row r="33" customFormat="false" ht="12.95" hidden="false" customHeight="true" outlineLevel="0" collapsed="false">
      <c r="A33" s="953" t="s">
        <v>1501</v>
      </c>
      <c r="B33" s="954" t="n">
        <v>188602</v>
      </c>
      <c r="C33" s="954" t="n">
        <v>92300</v>
      </c>
      <c r="D33" s="954" t="n">
        <v>96302</v>
      </c>
      <c r="E33" s="279" t="n">
        <v>28.1</v>
      </c>
      <c r="F33" s="277" t="n">
        <v>128</v>
      </c>
      <c r="G33" s="278" t="n">
        <v>104</v>
      </c>
      <c r="H33" s="940"/>
      <c r="I33" s="933"/>
      <c r="J33" s="933"/>
      <c r="K33" s="933"/>
      <c r="L33" s="933"/>
      <c r="M33" s="933"/>
      <c r="N33" s="933"/>
      <c r="O33" s="933"/>
    </row>
    <row r="34" customFormat="false" ht="12.95" hidden="false" customHeight="true" outlineLevel="0" collapsed="false">
      <c r="A34" s="953" t="s">
        <v>1502</v>
      </c>
      <c r="B34" s="954" t="n">
        <v>67640</v>
      </c>
      <c r="C34" s="954" t="n">
        <v>32600</v>
      </c>
      <c r="D34" s="954" t="n">
        <v>35040</v>
      </c>
      <c r="E34" s="279" t="n">
        <v>41.2</v>
      </c>
      <c r="F34" s="277" t="n">
        <v>143</v>
      </c>
      <c r="G34" s="278" t="n">
        <v>107</v>
      </c>
      <c r="H34" s="940"/>
      <c r="I34" s="945"/>
      <c r="J34" s="945"/>
      <c r="K34" s="945"/>
      <c r="L34" s="945"/>
      <c r="M34" s="945"/>
      <c r="N34" s="945"/>
      <c r="O34" s="933"/>
    </row>
    <row r="35" customFormat="false" ht="14.25" hidden="false" customHeight="false" outlineLevel="0" collapsed="false">
      <c r="A35" s="956" t="s">
        <v>1493</v>
      </c>
      <c r="B35" s="961"/>
      <c r="C35" s="961"/>
      <c r="D35" s="961"/>
      <c r="E35" s="962"/>
      <c r="F35" s="962"/>
      <c r="G35" s="963"/>
      <c r="H35" s="940"/>
      <c r="I35" s="933"/>
      <c r="J35" s="933"/>
      <c r="K35" s="933"/>
      <c r="L35" s="933"/>
      <c r="M35" s="933"/>
      <c r="N35" s="933"/>
      <c r="O35" s="933"/>
    </row>
    <row r="36" customFormat="false" ht="11.1" hidden="false" customHeight="true" outlineLevel="0" collapsed="false">
      <c r="A36" s="960" t="s">
        <v>1494</v>
      </c>
      <c r="B36" s="961"/>
      <c r="C36" s="961"/>
      <c r="D36" s="961"/>
      <c r="E36" s="962"/>
      <c r="F36" s="962"/>
      <c r="G36" s="963"/>
      <c r="H36" s="940"/>
      <c r="I36" s="933"/>
      <c r="J36" s="933"/>
      <c r="K36" s="933"/>
      <c r="L36" s="933"/>
      <c r="M36" s="933"/>
      <c r="N36" s="933"/>
      <c r="O36" s="933"/>
    </row>
    <row r="37" customFormat="false" ht="11.1" hidden="false" customHeight="true" outlineLevel="0" collapsed="false">
      <c r="A37" s="953" t="s">
        <v>1503</v>
      </c>
      <c r="B37" s="954" t="n">
        <v>84325</v>
      </c>
      <c r="C37" s="954" t="n">
        <v>40346</v>
      </c>
      <c r="D37" s="954" t="n">
        <v>43979</v>
      </c>
      <c r="E37" s="279" t="n">
        <v>100</v>
      </c>
      <c r="F37" s="277" t="n">
        <v>1464</v>
      </c>
      <c r="G37" s="278" t="n">
        <v>109</v>
      </c>
      <c r="H37" s="940"/>
      <c r="I37" s="933"/>
      <c r="J37" s="933"/>
      <c r="K37" s="933"/>
      <c r="L37" s="933"/>
      <c r="M37" s="933"/>
      <c r="N37" s="933"/>
      <c r="O37" s="933"/>
    </row>
    <row r="38" customFormat="false" ht="11.1" hidden="false" customHeight="true" outlineLevel="0" collapsed="false">
      <c r="A38" s="964" t="s">
        <v>1504</v>
      </c>
      <c r="B38" s="965"/>
      <c r="C38" s="965"/>
      <c r="D38" s="965"/>
      <c r="H38" s="940"/>
    </row>
    <row r="39" customFormat="false" ht="11.1" hidden="false" customHeight="true" outlineLevel="0" collapsed="false">
      <c r="A39" s="966" t="s">
        <v>1505</v>
      </c>
    </row>
  </sheetData>
  <mergeCells count="10">
    <mergeCell ref="A1:D1"/>
    <mergeCell ref="A2:D2"/>
    <mergeCell ref="A7:A12"/>
    <mergeCell ref="B7:B12"/>
    <mergeCell ref="C7:C12"/>
    <mergeCell ref="D7:D12"/>
    <mergeCell ref="E7:F8"/>
    <mergeCell ref="G7:G12"/>
    <mergeCell ref="E9:E12"/>
    <mergeCell ref="F9:F12"/>
  </mergeCells>
  <hyperlinks>
    <hyperlink ref="F1" location="'Spis tablic     List of tables'!A69" display="Powrót do spisu tablic"/>
    <hyperlink ref="F2" location="'Spis tablic     List of tables'!A6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F2" activeCellId="0" sqref="F2:G2"/>
    </sheetView>
  </sheetViews>
  <sheetFormatPr defaultColWidth="8.9921875" defaultRowHeight="14.25" zeroHeight="false" outlineLevelRow="0" outlineLevelCol="0"/>
  <cols>
    <col collapsed="false" customWidth="true" hidden="false" outlineLevel="0" max="1" min="1" style="259" width="35.62"/>
    <col collapsed="false" customWidth="true" hidden="false" outlineLevel="0" max="7" min="2" style="259" width="13.12"/>
    <col collapsed="false" customWidth="false" hidden="false" outlineLevel="0" max="257" min="8" style="259" width="8.99"/>
  </cols>
  <sheetData>
    <row r="1" customFormat="false" ht="18" hidden="false" customHeight="true" outlineLevel="0" collapsed="false">
      <c r="A1" s="926" t="s">
        <v>1506</v>
      </c>
      <c r="B1" s="926"/>
      <c r="C1" s="926"/>
      <c r="D1" s="923"/>
      <c r="E1" s="923"/>
      <c r="F1" s="262" t="s">
        <v>154</v>
      </c>
      <c r="G1" s="262"/>
      <c r="H1" s="923"/>
      <c r="I1" s="923"/>
      <c r="J1" s="923"/>
      <c r="K1" s="923"/>
      <c r="L1" s="923"/>
      <c r="M1" s="923"/>
      <c r="N1" s="923"/>
      <c r="O1" s="923"/>
    </row>
    <row r="2" customFormat="false" ht="18" hidden="false" customHeight="true" outlineLevel="0" collapsed="false">
      <c r="A2" s="926" t="s">
        <v>1507</v>
      </c>
      <c r="B2" s="926"/>
      <c r="C2" s="926"/>
      <c r="D2" s="923"/>
      <c r="E2" s="923"/>
      <c r="F2" s="262" t="s">
        <v>156</v>
      </c>
      <c r="G2" s="262"/>
      <c r="H2" s="923"/>
      <c r="I2" s="923"/>
      <c r="J2" s="923"/>
      <c r="K2" s="923"/>
      <c r="L2" s="923"/>
      <c r="M2" s="923"/>
      <c r="N2" s="923"/>
      <c r="O2" s="923"/>
    </row>
    <row r="3" customFormat="false" ht="18" hidden="false" customHeight="true" outlineLevel="0" collapsed="false">
      <c r="A3" s="927" t="s">
        <v>1508</v>
      </c>
      <c r="B3" s="927"/>
      <c r="C3" s="927"/>
      <c r="D3" s="927"/>
      <c r="E3" s="927"/>
      <c r="F3" s="923"/>
      <c r="G3" s="923"/>
      <c r="H3" s="923"/>
      <c r="I3" s="923"/>
      <c r="J3" s="923"/>
      <c r="K3" s="923"/>
      <c r="L3" s="923"/>
      <c r="M3" s="923"/>
      <c r="N3" s="923"/>
      <c r="O3" s="923"/>
    </row>
    <row r="4" customFormat="false" ht="18" hidden="false" customHeight="true" outlineLevel="0" collapsed="false">
      <c r="A4" s="928" t="s">
        <v>1509</v>
      </c>
      <c r="B4" s="928"/>
      <c r="C4" s="928"/>
      <c r="D4" s="928"/>
      <c r="E4" s="928"/>
      <c r="F4" s="928"/>
      <c r="G4" s="928"/>
      <c r="H4" s="923"/>
      <c r="I4" s="923"/>
      <c r="J4" s="923"/>
      <c r="K4" s="923"/>
      <c r="L4" s="923"/>
      <c r="M4" s="923"/>
      <c r="N4" s="923"/>
      <c r="O4" s="923"/>
    </row>
    <row r="5" customFormat="false" ht="14.25" hidden="false" customHeight="true" outlineLevel="0" collapsed="false">
      <c r="A5" s="929" t="s">
        <v>1473</v>
      </c>
      <c r="B5" s="930" t="s">
        <v>1474</v>
      </c>
      <c r="C5" s="931" t="s">
        <v>1475</v>
      </c>
      <c r="D5" s="930" t="s">
        <v>1476</v>
      </c>
      <c r="E5" s="932" t="s">
        <v>1477</v>
      </c>
      <c r="F5" s="932"/>
      <c r="G5" s="931" t="s">
        <v>1478</v>
      </c>
      <c r="H5" s="923"/>
      <c r="I5" s="923"/>
      <c r="J5" s="923"/>
      <c r="K5" s="923"/>
      <c r="L5" s="923"/>
      <c r="M5" s="923"/>
      <c r="N5" s="923"/>
      <c r="O5" s="923"/>
    </row>
    <row r="6" customFormat="false" ht="14.25" hidden="false" customHeight="false" outlineLevel="0" collapsed="false">
      <c r="A6" s="929"/>
      <c r="B6" s="930"/>
      <c r="C6" s="931"/>
      <c r="D6" s="930"/>
      <c r="E6" s="932"/>
      <c r="F6" s="932"/>
      <c r="G6" s="931"/>
      <c r="H6" s="933"/>
      <c r="I6" s="933"/>
      <c r="J6" s="933"/>
      <c r="K6" s="933"/>
      <c r="L6" s="933"/>
      <c r="M6" s="933"/>
      <c r="N6" s="933"/>
      <c r="O6" s="933"/>
    </row>
    <row r="7" customFormat="false" ht="12.95" hidden="false" customHeight="true" outlineLevel="0" collapsed="false">
      <c r="A7" s="929"/>
      <c r="B7" s="930"/>
      <c r="C7" s="931"/>
      <c r="D7" s="930"/>
      <c r="E7" s="934" t="s">
        <v>1479</v>
      </c>
      <c r="F7" s="934" t="s">
        <v>1480</v>
      </c>
      <c r="G7" s="931"/>
      <c r="H7" s="933"/>
      <c r="I7" s="933"/>
      <c r="J7" s="933"/>
      <c r="K7" s="933"/>
      <c r="L7" s="933"/>
      <c r="M7" s="933"/>
      <c r="N7" s="933"/>
      <c r="O7" s="933"/>
    </row>
    <row r="8" customFormat="false" ht="14.25" hidden="false" customHeight="false" outlineLevel="0" collapsed="false">
      <c r="A8" s="929"/>
      <c r="B8" s="930"/>
      <c r="C8" s="931"/>
      <c r="D8" s="930"/>
      <c r="E8" s="930"/>
      <c r="F8" s="930"/>
      <c r="G8" s="931"/>
      <c r="H8" s="933"/>
      <c r="I8" s="933"/>
      <c r="J8" s="933"/>
      <c r="K8" s="933"/>
      <c r="L8" s="933"/>
      <c r="M8" s="933"/>
      <c r="N8" s="933"/>
      <c r="O8" s="933"/>
    </row>
    <row r="9" customFormat="false" ht="14.25" hidden="false" customHeight="false" outlineLevel="0" collapsed="false">
      <c r="A9" s="929"/>
      <c r="B9" s="930"/>
      <c r="C9" s="931"/>
      <c r="D9" s="930"/>
      <c r="E9" s="930"/>
      <c r="F9" s="930"/>
      <c r="G9" s="931"/>
      <c r="H9" s="933"/>
      <c r="I9" s="933"/>
      <c r="J9" s="933"/>
      <c r="K9" s="933"/>
      <c r="L9" s="933"/>
      <c r="M9" s="933"/>
      <c r="N9" s="933"/>
      <c r="O9" s="933"/>
    </row>
    <row r="10" customFormat="false" ht="14.25" hidden="false" customHeight="false" outlineLevel="0" collapsed="false">
      <c r="A10" s="929"/>
      <c r="B10" s="930"/>
      <c r="C10" s="931"/>
      <c r="D10" s="930"/>
      <c r="E10" s="930"/>
      <c r="F10" s="930"/>
      <c r="G10" s="931"/>
      <c r="H10" s="933"/>
      <c r="I10" s="933"/>
      <c r="J10" s="933"/>
      <c r="K10" s="933"/>
      <c r="L10" s="933"/>
      <c r="M10" s="933"/>
      <c r="N10" s="933"/>
      <c r="O10" s="933"/>
    </row>
    <row r="11" customFormat="false" ht="5.1" hidden="false" customHeight="true" outlineLevel="0" collapsed="false">
      <c r="A11" s="929"/>
      <c r="B11" s="930"/>
      <c r="C11" s="931"/>
      <c r="D11" s="930"/>
      <c r="E11" s="930"/>
      <c r="F11" s="930"/>
      <c r="G11" s="931"/>
      <c r="H11" s="933"/>
      <c r="I11" s="933"/>
      <c r="J11" s="933"/>
      <c r="K11" s="933"/>
      <c r="L11" s="933"/>
      <c r="M11" s="933"/>
      <c r="N11" s="933"/>
      <c r="O11" s="933"/>
    </row>
    <row r="12" customFormat="false" ht="17.1" hidden="false" customHeight="true" outlineLevel="0" collapsed="false">
      <c r="A12" s="967" t="s">
        <v>1510</v>
      </c>
      <c r="B12" s="968"/>
      <c r="C12" s="968"/>
      <c r="D12" s="968"/>
      <c r="E12" s="969"/>
      <c r="F12" s="969"/>
      <c r="G12" s="970"/>
      <c r="H12" s="947"/>
      <c r="I12" s="947"/>
      <c r="J12" s="947"/>
      <c r="K12" s="947"/>
      <c r="L12" s="947"/>
      <c r="M12" s="947"/>
      <c r="N12" s="947"/>
      <c r="O12" s="933"/>
    </row>
    <row r="13" customFormat="false" ht="17.1" hidden="false" customHeight="true" outlineLevel="0" collapsed="false">
      <c r="A13" s="941" t="s">
        <v>1511</v>
      </c>
      <c r="B13" s="942"/>
      <c r="C13" s="942"/>
      <c r="D13" s="942"/>
      <c r="E13" s="943"/>
      <c r="F13" s="943"/>
      <c r="G13" s="944"/>
      <c r="H13" s="947"/>
      <c r="I13" s="947"/>
      <c r="J13" s="947"/>
      <c r="K13" s="947"/>
      <c r="L13" s="947"/>
      <c r="M13" s="947"/>
      <c r="N13" s="947"/>
      <c r="O13" s="933"/>
    </row>
    <row r="14" customFormat="false" ht="17.1" hidden="false" customHeight="true" outlineLevel="0" collapsed="false">
      <c r="A14" s="948" t="s">
        <v>1512</v>
      </c>
      <c r="B14" s="949" t="n">
        <v>639991</v>
      </c>
      <c r="C14" s="949" t="n">
        <v>312808</v>
      </c>
      <c r="D14" s="949" t="n">
        <v>327183</v>
      </c>
      <c r="E14" s="950" t="n">
        <v>44.8</v>
      </c>
      <c r="F14" s="949" t="n">
        <v>235</v>
      </c>
      <c r="G14" s="951" t="n">
        <v>105</v>
      </c>
      <c r="H14" s="971"/>
      <c r="I14" s="933"/>
      <c r="J14" s="933"/>
      <c r="K14" s="933"/>
      <c r="L14" s="933"/>
      <c r="M14" s="933"/>
      <c r="N14" s="933"/>
      <c r="O14" s="933"/>
    </row>
    <row r="15" customFormat="false" ht="17.1" hidden="false" customHeight="true" outlineLevel="0" collapsed="false">
      <c r="A15" s="952" t="s">
        <v>1497</v>
      </c>
      <c r="B15" s="961"/>
      <c r="C15" s="961"/>
      <c r="D15" s="961"/>
      <c r="E15" s="962"/>
      <c r="F15" s="962"/>
      <c r="G15" s="963"/>
      <c r="H15" s="971"/>
      <c r="I15" s="933"/>
      <c r="J15" s="933"/>
      <c r="K15" s="933"/>
      <c r="L15" s="933"/>
      <c r="M15" s="933"/>
      <c r="N15" s="933"/>
      <c r="O15" s="933"/>
    </row>
    <row r="16" customFormat="false" ht="17.1" hidden="false" customHeight="true" outlineLevel="0" collapsed="false">
      <c r="A16" s="953" t="s">
        <v>1513</v>
      </c>
      <c r="B16" s="954" t="n">
        <v>127848</v>
      </c>
      <c r="C16" s="954" t="n">
        <v>62074</v>
      </c>
      <c r="D16" s="954" t="n">
        <v>65774</v>
      </c>
      <c r="E16" s="279" t="n">
        <v>62.5</v>
      </c>
      <c r="F16" s="277" t="n">
        <v>344</v>
      </c>
      <c r="G16" s="278" t="n">
        <v>106</v>
      </c>
      <c r="H16" s="971"/>
      <c r="I16" s="933"/>
      <c r="J16" s="933"/>
      <c r="K16" s="933"/>
      <c r="L16" s="933"/>
      <c r="M16" s="933"/>
      <c r="N16" s="933"/>
      <c r="O16" s="933"/>
    </row>
    <row r="17" customFormat="false" ht="17.1" hidden="false" customHeight="true" outlineLevel="0" collapsed="false">
      <c r="A17" s="953" t="s">
        <v>1514</v>
      </c>
      <c r="B17" s="954" t="n">
        <v>114688</v>
      </c>
      <c r="C17" s="954" t="n">
        <v>56008</v>
      </c>
      <c r="D17" s="954" t="n">
        <v>58680</v>
      </c>
      <c r="E17" s="279" t="n">
        <v>49.4</v>
      </c>
      <c r="F17" s="277" t="n">
        <v>186</v>
      </c>
      <c r="G17" s="278" t="n">
        <v>105</v>
      </c>
      <c r="H17" s="971"/>
      <c r="I17" s="947"/>
      <c r="J17" s="947"/>
      <c r="K17" s="947"/>
      <c r="L17" s="947"/>
      <c r="M17" s="947"/>
      <c r="N17" s="947"/>
      <c r="O17" s="933"/>
    </row>
    <row r="18" customFormat="false" ht="17.1" hidden="false" customHeight="true" outlineLevel="0" collapsed="false">
      <c r="A18" s="953" t="s">
        <v>1515</v>
      </c>
      <c r="B18" s="954" t="n">
        <v>155082</v>
      </c>
      <c r="C18" s="954" t="n">
        <v>75511</v>
      </c>
      <c r="D18" s="954" t="n">
        <v>79571</v>
      </c>
      <c r="E18" s="279" t="n">
        <v>54.2</v>
      </c>
      <c r="F18" s="277" t="n">
        <v>382</v>
      </c>
      <c r="G18" s="278" t="n">
        <v>105</v>
      </c>
      <c r="H18" s="971"/>
      <c r="I18" s="933"/>
      <c r="J18" s="933"/>
      <c r="K18" s="933"/>
      <c r="L18" s="933"/>
      <c r="M18" s="933"/>
      <c r="N18" s="933"/>
      <c r="O18" s="933"/>
    </row>
    <row r="19" customFormat="false" ht="17.1" hidden="false" customHeight="true" outlineLevel="0" collapsed="false">
      <c r="A19" s="953" t="s">
        <v>1516</v>
      </c>
      <c r="B19" s="954" t="n">
        <v>84019</v>
      </c>
      <c r="C19" s="954" t="n">
        <v>41630</v>
      </c>
      <c r="D19" s="954" t="n">
        <v>42389</v>
      </c>
      <c r="E19" s="279" t="n">
        <v>24.9</v>
      </c>
      <c r="F19" s="277" t="n">
        <v>123</v>
      </c>
      <c r="G19" s="278" t="n">
        <v>102</v>
      </c>
      <c r="H19" s="971"/>
      <c r="I19" s="933"/>
      <c r="J19" s="933"/>
      <c r="K19" s="933"/>
      <c r="L19" s="933"/>
      <c r="M19" s="933"/>
      <c r="N19" s="933"/>
      <c r="O19" s="933"/>
    </row>
    <row r="20" customFormat="false" ht="17.1" hidden="false" customHeight="true" outlineLevel="0" collapsed="false">
      <c r="A20" s="953" t="s">
        <v>1517</v>
      </c>
      <c r="B20" s="954" t="n">
        <v>158354</v>
      </c>
      <c r="C20" s="954" t="n">
        <v>77585</v>
      </c>
      <c r="D20" s="954" t="n">
        <v>80769</v>
      </c>
      <c r="E20" s="279" t="n">
        <v>28.7</v>
      </c>
      <c r="F20" s="277" t="n">
        <v>246</v>
      </c>
      <c r="G20" s="278" t="n">
        <v>104</v>
      </c>
      <c r="H20" s="971"/>
      <c r="I20" s="923"/>
      <c r="J20" s="923"/>
      <c r="K20" s="923"/>
      <c r="L20" s="923"/>
      <c r="M20" s="923"/>
      <c r="N20" s="923"/>
      <c r="O20" s="923"/>
    </row>
    <row r="21" customFormat="false" ht="17.1" hidden="false" customHeight="true" outlineLevel="0" collapsed="false">
      <c r="A21" s="948" t="s">
        <v>1518</v>
      </c>
      <c r="B21" s="949" t="n">
        <v>463771</v>
      </c>
      <c r="C21" s="949" t="n">
        <v>227322</v>
      </c>
      <c r="D21" s="949" t="n">
        <v>236449</v>
      </c>
      <c r="E21" s="950" t="n">
        <v>12.9</v>
      </c>
      <c r="F21" s="949" t="n">
        <v>178</v>
      </c>
      <c r="G21" s="951" t="n">
        <v>104</v>
      </c>
      <c r="H21" s="971"/>
      <c r="I21" s="923"/>
      <c r="J21" s="923"/>
      <c r="K21" s="923"/>
      <c r="L21" s="923"/>
      <c r="M21" s="923"/>
      <c r="N21" s="923"/>
      <c r="O21" s="923"/>
    </row>
    <row r="22" customFormat="false" ht="17.1" hidden="false" customHeight="true" outlineLevel="0" collapsed="false">
      <c r="A22" s="952" t="s">
        <v>1485</v>
      </c>
      <c r="B22" s="961"/>
      <c r="C22" s="961"/>
      <c r="D22" s="961"/>
      <c r="E22" s="962"/>
      <c r="F22" s="962"/>
      <c r="G22" s="963"/>
      <c r="H22" s="971"/>
      <c r="I22" s="923"/>
      <c r="J22" s="923"/>
      <c r="K22" s="923"/>
      <c r="L22" s="923"/>
      <c r="M22" s="923"/>
      <c r="N22" s="923"/>
      <c r="O22" s="923"/>
    </row>
    <row r="23" customFormat="false" ht="17.1" hidden="false" customHeight="true" outlineLevel="0" collapsed="false">
      <c r="A23" s="953" t="s">
        <v>1519</v>
      </c>
      <c r="B23" s="954" t="n">
        <v>92403</v>
      </c>
      <c r="C23" s="954" t="n">
        <v>45717</v>
      </c>
      <c r="D23" s="954" t="n">
        <v>46686</v>
      </c>
      <c r="E23" s="279" t="n">
        <v>21.2</v>
      </c>
      <c r="F23" s="277" t="n">
        <v>156</v>
      </c>
      <c r="G23" s="278" t="n">
        <v>102</v>
      </c>
      <c r="H23" s="971"/>
      <c r="I23" s="923"/>
      <c r="J23" s="923"/>
      <c r="K23" s="923"/>
      <c r="L23" s="923"/>
      <c r="M23" s="923"/>
      <c r="N23" s="923"/>
      <c r="O23" s="923"/>
    </row>
    <row r="24" customFormat="false" ht="17.1" hidden="false" customHeight="true" outlineLevel="0" collapsed="false">
      <c r="A24" s="953" t="s">
        <v>1520</v>
      </c>
      <c r="B24" s="954" t="n">
        <v>59499</v>
      </c>
      <c r="C24" s="954" t="n">
        <v>29567</v>
      </c>
      <c r="D24" s="954" t="n">
        <v>29932</v>
      </c>
      <c r="E24" s="279" t="n">
        <v>26.9</v>
      </c>
      <c r="F24" s="277" t="n">
        <v>112</v>
      </c>
      <c r="G24" s="278" t="n">
        <v>101</v>
      </c>
      <c r="H24" s="971"/>
      <c r="I24" s="972"/>
      <c r="J24" s="972"/>
      <c r="K24" s="972"/>
      <c r="L24" s="972"/>
      <c r="M24" s="972"/>
      <c r="N24" s="972"/>
      <c r="O24" s="972"/>
    </row>
    <row r="25" customFormat="false" ht="17.1" hidden="false" customHeight="true" outlineLevel="0" collapsed="false">
      <c r="A25" s="953" t="s">
        <v>1521</v>
      </c>
      <c r="B25" s="954" t="n">
        <v>198276</v>
      </c>
      <c r="C25" s="954" t="n">
        <v>98320</v>
      </c>
      <c r="D25" s="954" t="n">
        <v>99956</v>
      </c>
      <c r="E25" s="279" t="n">
        <v>12.2</v>
      </c>
      <c r="F25" s="277" t="n">
        <v>140</v>
      </c>
      <c r="G25" s="278" t="n">
        <v>102</v>
      </c>
      <c r="H25" s="971"/>
    </row>
    <row r="26" customFormat="false" ht="17.1" hidden="false" customHeight="true" outlineLevel="0" collapsed="false">
      <c r="A26" s="956" t="s">
        <v>1493</v>
      </c>
      <c r="B26" s="401"/>
      <c r="C26" s="401"/>
      <c r="D26" s="401"/>
      <c r="E26" s="303"/>
      <c r="F26" s="401"/>
      <c r="G26" s="403"/>
      <c r="H26" s="971"/>
    </row>
    <row r="27" customFormat="false" ht="17.1" hidden="false" customHeight="true" outlineLevel="0" collapsed="false">
      <c r="A27" s="960" t="s">
        <v>1494</v>
      </c>
      <c r="B27" s="401"/>
      <c r="C27" s="401"/>
      <c r="D27" s="401"/>
      <c r="E27" s="303"/>
      <c r="F27" s="401"/>
      <c r="G27" s="403"/>
      <c r="H27" s="971"/>
    </row>
    <row r="28" customFormat="false" ht="17.1" hidden="false" customHeight="true" outlineLevel="0" collapsed="false">
      <c r="A28" s="953" t="s">
        <v>1522</v>
      </c>
      <c r="B28" s="954" t="n">
        <v>113593</v>
      </c>
      <c r="C28" s="954" t="n">
        <v>53718</v>
      </c>
      <c r="D28" s="954" t="n">
        <v>59875</v>
      </c>
      <c r="E28" s="279" t="n">
        <v>100</v>
      </c>
      <c r="F28" s="277" t="n">
        <v>1569</v>
      </c>
      <c r="G28" s="278" t="n">
        <v>111</v>
      </c>
      <c r="H28" s="971"/>
    </row>
    <row r="29" customFormat="false" ht="12" hidden="false" customHeight="true" outlineLevel="0" collapsed="false">
      <c r="A29" s="953"/>
      <c r="B29" s="973"/>
      <c r="C29" s="973"/>
      <c r="D29" s="973"/>
      <c r="E29" s="974"/>
      <c r="F29" s="975"/>
      <c r="G29" s="975"/>
      <c r="H29" s="971"/>
    </row>
    <row r="30" customFormat="false" ht="12.95" hidden="false" customHeight="true" outlineLevel="0" collapsed="false">
      <c r="A30" s="964" t="s">
        <v>1504</v>
      </c>
      <c r="B30" s="965"/>
      <c r="C30" s="965"/>
      <c r="D30" s="965"/>
    </row>
    <row r="31" customFormat="false" ht="12.95" hidden="false" customHeight="true" outlineLevel="0" collapsed="false">
      <c r="A31" s="966" t="s">
        <v>1505</v>
      </c>
    </row>
  </sheetData>
  <mergeCells count="10">
    <mergeCell ref="F1:G1"/>
    <mergeCell ref="F2:G2"/>
    <mergeCell ref="A5:A11"/>
    <mergeCell ref="B5:B11"/>
    <mergeCell ref="C5:C11"/>
    <mergeCell ref="D5:D11"/>
    <mergeCell ref="E5:F6"/>
    <mergeCell ref="G5:G11"/>
    <mergeCell ref="E7:E11"/>
    <mergeCell ref="F7:F11"/>
  </mergeCells>
  <hyperlinks>
    <hyperlink ref="F1" location="'Spis tablic     List of tables'!A70" display="Powrót do spisu tablic"/>
    <hyperlink ref="F2" location="'Spis tablic     List of tables'!A7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1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0640" ySplit="0" topLeftCell="P1" activePane="topLeft" state="split"/>
      <selection pane="topLeft" activeCell="L1" activeCellId="0" sqref="L1:M1"/>
      <selection pane="topRight" activeCell="P1" activeCellId="0" sqref="P1"/>
    </sheetView>
  </sheetViews>
  <sheetFormatPr defaultColWidth="8.96875" defaultRowHeight="14.25" zeroHeight="false" outlineLevelRow="0" outlineLevelCol="0"/>
  <cols>
    <col collapsed="false" customWidth="true" hidden="false" outlineLevel="0" max="1" min="1" style="0" width="7.75"/>
    <col collapsed="false" customWidth="true" hidden="false" outlineLevel="0" max="2" min="2" style="0" width="8.2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110" width="8.36"/>
    <col collapsed="false" customWidth="false" hidden="false" outlineLevel="0" max="15" min="15" style="110" width="8.99"/>
  </cols>
  <sheetData>
    <row r="1" customFormat="false" ht="14.25" hidden="false" customHeight="false" outlineLevel="0" collapsed="false">
      <c r="A1" s="74" t="s">
        <v>252</v>
      </c>
      <c r="B1" s="74"/>
      <c r="C1" s="74"/>
      <c r="D1" s="74"/>
      <c r="E1" s="74"/>
      <c r="F1" s="74"/>
      <c r="G1" s="74"/>
      <c r="H1" s="74"/>
      <c r="I1" s="74"/>
      <c r="J1" s="74"/>
      <c r="K1" s="74"/>
      <c r="L1" s="17" t="s">
        <v>154</v>
      </c>
      <c r="M1" s="17"/>
    </row>
    <row r="2" customFormat="false" ht="14.25" hidden="false" customHeight="false" outlineLevel="0" collapsed="false">
      <c r="A2" s="111" t="s">
        <v>253</v>
      </c>
      <c r="B2" s="111"/>
      <c r="C2" s="111"/>
      <c r="D2" s="111"/>
      <c r="E2" s="111"/>
      <c r="F2" s="111"/>
      <c r="G2" s="111"/>
      <c r="H2" s="111"/>
      <c r="I2" s="111"/>
      <c r="J2" s="111"/>
      <c r="L2" s="20" t="s">
        <v>156</v>
      </c>
      <c r="M2" s="20"/>
    </row>
    <row r="3" customFormat="false" ht="24.75" hidden="false" customHeight="true" outlineLevel="0" collapsed="false">
      <c r="A3" s="112" t="s">
        <v>254</v>
      </c>
      <c r="B3" s="112"/>
      <c r="C3" s="33" t="s">
        <v>255</v>
      </c>
      <c r="D3" s="113"/>
      <c r="E3" s="114" t="s">
        <v>256</v>
      </c>
      <c r="F3" s="115"/>
      <c r="G3" s="33" t="s">
        <v>257</v>
      </c>
      <c r="H3" s="33"/>
      <c r="I3" s="33"/>
      <c r="J3" s="33"/>
      <c r="K3" s="33"/>
      <c r="L3" s="33"/>
      <c r="M3" s="33"/>
      <c r="N3" s="33"/>
      <c r="O3" s="116"/>
      <c r="P3" s="117"/>
      <c r="Q3" s="117"/>
      <c r="R3" s="117"/>
      <c r="S3" s="117"/>
      <c r="T3" s="117"/>
      <c r="U3" s="117"/>
      <c r="V3" s="117"/>
      <c r="W3" s="117"/>
      <c r="X3" s="117"/>
      <c r="Y3" s="117"/>
      <c r="Z3" s="117"/>
      <c r="AA3" s="117"/>
      <c r="AB3" s="118"/>
      <c r="AC3" s="118"/>
      <c r="AD3" s="118"/>
      <c r="AE3" s="118"/>
      <c r="AF3" s="118"/>
      <c r="AG3" s="118"/>
      <c r="AH3" s="118"/>
      <c r="AI3" s="118"/>
      <c r="AJ3" s="118"/>
      <c r="AK3" s="118"/>
      <c r="AL3" s="118"/>
      <c r="AM3" s="118"/>
      <c r="AN3" s="118"/>
      <c r="AO3" s="118"/>
      <c r="AP3" s="118"/>
      <c r="AQ3" s="118"/>
      <c r="AR3" s="118"/>
      <c r="AS3" s="118"/>
      <c r="AT3" s="118"/>
      <c r="AU3" s="118"/>
      <c r="AV3" s="118"/>
      <c r="AW3" s="118"/>
      <c r="AX3" s="118"/>
      <c r="AY3" s="118"/>
      <c r="AZ3" s="118"/>
      <c r="BA3" s="118"/>
      <c r="BB3" s="118"/>
      <c r="BC3" s="118"/>
      <c r="BD3" s="118"/>
      <c r="BE3" s="118"/>
      <c r="BF3" s="118"/>
      <c r="BG3" s="118"/>
      <c r="BH3" s="118"/>
      <c r="BI3" s="118"/>
      <c r="BJ3" s="118"/>
      <c r="BK3" s="118"/>
      <c r="BL3" s="118"/>
      <c r="BM3" s="118"/>
      <c r="BN3" s="118"/>
      <c r="BO3" s="118"/>
      <c r="BP3" s="118"/>
      <c r="BQ3" s="118"/>
      <c r="BR3" s="118"/>
      <c r="BS3" s="118"/>
      <c r="BT3" s="118"/>
      <c r="BU3" s="118"/>
      <c r="BV3" s="118"/>
      <c r="BW3" s="118"/>
      <c r="BX3" s="118"/>
      <c r="BY3" s="118"/>
      <c r="BZ3" s="118"/>
      <c r="CA3" s="118"/>
      <c r="CB3" s="118"/>
      <c r="CC3" s="118"/>
      <c r="CD3" s="118"/>
      <c r="CE3" s="118"/>
      <c r="CF3" s="118"/>
      <c r="CG3" s="118"/>
      <c r="CH3" s="118"/>
      <c r="CI3" s="118"/>
      <c r="CJ3" s="118"/>
      <c r="CK3" s="118"/>
      <c r="CL3" s="118"/>
      <c r="CM3" s="118"/>
      <c r="CN3" s="118"/>
      <c r="CO3" s="118"/>
      <c r="CP3" s="118"/>
      <c r="CQ3" s="118"/>
      <c r="CR3" s="118"/>
      <c r="CS3" s="118"/>
      <c r="CT3" s="118"/>
      <c r="CU3" s="118"/>
      <c r="CV3" s="118"/>
      <c r="CW3" s="118"/>
      <c r="CX3" s="118"/>
      <c r="CY3" s="118"/>
      <c r="CZ3" s="118"/>
      <c r="DA3" s="118"/>
      <c r="DB3" s="118"/>
      <c r="DC3" s="118"/>
      <c r="DD3" s="118"/>
      <c r="DE3" s="118"/>
      <c r="DF3" s="118"/>
      <c r="DG3" s="118"/>
      <c r="DH3" s="118"/>
      <c r="DI3" s="118"/>
      <c r="DJ3" s="118"/>
      <c r="DK3" s="118"/>
      <c r="DL3" s="118"/>
      <c r="DM3" s="118"/>
      <c r="DN3" s="118"/>
      <c r="DO3" s="118"/>
      <c r="DP3" s="118"/>
      <c r="DQ3" s="118"/>
      <c r="DR3" s="118"/>
      <c r="DS3" s="118"/>
      <c r="DT3" s="118"/>
      <c r="DU3" s="118"/>
      <c r="DV3" s="118"/>
      <c r="DW3" s="118"/>
      <c r="DX3" s="118"/>
      <c r="DY3" s="118"/>
      <c r="DZ3" s="118"/>
      <c r="EA3" s="118"/>
      <c r="EB3" s="118"/>
      <c r="EC3" s="118"/>
      <c r="ED3" s="118"/>
      <c r="EE3" s="118"/>
      <c r="EF3" s="118"/>
      <c r="EG3" s="118"/>
      <c r="EH3" s="118"/>
      <c r="EI3" s="118"/>
      <c r="EJ3" s="118"/>
      <c r="EK3" s="118"/>
      <c r="EL3" s="118"/>
      <c r="EM3" s="118"/>
      <c r="EN3" s="118"/>
      <c r="EO3" s="118"/>
      <c r="EP3" s="118"/>
      <c r="EQ3" s="118"/>
      <c r="ER3" s="118"/>
      <c r="ES3" s="118"/>
      <c r="ET3" s="118"/>
      <c r="EU3" s="118"/>
      <c r="EV3" s="118"/>
      <c r="EW3" s="118"/>
      <c r="EX3" s="118"/>
      <c r="EY3" s="118"/>
      <c r="EZ3" s="118"/>
      <c r="FA3" s="118"/>
      <c r="FB3" s="118"/>
      <c r="FC3" s="118"/>
      <c r="FD3" s="118"/>
      <c r="FE3" s="118"/>
      <c r="FF3" s="118"/>
      <c r="FG3" s="118"/>
      <c r="FH3" s="118"/>
      <c r="FI3" s="118"/>
      <c r="FJ3" s="118"/>
      <c r="FK3" s="118"/>
      <c r="FL3" s="118"/>
      <c r="FM3" s="118"/>
      <c r="FN3" s="118"/>
      <c r="FO3" s="118"/>
      <c r="FP3" s="118"/>
      <c r="FQ3" s="118"/>
      <c r="FR3" s="118"/>
      <c r="FS3" s="118"/>
      <c r="FT3" s="118"/>
      <c r="FU3" s="118"/>
      <c r="FV3" s="118"/>
      <c r="FW3" s="118"/>
      <c r="FX3" s="118"/>
      <c r="FY3" s="118"/>
      <c r="FZ3" s="118"/>
      <c r="GA3" s="118"/>
      <c r="GB3" s="118"/>
      <c r="GC3" s="118"/>
      <c r="GD3" s="118"/>
      <c r="GE3" s="118"/>
      <c r="GF3" s="118"/>
      <c r="GG3" s="118"/>
      <c r="GH3" s="118"/>
      <c r="GI3" s="118"/>
      <c r="GJ3" s="118"/>
      <c r="GK3" s="118"/>
      <c r="GL3" s="118"/>
      <c r="GM3" s="118"/>
      <c r="GN3" s="118"/>
      <c r="GO3" s="118"/>
      <c r="GP3" s="118"/>
      <c r="GQ3" s="118"/>
      <c r="GR3" s="118"/>
      <c r="GS3" s="118"/>
      <c r="GT3" s="118"/>
      <c r="GU3" s="118"/>
      <c r="GV3" s="118"/>
      <c r="GW3" s="118"/>
      <c r="GX3" s="118"/>
      <c r="GY3" s="118"/>
      <c r="GZ3" s="118"/>
      <c r="HA3" s="118"/>
      <c r="HB3" s="118"/>
      <c r="HC3" s="118"/>
      <c r="HD3" s="118"/>
      <c r="HE3" s="118"/>
      <c r="HF3" s="118"/>
      <c r="HG3" s="118"/>
      <c r="HH3" s="118"/>
      <c r="HI3" s="118"/>
      <c r="HJ3" s="118"/>
      <c r="HK3" s="118"/>
      <c r="HL3" s="118"/>
      <c r="HM3" s="118"/>
      <c r="HN3" s="118"/>
      <c r="HO3" s="118"/>
    </row>
    <row r="4" customFormat="false" ht="24.75" hidden="false" customHeight="true" outlineLevel="0" collapsed="false">
      <c r="A4" s="112"/>
      <c r="B4" s="112"/>
      <c r="C4" s="33"/>
      <c r="D4" s="32" t="s">
        <v>258</v>
      </c>
      <c r="E4" s="114"/>
      <c r="F4" s="32" t="s">
        <v>258</v>
      </c>
      <c r="G4" s="119" t="s">
        <v>259</v>
      </c>
      <c r="H4" s="120"/>
      <c r="I4" s="121" t="s">
        <v>260</v>
      </c>
      <c r="J4" s="120"/>
      <c r="K4" s="121" t="s">
        <v>261</v>
      </c>
      <c r="L4" s="120"/>
      <c r="M4" s="121" t="s">
        <v>262</v>
      </c>
      <c r="N4" s="122"/>
      <c r="O4" s="116"/>
      <c r="P4" s="117"/>
      <c r="Q4" s="117"/>
      <c r="R4" s="117"/>
      <c r="S4" s="117"/>
      <c r="T4" s="117"/>
      <c r="U4" s="117"/>
      <c r="V4" s="117"/>
      <c r="W4" s="117"/>
      <c r="X4" s="117"/>
      <c r="Y4" s="117"/>
      <c r="Z4" s="117"/>
      <c r="AA4" s="117"/>
      <c r="AB4" s="118"/>
      <c r="AC4" s="118"/>
      <c r="AD4" s="118"/>
      <c r="AE4" s="118"/>
      <c r="AF4" s="118"/>
      <c r="AG4" s="118"/>
      <c r="AH4" s="118"/>
      <c r="AI4" s="118"/>
      <c r="AJ4" s="118"/>
      <c r="AK4" s="118"/>
      <c r="AL4" s="118"/>
      <c r="AM4" s="118"/>
      <c r="AN4" s="118"/>
      <c r="AO4" s="118"/>
      <c r="AP4" s="118"/>
      <c r="AQ4" s="118"/>
      <c r="AR4" s="118"/>
      <c r="AS4" s="118"/>
      <c r="AT4" s="118"/>
      <c r="AU4" s="118"/>
      <c r="AV4" s="118"/>
      <c r="AW4" s="118"/>
      <c r="AX4" s="118"/>
      <c r="AY4" s="118"/>
      <c r="AZ4" s="118"/>
      <c r="BA4" s="118"/>
      <c r="BB4" s="118"/>
      <c r="BC4" s="118"/>
      <c r="BD4" s="118"/>
      <c r="BE4" s="118"/>
      <c r="BF4" s="118"/>
      <c r="BG4" s="118"/>
      <c r="BH4" s="118"/>
      <c r="BI4" s="118"/>
      <c r="BJ4" s="118"/>
      <c r="BK4" s="118"/>
      <c r="BL4" s="118"/>
      <c r="BM4" s="118"/>
      <c r="BN4" s="118"/>
      <c r="BO4" s="118"/>
      <c r="BP4" s="118"/>
      <c r="BQ4" s="118"/>
      <c r="BR4" s="118"/>
      <c r="BS4" s="118"/>
      <c r="BT4" s="118"/>
      <c r="BU4" s="118"/>
      <c r="BV4" s="118"/>
      <c r="BW4" s="118"/>
      <c r="BX4" s="118"/>
      <c r="BY4" s="118"/>
      <c r="BZ4" s="118"/>
      <c r="CA4" s="118"/>
      <c r="CB4" s="118"/>
      <c r="CC4" s="118"/>
      <c r="CD4" s="118"/>
      <c r="CE4" s="118"/>
      <c r="CF4" s="118"/>
      <c r="CG4" s="118"/>
      <c r="CH4" s="118"/>
      <c r="CI4" s="118"/>
      <c r="CJ4" s="118"/>
      <c r="CK4" s="118"/>
      <c r="CL4" s="118"/>
      <c r="CM4" s="118"/>
      <c r="CN4" s="118"/>
      <c r="CO4" s="118"/>
      <c r="CP4" s="118"/>
      <c r="CQ4" s="118"/>
      <c r="CR4" s="118"/>
      <c r="CS4" s="118"/>
      <c r="CT4" s="118"/>
      <c r="CU4" s="118"/>
      <c r="CV4" s="118"/>
      <c r="CW4" s="118"/>
      <c r="CX4" s="118"/>
      <c r="CY4" s="118"/>
      <c r="CZ4" s="118"/>
      <c r="DA4" s="118"/>
      <c r="DB4" s="118"/>
      <c r="DC4" s="118"/>
      <c r="DD4" s="118"/>
      <c r="DE4" s="118"/>
      <c r="DF4" s="118"/>
      <c r="DG4" s="118"/>
      <c r="DH4" s="118"/>
      <c r="DI4" s="118"/>
      <c r="DJ4" s="118"/>
      <c r="DK4" s="118"/>
      <c r="DL4" s="118"/>
      <c r="DM4" s="118"/>
      <c r="DN4" s="118"/>
      <c r="DO4" s="118"/>
      <c r="DP4" s="118"/>
      <c r="DQ4" s="118"/>
      <c r="DR4" s="118"/>
      <c r="DS4" s="118"/>
      <c r="DT4" s="118"/>
      <c r="DU4" s="118"/>
      <c r="DV4" s="118"/>
      <c r="DW4" s="118"/>
      <c r="DX4" s="118"/>
      <c r="DY4" s="118"/>
      <c r="DZ4" s="118"/>
      <c r="EA4" s="118"/>
      <c r="EB4" s="118"/>
      <c r="EC4" s="118"/>
      <c r="ED4" s="118"/>
      <c r="EE4" s="118"/>
      <c r="EF4" s="118"/>
      <c r="EG4" s="118"/>
      <c r="EH4" s="118"/>
      <c r="EI4" s="118"/>
      <c r="EJ4" s="118"/>
      <c r="EK4" s="118"/>
      <c r="EL4" s="118"/>
      <c r="EM4" s="118"/>
      <c r="EN4" s="118"/>
      <c r="EO4" s="118"/>
      <c r="EP4" s="118"/>
      <c r="EQ4" s="118"/>
      <c r="ER4" s="118"/>
      <c r="ES4" s="118"/>
      <c r="ET4" s="118"/>
      <c r="EU4" s="118"/>
      <c r="EV4" s="118"/>
      <c r="EW4" s="118"/>
      <c r="EX4" s="118"/>
      <c r="EY4" s="118"/>
      <c r="EZ4" s="118"/>
      <c r="FA4" s="118"/>
      <c r="FB4" s="118"/>
      <c r="FC4" s="118"/>
      <c r="FD4" s="118"/>
      <c r="FE4" s="118"/>
      <c r="FF4" s="118"/>
      <c r="FG4" s="118"/>
      <c r="FH4" s="118"/>
      <c r="FI4" s="118"/>
      <c r="FJ4" s="118"/>
      <c r="FK4" s="118"/>
      <c r="FL4" s="118"/>
      <c r="FM4" s="118"/>
      <c r="FN4" s="118"/>
      <c r="FO4" s="118"/>
      <c r="FP4" s="118"/>
      <c r="FQ4" s="118"/>
      <c r="FR4" s="118"/>
      <c r="FS4" s="118"/>
      <c r="FT4" s="118"/>
      <c r="FU4" s="118"/>
      <c r="FV4" s="118"/>
      <c r="FW4" s="118"/>
      <c r="FX4" s="118"/>
      <c r="FY4" s="118"/>
      <c r="FZ4" s="118"/>
      <c r="GA4" s="118"/>
      <c r="GB4" s="118"/>
      <c r="GC4" s="118"/>
      <c r="GD4" s="118"/>
      <c r="GE4" s="118"/>
      <c r="GF4" s="118"/>
      <c r="GG4" s="118"/>
      <c r="GH4" s="118"/>
      <c r="GI4" s="118"/>
      <c r="GJ4" s="118"/>
      <c r="GK4" s="118"/>
      <c r="GL4" s="118"/>
      <c r="GM4" s="118"/>
      <c r="GN4" s="118"/>
      <c r="GO4" s="118"/>
      <c r="GP4" s="118"/>
      <c r="GQ4" s="118"/>
      <c r="GR4" s="118"/>
      <c r="GS4" s="118"/>
      <c r="GT4" s="118"/>
      <c r="GU4" s="118"/>
      <c r="GV4" s="118"/>
      <c r="GW4" s="118"/>
      <c r="GX4" s="118"/>
      <c r="GY4" s="118"/>
      <c r="GZ4" s="118"/>
      <c r="HA4" s="118"/>
      <c r="HB4" s="118"/>
      <c r="HC4" s="118"/>
      <c r="HD4" s="118"/>
      <c r="HE4" s="118"/>
      <c r="HF4" s="118"/>
      <c r="HG4" s="118"/>
      <c r="HH4" s="118"/>
      <c r="HI4" s="118"/>
      <c r="HJ4" s="118"/>
      <c r="HK4" s="118"/>
      <c r="HL4" s="118"/>
      <c r="HM4" s="118"/>
      <c r="HN4" s="118"/>
      <c r="HO4" s="118"/>
    </row>
    <row r="5" customFormat="false" ht="137.25" hidden="false" customHeight="true" outlineLevel="0" collapsed="false">
      <c r="A5" s="112"/>
      <c r="B5" s="112"/>
      <c r="C5" s="33"/>
      <c r="D5" s="32"/>
      <c r="E5" s="114"/>
      <c r="F5" s="32"/>
      <c r="G5" s="119"/>
      <c r="H5" s="32" t="s">
        <v>263</v>
      </c>
      <c r="I5" s="121"/>
      <c r="J5" s="32" t="s">
        <v>263</v>
      </c>
      <c r="K5" s="121"/>
      <c r="L5" s="32" t="s">
        <v>263</v>
      </c>
      <c r="M5" s="121"/>
      <c r="N5" s="33" t="s">
        <v>263</v>
      </c>
      <c r="O5" s="116"/>
      <c r="P5" s="117"/>
      <c r="Q5" s="117"/>
      <c r="R5" s="117"/>
      <c r="S5" s="117"/>
      <c r="T5" s="117"/>
      <c r="U5" s="117"/>
      <c r="V5" s="117"/>
      <c r="W5" s="117"/>
      <c r="X5" s="117"/>
      <c r="Y5" s="117"/>
      <c r="Z5" s="117"/>
      <c r="AA5" s="117"/>
      <c r="AB5" s="118"/>
      <c r="AC5" s="118"/>
      <c r="AD5" s="118"/>
      <c r="AE5" s="118"/>
      <c r="AF5" s="118"/>
      <c r="AG5" s="118"/>
      <c r="AH5" s="118"/>
      <c r="AI5" s="118"/>
      <c r="AJ5" s="118"/>
      <c r="AK5" s="118"/>
      <c r="AL5" s="118"/>
      <c r="AM5" s="118"/>
      <c r="AN5" s="118"/>
      <c r="AO5" s="118"/>
      <c r="AP5" s="118"/>
      <c r="AQ5" s="118"/>
      <c r="AR5" s="118"/>
      <c r="AS5" s="118"/>
      <c r="AT5" s="118"/>
      <c r="AU5" s="118"/>
      <c r="AV5" s="118"/>
      <c r="AW5" s="118"/>
      <c r="AX5" s="118"/>
      <c r="AY5" s="118"/>
      <c r="AZ5" s="118"/>
      <c r="BA5" s="118"/>
      <c r="BB5" s="118"/>
      <c r="BC5" s="118"/>
      <c r="BD5" s="118"/>
      <c r="BE5" s="118"/>
      <c r="BF5" s="118"/>
      <c r="BG5" s="118"/>
      <c r="BH5" s="118"/>
      <c r="BI5" s="118"/>
      <c r="BJ5" s="118"/>
      <c r="BK5" s="118"/>
      <c r="BL5" s="118"/>
      <c r="BM5" s="118"/>
      <c r="BN5" s="118"/>
      <c r="BO5" s="118"/>
      <c r="BP5" s="118"/>
      <c r="BQ5" s="118"/>
      <c r="BR5" s="118"/>
      <c r="BS5" s="118"/>
      <c r="BT5" s="118"/>
      <c r="BU5" s="118"/>
      <c r="BV5" s="118"/>
      <c r="BW5" s="118"/>
      <c r="BX5" s="118"/>
      <c r="BY5" s="118"/>
      <c r="BZ5" s="118"/>
      <c r="CA5" s="118"/>
      <c r="CB5" s="118"/>
      <c r="CC5" s="118"/>
      <c r="CD5" s="118"/>
      <c r="CE5" s="118"/>
      <c r="CF5" s="118"/>
      <c r="CG5" s="118"/>
      <c r="CH5" s="118"/>
      <c r="CI5" s="118"/>
      <c r="CJ5" s="118"/>
      <c r="CK5" s="118"/>
      <c r="CL5" s="118"/>
      <c r="CM5" s="118"/>
      <c r="CN5" s="118"/>
      <c r="CO5" s="118"/>
      <c r="CP5" s="118"/>
      <c r="CQ5" s="118"/>
      <c r="CR5" s="118"/>
      <c r="CS5" s="118"/>
      <c r="CT5" s="118"/>
      <c r="CU5" s="118"/>
      <c r="CV5" s="118"/>
      <c r="CW5" s="118"/>
      <c r="CX5" s="118"/>
      <c r="CY5" s="118"/>
      <c r="CZ5" s="118"/>
      <c r="DA5" s="118"/>
      <c r="DB5" s="118"/>
      <c r="DC5" s="118"/>
      <c r="DD5" s="118"/>
      <c r="DE5" s="118"/>
      <c r="DF5" s="118"/>
      <c r="DG5" s="118"/>
      <c r="DH5" s="118"/>
      <c r="DI5" s="118"/>
      <c r="DJ5" s="118"/>
      <c r="DK5" s="118"/>
      <c r="DL5" s="118"/>
      <c r="DM5" s="118"/>
      <c r="DN5" s="118"/>
      <c r="DO5" s="118"/>
      <c r="DP5" s="118"/>
      <c r="DQ5" s="118"/>
      <c r="DR5" s="118"/>
      <c r="DS5" s="118"/>
      <c r="DT5" s="118"/>
      <c r="DU5" s="118"/>
      <c r="DV5" s="118"/>
      <c r="DW5" s="118"/>
      <c r="DX5" s="118"/>
      <c r="DY5" s="118"/>
      <c r="DZ5" s="118"/>
      <c r="EA5" s="118"/>
      <c r="EB5" s="118"/>
      <c r="EC5" s="118"/>
      <c r="ED5" s="118"/>
      <c r="EE5" s="118"/>
      <c r="EF5" s="118"/>
      <c r="EG5" s="118"/>
      <c r="EH5" s="118"/>
      <c r="EI5" s="118"/>
      <c r="EJ5" s="118"/>
      <c r="EK5" s="118"/>
      <c r="EL5" s="118"/>
      <c r="EM5" s="118"/>
      <c r="EN5" s="118"/>
      <c r="EO5" s="118"/>
      <c r="EP5" s="118"/>
      <c r="EQ5" s="118"/>
      <c r="ER5" s="118"/>
      <c r="ES5" s="118"/>
      <c r="ET5" s="118"/>
      <c r="EU5" s="118"/>
      <c r="EV5" s="118"/>
      <c r="EW5" s="118"/>
      <c r="EX5" s="118"/>
      <c r="EY5" s="118"/>
      <c r="EZ5" s="118"/>
      <c r="FA5" s="118"/>
      <c r="FB5" s="118"/>
      <c r="FC5" s="118"/>
      <c r="FD5" s="118"/>
      <c r="FE5" s="118"/>
      <c r="FF5" s="118"/>
      <c r="FG5" s="118"/>
      <c r="FH5" s="118"/>
      <c r="FI5" s="118"/>
      <c r="FJ5" s="118"/>
      <c r="FK5" s="118"/>
      <c r="FL5" s="118"/>
      <c r="FM5" s="118"/>
      <c r="FN5" s="118"/>
      <c r="FO5" s="118"/>
      <c r="FP5" s="118"/>
      <c r="FQ5" s="118"/>
      <c r="FR5" s="118"/>
      <c r="FS5" s="118"/>
      <c r="FT5" s="118"/>
      <c r="FU5" s="118"/>
      <c r="FV5" s="118"/>
      <c r="FW5" s="118"/>
      <c r="FX5" s="118"/>
      <c r="FY5" s="118"/>
      <c r="FZ5" s="118"/>
      <c r="GA5" s="118"/>
      <c r="GB5" s="118"/>
      <c r="GC5" s="118"/>
      <c r="GD5" s="118"/>
      <c r="GE5" s="118"/>
      <c r="GF5" s="118"/>
      <c r="GG5" s="118"/>
      <c r="GH5" s="118"/>
      <c r="GI5" s="118"/>
      <c r="GJ5" s="118"/>
      <c r="GK5" s="118"/>
      <c r="GL5" s="118"/>
      <c r="GM5" s="118"/>
      <c r="GN5" s="118"/>
      <c r="GO5" s="118"/>
      <c r="GP5" s="118"/>
      <c r="GQ5" s="118"/>
      <c r="GR5" s="118"/>
      <c r="GS5" s="118"/>
      <c r="GT5" s="118"/>
      <c r="GU5" s="118"/>
      <c r="GV5" s="118"/>
      <c r="GW5" s="118"/>
      <c r="GX5" s="118"/>
      <c r="GY5" s="118"/>
      <c r="GZ5" s="118"/>
      <c r="HA5" s="118"/>
      <c r="HB5" s="118"/>
      <c r="HC5" s="118"/>
      <c r="HD5" s="118"/>
      <c r="HE5" s="118"/>
      <c r="HF5" s="118"/>
      <c r="HG5" s="118"/>
      <c r="HH5" s="118"/>
      <c r="HI5" s="118"/>
      <c r="HJ5" s="118"/>
      <c r="HK5" s="118"/>
      <c r="HL5" s="118"/>
      <c r="HM5" s="118"/>
      <c r="HN5" s="118"/>
      <c r="HO5" s="118"/>
    </row>
    <row r="6" s="26" customFormat="true" ht="30" hidden="false" customHeight="true" outlineLevel="0" collapsed="false">
      <c r="A6" s="39" t="n">
        <v>2010</v>
      </c>
      <c r="B6" s="40" t="s">
        <v>173</v>
      </c>
      <c r="C6" s="123" t="n">
        <v>331.4</v>
      </c>
      <c r="D6" s="124" t="n">
        <v>97.6</v>
      </c>
      <c r="E6" s="63" t="n">
        <v>412.1</v>
      </c>
      <c r="F6" s="63" t="n">
        <v>89.2</v>
      </c>
      <c r="G6" s="63" t="n">
        <v>170.7</v>
      </c>
      <c r="H6" s="63" t="n">
        <v>85.2</v>
      </c>
      <c r="I6" s="63" t="n">
        <v>41.6</v>
      </c>
      <c r="J6" s="97" t="n">
        <v>95.5</v>
      </c>
      <c r="K6" s="125" t="n">
        <v>108.8</v>
      </c>
      <c r="L6" s="125" t="n">
        <v>99.9</v>
      </c>
      <c r="M6" s="125" t="n">
        <v>16.6</v>
      </c>
      <c r="N6" s="126" t="n">
        <v>66.3</v>
      </c>
      <c r="O6" s="127"/>
      <c r="AA6" s="24"/>
      <c r="AB6" s="24"/>
      <c r="AC6" s="24"/>
      <c r="AD6" s="24"/>
      <c r="AE6" s="24"/>
      <c r="AF6" s="24"/>
      <c r="AG6" s="24"/>
      <c r="AH6" s="24"/>
      <c r="AI6" s="24"/>
      <c r="AJ6" s="24"/>
      <c r="AK6" s="24"/>
      <c r="AL6" s="24"/>
    </row>
    <row r="7" s="26" customFormat="true" ht="20.1" hidden="false" customHeight="true" outlineLevel="0" collapsed="false">
      <c r="A7" s="128"/>
      <c r="B7" s="129" t="s">
        <v>264</v>
      </c>
      <c r="C7" s="130" t="n">
        <v>105.5</v>
      </c>
      <c r="D7" s="130" t="s">
        <v>174</v>
      </c>
      <c r="E7" s="130" t="n">
        <v>101.2</v>
      </c>
      <c r="F7" s="130" t="s">
        <v>174</v>
      </c>
      <c r="G7" s="130" t="n">
        <v>100.3</v>
      </c>
      <c r="H7" s="130" t="s">
        <v>174</v>
      </c>
      <c r="I7" s="130" t="n">
        <v>107</v>
      </c>
      <c r="J7" s="131" t="s">
        <v>174</v>
      </c>
      <c r="K7" s="132" t="n">
        <v>97.3</v>
      </c>
      <c r="L7" s="132" t="s">
        <v>174</v>
      </c>
      <c r="M7" s="132" t="n">
        <v>106.8</v>
      </c>
      <c r="N7" s="133" t="s">
        <v>174</v>
      </c>
      <c r="O7" s="127"/>
      <c r="AA7" s="24"/>
      <c r="AB7" s="24"/>
      <c r="AC7" s="24"/>
      <c r="AD7" s="24"/>
      <c r="AE7" s="24"/>
      <c r="AF7" s="24"/>
      <c r="AG7" s="24"/>
      <c r="AH7" s="24"/>
      <c r="AI7" s="24"/>
      <c r="AJ7" s="24"/>
      <c r="AK7" s="24"/>
      <c r="AL7" s="24"/>
    </row>
    <row r="8" s="26" customFormat="true" ht="20.1" hidden="false" customHeight="true" outlineLevel="0" collapsed="false">
      <c r="A8" s="52"/>
      <c r="B8" s="53"/>
      <c r="C8" s="42"/>
      <c r="D8" s="42"/>
      <c r="E8" s="50"/>
      <c r="F8" s="50"/>
      <c r="G8" s="50"/>
      <c r="H8" s="50"/>
      <c r="I8" s="50"/>
      <c r="J8" s="56"/>
      <c r="K8" s="125"/>
      <c r="L8" s="125"/>
      <c r="M8" s="125"/>
      <c r="N8" s="134"/>
      <c r="O8" s="127"/>
      <c r="AA8" s="24"/>
      <c r="AB8" s="24"/>
      <c r="AC8" s="24"/>
      <c r="AD8" s="24"/>
      <c r="AE8" s="24"/>
      <c r="AF8" s="24"/>
      <c r="AG8" s="24"/>
      <c r="AH8" s="24"/>
      <c r="AI8" s="24"/>
      <c r="AJ8" s="24"/>
      <c r="AK8" s="24"/>
      <c r="AL8" s="24"/>
    </row>
    <row r="9" s="26" customFormat="true" ht="24.95" hidden="false" customHeight="true" outlineLevel="0" collapsed="false">
      <c r="A9" s="57" t="n">
        <v>2011</v>
      </c>
      <c r="B9" s="49" t="s">
        <v>265</v>
      </c>
      <c r="C9" s="62" t="n">
        <v>332.1</v>
      </c>
      <c r="D9" s="62" t="n">
        <v>97.6</v>
      </c>
      <c r="E9" s="63" t="n">
        <v>438.5</v>
      </c>
      <c r="F9" s="63" t="n">
        <v>91.4</v>
      </c>
      <c r="G9" s="63" t="n">
        <v>182.1</v>
      </c>
      <c r="H9" s="63" t="n">
        <v>90.1</v>
      </c>
      <c r="I9" s="63" t="n">
        <v>45.1</v>
      </c>
      <c r="J9" s="97" t="n">
        <v>95.6</v>
      </c>
      <c r="K9" s="125" t="n">
        <v>113.6</v>
      </c>
      <c r="L9" s="125" t="n">
        <v>99.9</v>
      </c>
      <c r="M9" s="125" t="n">
        <v>18.1</v>
      </c>
      <c r="N9" s="126" t="n">
        <v>70.2</v>
      </c>
      <c r="O9" s="127"/>
      <c r="AA9" s="24"/>
      <c r="AB9" s="24"/>
      <c r="AC9" s="24"/>
      <c r="AD9" s="24"/>
      <c r="AE9" s="24"/>
      <c r="AF9" s="24"/>
      <c r="AG9" s="24"/>
      <c r="AH9" s="24"/>
      <c r="AI9" s="24"/>
      <c r="AJ9" s="24"/>
      <c r="AK9" s="24"/>
      <c r="AL9" s="24"/>
    </row>
    <row r="10" s="26" customFormat="true" ht="24.95" hidden="false" customHeight="true" outlineLevel="0" collapsed="false">
      <c r="A10" s="52"/>
      <c r="B10" s="49" t="s">
        <v>173</v>
      </c>
      <c r="C10" s="62" t="n">
        <v>331.6</v>
      </c>
      <c r="D10" s="62" t="n">
        <v>97.6</v>
      </c>
      <c r="E10" s="63" t="n">
        <v>438.4</v>
      </c>
      <c r="F10" s="63" t="n">
        <v>91.4</v>
      </c>
      <c r="G10" s="63" t="n">
        <v>181.2</v>
      </c>
      <c r="H10" s="63" t="n">
        <v>90.1</v>
      </c>
      <c r="I10" s="63" t="n">
        <v>45.7</v>
      </c>
      <c r="J10" s="97" t="n">
        <v>95.7</v>
      </c>
      <c r="K10" s="125" t="n">
        <v>113.4</v>
      </c>
      <c r="L10" s="125" t="n">
        <v>99.9</v>
      </c>
      <c r="M10" s="125" t="n">
        <v>18.2</v>
      </c>
      <c r="N10" s="126" t="n">
        <v>70.5</v>
      </c>
      <c r="O10" s="127"/>
      <c r="AA10" s="24"/>
      <c r="AB10" s="24"/>
      <c r="AC10" s="24"/>
      <c r="AD10" s="24"/>
      <c r="AE10" s="24"/>
      <c r="AF10" s="24"/>
      <c r="AG10" s="24"/>
      <c r="AH10" s="24"/>
      <c r="AI10" s="24"/>
      <c r="AJ10" s="24"/>
      <c r="AK10" s="24"/>
      <c r="AL10" s="24"/>
    </row>
    <row r="11" s="26" customFormat="true" ht="20.1" hidden="false" customHeight="true" outlineLevel="0" collapsed="false">
      <c r="A11" s="52"/>
      <c r="B11" s="135" t="s">
        <v>266</v>
      </c>
      <c r="C11" s="136" t="n">
        <v>100.1</v>
      </c>
      <c r="D11" s="136" t="s">
        <v>174</v>
      </c>
      <c r="E11" s="130" t="n">
        <v>106.4</v>
      </c>
      <c r="F11" s="130" t="s">
        <v>174</v>
      </c>
      <c r="G11" s="130" t="n">
        <v>106.2</v>
      </c>
      <c r="H11" s="130" t="s">
        <v>174</v>
      </c>
      <c r="I11" s="130" t="n">
        <v>110</v>
      </c>
      <c r="J11" s="131" t="s">
        <v>174</v>
      </c>
      <c r="K11" s="132" t="n">
        <v>104.2</v>
      </c>
      <c r="L11" s="132" t="s">
        <v>174</v>
      </c>
      <c r="M11" s="132" t="n">
        <v>109.8</v>
      </c>
      <c r="N11" s="137" t="s">
        <v>174</v>
      </c>
      <c r="O11" s="127"/>
      <c r="AA11" s="24"/>
      <c r="AB11" s="24"/>
      <c r="AC11" s="24"/>
      <c r="AD11" s="24"/>
      <c r="AE11" s="24"/>
      <c r="AF11" s="24"/>
      <c r="AG11" s="24"/>
      <c r="AH11" s="24"/>
      <c r="AI11" s="24"/>
      <c r="AJ11" s="24"/>
      <c r="AK11" s="24"/>
      <c r="AL11" s="24"/>
    </row>
    <row r="12" s="26" customFormat="true" ht="20.1" hidden="false" customHeight="true" outlineLevel="0" collapsed="false">
      <c r="A12" s="52"/>
      <c r="B12" s="53"/>
      <c r="C12" s="42"/>
      <c r="D12" s="42"/>
      <c r="E12" s="50"/>
      <c r="F12" s="50"/>
      <c r="G12" s="50"/>
      <c r="H12" s="50"/>
      <c r="I12" s="50"/>
      <c r="J12" s="56"/>
      <c r="K12" s="125"/>
      <c r="L12" s="125"/>
      <c r="M12" s="125"/>
      <c r="N12" s="134"/>
      <c r="O12" s="127"/>
      <c r="AA12" s="24"/>
      <c r="AB12" s="24"/>
      <c r="AC12" s="24"/>
      <c r="AD12" s="24"/>
      <c r="AE12" s="24"/>
      <c r="AF12" s="24"/>
      <c r="AG12" s="24"/>
      <c r="AH12" s="24"/>
      <c r="AI12" s="24"/>
      <c r="AJ12" s="24"/>
      <c r="AK12" s="24"/>
      <c r="AL12" s="24"/>
    </row>
    <row r="13" s="26" customFormat="true" ht="30" hidden="false" customHeight="true" outlineLevel="0" collapsed="false">
      <c r="A13" s="138" t="n">
        <v>2012</v>
      </c>
      <c r="B13" s="49" t="s">
        <v>267</v>
      </c>
      <c r="C13" s="62" t="n">
        <v>332.9</v>
      </c>
      <c r="D13" s="62" t="n">
        <v>97.6</v>
      </c>
      <c r="E13" s="63" t="n">
        <v>441.2</v>
      </c>
      <c r="F13" s="63" t="n">
        <v>91.7</v>
      </c>
      <c r="G13" s="63" t="n">
        <v>179.6</v>
      </c>
      <c r="H13" s="63" t="n">
        <v>90.2</v>
      </c>
      <c r="I13" s="63" t="n">
        <v>46.4</v>
      </c>
      <c r="J13" s="97" t="n">
        <v>96.7</v>
      </c>
      <c r="K13" s="125" t="n">
        <v>115.3</v>
      </c>
      <c r="L13" s="125" t="n">
        <v>100</v>
      </c>
      <c r="M13" s="125" t="n">
        <v>19.6</v>
      </c>
      <c r="N13" s="126" t="n">
        <v>73.4</v>
      </c>
      <c r="O13" s="127"/>
      <c r="AA13" s="24"/>
      <c r="AB13" s="24"/>
      <c r="AC13" s="24"/>
      <c r="AD13" s="24"/>
      <c r="AE13" s="24"/>
      <c r="AF13" s="24"/>
      <c r="AG13" s="24"/>
      <c r="AH13" s="24"/>
      <c r="AI13" s="24"/>
      <c r="AJ13" s="24"/>
      <c r="AK13" s="24"/>
      <c r="AL13" s="24"/>
    </row>
    <row r="14" s="26" customFormat="true" ht="24.95" hidden="false" customHeight="true" outlineLevel="0" collapsed="false">
      <c r="A14" s="138"/>
      <c r="B14" s="49" t="s">
        <v>268</v>
      </c>
      <c r="C14" s="62" t="n">
        <v>336.3</v>
      </c>
      <c r="D14" s="62" t="n">
        <v>97.6</v>
      </c>
      <c r="E14" s="63" t="n">
        <v>441.5</v>
      </c>
      <c r="F14" s="63" t="n">
        <v>91.9</v>
      </c>
      <c r="G14" s="63" t="n">
        <v>179.7</v>
      </c>
      <c r="H14" s="63" t="n">
        <v>90.2</v>
      </c>
      <c r="I14" s="63" t="n">
        <v>46.1</v>
      </c>
      <c r="J14" s="97" t="n">
        <v>97.4</v>
      </c>
      <c r="K14" s="125" t="n">
        <v>115.1</v>
      </c>
      <c r="L14" s="125" t="n">
        <v>100</v>
      </c>
      <c r="M14" s="125" t="n">
        <v>19.6</v>
      </c>
      <c r="N14" s="126" t="n">
        <v>74.4</v>
      </c>
      <c r="O14" s="127"/>
      <c r="AA14" s="24"/>
      <c r="AB14" s="24"/>
      <c r="AC14" s="24"/>
      <c r="AD14" s="24"/>
      <c r="AE14" s="24"/>
      <c r="AF14" s="24"/>
      <c r="AG14" s="24"/>
      <c r="AH14" s="24"/>
      <c r="AI14" s="24"/>
      <c r="AJ14" s="24"/>
      <c r="AK14" s="24"/>
      <c r="AL14" s="24"/>
    </row>
    <row r="15" s="26" customFormat="true" ht="24.95" hidden="false" customHeight="true" outlineLevel="0" collapsed="false">
      <c r="A15" s="138"/>
      <c r="B15" s="49" t="s">
        <v>269</v>
      </c>
      <c r="C15" s="62" t="n">
        <v>339.3</v>
      </c>
      <c r="D15" s="62" t="n">
        <v>97.6</v>
      </c>
      <c r="E15" s="63" t="n">
        <v>440.7</v>
      </c>
      <c r="F15" s="63" t="n">
        <v>92.1</v>
      </c>
      <c r="G15" s="63" t="n">
        <v>179.8</v>
      </c>
      <c r="H15" s="63" t="n">
        <v>98.8</v>
      </c>
      <c r="I15" s="63" t="n">
        <v>45.8</v>
      </c>
      <c r="J15" s="97" t="n">
        <v>97.4</v>
      </c>
      <c r="K15" s="125" t="n">
        <v>114.6</v>
      </c>
      <c r="L15" s="125" t="n">
        <v>100</v>
      </c>
      <c r="M15" s="125" t="n">
        <v>19.5</v>
      </c>
      <c r="N15" s="126" t="n">
        <v>75.1</v>
      </c>
      <c r="O15" s="127"/>
      <c r="AA15" s="24"/>
      <c r="AB15" s="24"/>
      <c r="AC15" s="24"/>
      <c r="AD15" s="24"/>
      <c r="AE15" s="24"/>
      <c r="AF15" s="24"/>
      <c r="AG15" s="24"/>
      <c r="AH15" s="24"/>
      <c r="AI15" s="24"/>
      <c r="AJ15" s="24"/>
      <c r="AK15" s="24"/>
      <c r="AL15" s="24"/>
    </row>
    <row r="16" s="26" customFormat="true" ht="20.1" hidden="false" customHeight="true" outlineLevel="0" collapsed="false">
      <c r="A16" s="128"/>
      <c r="B16" s="129" t="s">
        <v>264</v>
      </c>
      <c r="C16" s="130" t="n">
        <f aca="false">C15/C9*100</f>
        <v>102.168021680217</v>
      </c>
      <c r="D16" s="130" t="s">
        <v>174</v>
      </c>
      <c r="E16" s="130" t="n">
        <f aca="false">E15/E9*100</f>
        <v>100.501710376283</v>
      </c>
      <c r="F16" s="130" t="s">
        <v>174</v>
      </c>
      <c r="G16" s="130" t="n">
        <v>99.8</v>
      </c>
      <c r="H16" s="130" t="s">
        <v>174</v>
      </c>
      <c r="I16" s="130" t="n">
        <v>101.4</v>
      </c>
      <c r="J16" s="131" t="s">
        <v>174</v>
      </c>
      <c r="K16" s="132" t="n">
        <f aca="false">K15/K9*100</f>
        <v>100.880281690141</v>
      </c>
      <c r="L16" s="132" t="s">
        <v>174</v>
      </c>
      <c r="M16" s="132" t="n">
        <v>107.8</v>
      </c>
      <c r="N16" s="133" t="s">
        <v>174</v>
      </c>
      <c r="O16" s="127"/>
      <c r="AA16" s="24"/>
      <c r="AB16" s="24"/>
      <c r="AC16" s="24"/>
      <c r="AD16" s="24"/>
      <c r="AE16" s="24"/>
      <c r="AF16" s="24"/>
      <c r="AG16" s="24"/>
      <c r="AH16" s="24"/>
      <c r="AI16" s="24"/>
      <c r="AJ16" s="24"/>
      <c r="AK16" s="24"/>
      <c r="AL16" s="24"/>
    </row>
    <row r="18" customFormat="false" ht="21" hidden="false" customHeight="true" outlineLevel="0" collapsed="false">
      <c r="A18" s="71" t="s">
        <v>270</v>
      </c>
      <c r="B18" s="71"/>
      <c r="C18" s="71"/>
      <c r="D18" s="71"/>
      <c r="E18" s="71"/>
      <c r="F18" s="71"/>
      <c r="G18" s="71"/>
      <c r="H18" s="71"/>
      <c r="I18" s="71"/>
      <c r="J18" s="71"/>
      <c r="K18" s="71"/>
      <c r="L18" s="71"/>
      <c r="M18" s="71"/>
    </row>
    <row r="19" customFormat="false" ht="14.25" hidden="false" customHeight="true" outlineLevel="0" collapsed="false">
      <c r="A19" s="71" t="s">
        <v>271</v>
      </c>
      <c r="B19" s="71"/>
      <c r="C19" s="71"/>
      <c r="D19" s="71"/>
      <c r="E19" s="71"/>
      <c r="F19" s="71"/>
      <c r="G19" s="71"/>
      <c r="H19" s="71"/>
      <c r="I19" s="71"/>
      <c r="J19" s="71"/>
      <c r="K19" s="71"/>
      <c r="L19" s="71"/>
      <c r="M19" s="71"/>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8:M18"/>
    <mergeCell ref="A19:M19"/>
  </mergeCells>
  <hyperlinks>
    <hyperlink ref="L1" location="'Spis tablic     List of tables'!A8" display="Powrót do spisu tablic"/>
    <hyperlink ref="L2" location="'Spis tablic     List of tables'!A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75"/>
    <col collapsed="false" customWidth="true" hidden="false" outlineLevel="0" max="12" min="2" style="0" width="8.62"/>
  </cols>
  <sheetData>
    <row r="1" customFormat="false" ht="18" hidden="false" customHeight="true" outlineLevel="0" collapsed="false">
      <c r="A1" s="976" t="s">
        <v>1523</v>
      </c>
      <c r="B1" s="976"/>
      <c r="C1" s="976"/>
      <c r="D1" s="977"/>
      <c r="E1" s="977"/>
      <c r="F1" s="977"/>
      <c r="G1" s="977"/>
      <c r="H1" s="978"/>
      <c r="I1" s="262" t="s">
        <v>154</v>
      </c>
      <c r="J1" s="262"/>
      <c r="K1" s="262"/>
      <c r="L1" s="978"/>
    </row>
    <row r="2" customFormat="false" ht="18" hidden="false" customHeight="true" outlineLevel="0" collapsed="false">
      <c r="A2" s="976" t="s">
        <v>1507</v>
      </c>
      <c r="B2" s="976"/>
      <c r="C2" s="976"/>
      <c r="D2" s="976"/>
      <c r="E2" s="976"/>
      <c r="F2" s="976"/>
      <c r="G2" s="976"/>
      <c r="H2" s="259"/>
      <c r="I2" s="265" t="s">
        <v>1524</v>
      </c>
      <c r="J2" s="265"/>
      <c r="K2" s="259"/>
      <c r="L2" s="978"/>
    </row>
    <row r="3" customFormat="false" ht="18" hidden="false" customHeight="true" outlineLevel="0" collapsed="false">
      <c r="A3" s="979" t="s">
        <v>1525</v>
      </c>
      <c r="B3" s="979"/>
      <c r="C3" s="979"/>
      <c r="D3" s="979"/>
      <c r="E3" s="979"/>
      <c r="F3" s="979"/>
      <c r="G3" s="979"/>
      <c r="H3" s="259"/>
      <c r="I3" s="259"/>
      <c r="J3" s="259"/>
      <c r="K3" s="259"/>
      <c r="L3" s="978"/>
    </row>
    <row r="4" customFormat="false" ht="18" hidden="false" customHeight="true" outlineLevel="0" collapsed="false">
      <c r="A4" s="980" t="s">
        <v>1526</v>
      </c>
      <c r="B4" s="980"/>
      <c r="C4" s="980"/>
      <c r="D4" s="980"/>
      <c r="E4" s="980"/>
      <c r="F4" s="980"/>
      <c r="G4" s="980"/>
      <c r="H4" s="978"/>
      <c r="I4" s="978"/>
      <c r="J4" s="978"/>
      <c r="K4" s="978"/>
      <c r="L4" s="978"/>
    </row>
    <row r="5" s="78" customFormat="true" ht="15" hidden="false" customHeight="true" outlineLevel="0" collapsed="false">
      <c r="A5" s="981" t="s">
        <v>1527</v>
      </c>
      <c r="B5" s="982" t="s">
        <v>1528</v>
      </c>
      <c r="C5" s="982"/>
      <c r="D5" s="982"/>
      <c r="E5" s="982"/>
      <c r="F5" s="982"/>
      <c r="G5" s="982"/>
      <c r="H5" s="982"/>
      <c r="I5" s="982"/>
      <c r="J5" s="982"/>
      <c r="K5" s="982"/>
      <c r="L5" s="982"/>
    </row>
    <row r="6" s="78" customFormat="true" ht="14.85" hidden="false" customHeight="true" outlineLevel="0" collapsed="false">
      <c r="A6" s="981"/>
      <c r="B6" s="983" t="s">
        <v>1529</v>
      </c>
      <c r="C6" s="984" t="s">
        <v>1530</v>
      </c>
      <c r="D6" s="984" t="s">
        <v>1531</v>
      </c>
      <c r="E6" s="984" t="s">
        <v>1532</v>
      </c>
      <c r="F6" s="984" t="s">
        <v>1533</v>
      </c>
      <c r="G6" s="984" t="s">
        <v>1534</v>
      </c>
      <c r="H6" s="984" t="s">
        <v>480</v>
      </c>
      <c r="I6" s="984" t="s">
        <v>481</v>
      </c>
      <c r="J6" s="984" t="s">
        <v>482</v>
      </c>
      <c r="K6" s="984" t="s">
        <v>1535</v>
      </c>
      <c r="L6" s="985" t="s">
        <v>1536</v>
      </c>
    </row>
    <row r="7" s="78" customFormat="true" ht="14.85" hidden="false" customHeight="true" outlineLevel="0" collapsed="false">
      <c r="A7" s="981"/>
      <c r="B7" s="983"/>
      <c r="C7" s="984"/>
      <c r="D7" s="984"/>
      <c r="E7" s="984"/>
      <c r="F7" s="984"/>
      <c r="G7" s="984"/>
      <c r="H7" s="984"/>
      <c r="I7" s="984"/>
      <c r="J7" s="984"/>
      <c r="K7" s="984"/>
      <c r="L7" s="985"/>
    </row>
    <row r="8" s="78" customFormat="true" ht="14.85" hidden="false" customHeight="true" outlineLevel="0" collapsed="false">
      <c r="A8" s="981"/>
      <c r="B8" s="983"/>
      <c r="C8" s="984"/>
      <c r="D8" s="984"/>
      <c r="E8" s="984"/>
      <c r="F8" s="984"/>
      <c r="G8" s="984"/>
      <c r="H8" s="984"/>
      <c r="I8" s="984"/>
      <c r="J8" s="984"/>
      <c r="K8" s="984"/>
      <c r="L8" s="985"/>
    </row>
    <row r="9" s="78" customFormat="true" ht="14.85" hidden="false" customHeight="true" outlineLevel="0" collapsed="false">
      <c r="A9" s="981"/>
      <c r="B9" s="983"/>
      <c r="C9" s="984"/>
      <c r="D9" s="984"/>
      <c r="E9" s="984"/>
      <c r="F9" s="984"/>
      <c r="G9" s="984"/>
      <c r="H9" s="984"/>
      <c r="I9" s="984"/>
      <c r="J9" s="984"/>
      <c r="K9" s="984"/>
      <c r="L9" s="985"/>
    </row>
    <row r="10" s="78" customFormat="true" ht="14.85" hidden="false" customHeight="true" outlineLevel="0" collapsed="false">
      <c r="A10" s="981"/>
      <c r="B10" s="983"/>
      <c r="C10" s="984"/>
      <c r="D10" s="984"/>
      <c r="E10" s="984"/>
      <c r="F10" s="984"/>
      <c r="G10" s="984"/>
      <c r="H10" s="984"/>
      <c r="I10" s="984"/>
      <c r="J10" s="984"/>
      <c r="K10" s="984"/>
      <c r="L10" s="985"/>
    </row>
    <row r="11" s="26" customFormat="true" ht="15" hidden="false" customHeight="true" outlineLevel="0" collapsed="false">
      <c r="A11" s="986" t="s">
        <v>1481</v>
      </c>
      <c r="B11" s="936" t="n">
        <v>113215</v>
      </c>
      <c r="C11" s="987" t="n">
        <v>143241</v>
      </c>
      <c r="D11" s="987" t="n">
        <v>204350</v>
      </c>
      <c r="E11" s="987" t="n">
        <v>112886</v>
      </c>
      <c r="F11" s="987" t="n">
        <v>126104</v>
      </c>
      <c r="G11" s="987" t="n">
        <v>468221</v>
      </c>
      <c r="H11" s="936" t="n">
        <v>559298</v>
      </c>
      <c r="I11" s="987" t="n">
        <v>462742</v>
      </c>
      <c r="J11" s="987" t="n">
        <v>442524</v>
      </c>
      <c r="K11" s="936" t="n">
        <f aca="false">'[1]Tab 5'!B89+'[1]Tab 5'!B96</f>
        <v>416763</v>
      </c>
      <c r="L11" s="988" t="n">
        <f aca="false">'[1]Tab 5'!B103+'[1]Tab 5'!B110+'[1]Tab 5'!B117+'[1]Tab 5'!B124+'[1]Tab 5'!B131+'[1]Tab 5'!B138+'[1]Tab 5'!B145+'[1]Tab 5'!B152</f>
        <v>462310</v>
      </c>
      <c r="M11" s="989"/>
      <c r="N11" s="989"/>
      <c r="O11" s="989"/>
      <c r="P11" s="989"/>
      <c r="Q11" s="989"/>
      <c r="R11" s="989"/>
      <c r="S11" s="989"/>
      <c r="T11" s="989"/>
      <c r="U11" s="989"/>
      <c r="V11" s="127"/>
    </row>
    <row r="12" s="26" customFormat="true" ht="15" hidden="false" customHeight="true" outlineLevel="0" collapsed="false">
      <c r="A12" s="990" t="s">
        <v>1482</v>
      </c>
      <c r="B12" s="401"/>
      <c r="C12" s="401"/>
      <c r="D12" s="401"/>
      <c r="E12" s="401"/>
      <c r="F12" s="401"/>
      <c r="G12" s="401"/>
      <c r="H12" s="401"/>
      <c r="I12" s="401"/>
      <c r="J12" s="401"/>
      <c r="K12" s="401"/>
      <c r="L12" s="403"/>
      <c r="M12" s="893"/>
      <c r="N12" s="893"/>
      <c r="O12" s="893"/>
      <c r="P12" s="893"/>
      <c r="Q12" s="893"/>
      <c r="R12" s="893"/>
      <c r="S12" s="893"/>
      <c r="T12" s="893"/>
      <c r="U12" s="893"/>
      <c r="V12" s="127"/>
    </row>
    <row r="13" s="26" customFormat="true" ht="15" hidden="false" customHeight="true" outlineLevel="0" collapsed="false">
      <c r="A13" s="991" t="s">
        <v>1483</v>
      </c>
      <c r="B13" s="401"/>
      <c r="C13" s="401"/>
      <c r="D13" s="401"/>
      <c r="E13" s="401"/>
      <c r="F13" s="401"/>
      <c r="G13" s="401"/>
      <c r="H13" s="401"/>
      <c r="I13" s="401"/>
      <c r="J13" s="401"/>
      <c r="K13" s="401"/>
      <c r="L13" s="403"/>
      <c r="M13" s="893"/>
      <c r="N13" s="893"/>
      <c r="O13" s="893"/>
      <c r="P13" s="893"/>
      <c r="Q13" s="893"/>
      <c r="R13" s="893"/>
      <c r="S13" s="893"/>
      <c r="T13" s="893"/>
      <c r="U13" s="893"/>
      <c r="V13" s="127"/>
    </row>
    <row r="14" s="26" customFormat="true" ht="15" hidden="false" customHeight="true" outlineLevel="0" collapsed="false">
      <c r="A14" s="948" t="s">
        <v>1484</v>
      </c>
      <c r="B14" s="955" t="n">
        <f aca="false">SUM(B16:B21)</f>
        <v>24494</v>
      </c>
      <c r="C14" s="955" t="n">
        <f aca="false">SUM(C16:C21)</f>
        <v>31791</v>
      </c>
      <c r="D14" s="955" t="n">
        <f aca="false">SUM(D16:D21)</f>
        <v>45426</v>
      </c>
      <c r="E14" s="955" t="n">
        <f aca="false">SUM(E16:E21)</f>
        <v>25051</v>
      </c>
      <c r="F14" s="955" t="n">
        <f aca="false">SUM(F16:F21)</f>
        <v>27899</v>
      </c>
      <c r="G14" s="955" t="n">
        <f aca="false">SUM(G16:G21)</f>
        <v>99009</v>
      </c>
      <c r="H14" s="955" t="n">
        <f aca="false">SUM(H16:H21)</f>
        <v>114784</v>
      </c>
      <c r="I14" s="955" t="n">
        <f aca="false">SUM(I16:I21)</f>
        <v>98409</v>
      </c>
      <c r="J14" s="955" t="n">
        <f aca="false">SUM(J16:J21)</f>
        <v>92795</v>
      </c>
      <c r="K14" s="955" t="n">
        <f aca="false">SUM(K16:K21)</f>
        <v>85468</v>
      </c>
      <c r="L14" s="992" t="n">
        <f aca="false">SUM(L16:L21)</f>
        <v>89364</v>
      </c>
      <c r="M14" s="893"/>
      <c r="N14" s="993"/>
      <c r="O14" s="893"/>
      <c r="P14" s="893"/>
      <c r="Q14" s="893"/>
      <c r="R14" s="893"/>
      <c r="S14" s="893"/>
      <c r="T14" s="893"/>
      <c r="U14" s="893"/>
      <c r="V14" s="127"/>
    </row>
    <row r="15" s="26" customFormat="true" ht="15" hidden="false" customHeight="true" outlineLevel="0" collapsed="false">
      <c r="A15" s="952" t="s">
        <v>1485</v>
      </c>
      <c r="B15" s="994"/>
      <c r="C15" s="994"/>
      <c r="D15" s="994"/>
      <c r="E15" s="994"/>
      <c r="F15" s="994"/>
      <c r="G15" s="994"/>
      <c r="H15" s="994"/>
      <c r="I15" s="994"/>
      <c r="J15" s="994"/>
      <c r="K15" s="994"/>
      <c r="L15" s="995"/>
      <c r="M15" s="996"/>
      <c r="N15" s="996"/>
      <c r="O15" s="996"/>
      <c r="P15" s="996"/>
      <c r="Q15" s="996"/>
      <c r="R15" s="996"/>
      <c r="S15" s="996"/>
      <c r="T15" s="996"/>
      <c r="U15" s="996"/>
      <c r="V15" s="127"/>
    </row>
    <row r="16" s="26" customFormat="true" ht="14.45" hidden="false" customHeight="true" outlineLevel="0" collapsed="false">
      <c r="A16" s="953" t="s">
        <v>1486</v>
      </c>
      <c r="B16" s="954" t="n">
        <f aca="false">'[1]Tab 5'!B709+'[1]Tab 5'!B710+'[1]Tab 5'!B711</f>
        <v>3838</v>
      </c>
      <c r="C16" s="954" t="n">
        <f aca="false">'[1]Tab 5'!B712+'[1]Tab 5'!B713+'[1]Tab 5'!B716+'[1]Tab 5'!B717</f>
        <v>4949</v>
      </c>
      <c r="D16" s="954" t="n">
        <f aca="false">'[1]Tab 5'!B718+'[1]Tab 5'!B719+'[1]Tab 5'!B720+'[1]Tab 5'!B723+'[1]Tab 5'!B724+'[1]Tab 5'!B725</f>
        <v>6998</v>
      </c>
      <c r="E16" s="954" t="n">
        <f aca="false">'[1]Tab 5'!B726+'[1]Tab 5'!B727+'[1]Tab 5'!B730</f>
        <v>3917</v>
      </c>
      <c r="F16" s="954" t="n">
        <f aca="false">'[1]Tab 5'!B731+'[1]Tab 5'!B732+'[1]Tab 5'!B733</f>
        <v>4451</v>
      </c>
      <c r="G16" s="954" t="n">
        <f aca="false">'[1]Tab 5'!B729+'[1]Tab 5'!B736</f>
        <v>15738</v>
      </c>
      <c r="H16" s="954" t="n">
        <f aca="false">'[1]Tab 5'!B743+'[1]Tab 5'!B750</f>
        <v>17298</v>
      </c>
      <c r="I16" s="954" t="n">
        <f aca="false">'[1]Tab 5'!B757+'[1]Tab 5'!B764</f>
        <v>14102</v>
      </c>
      <c r="J16" s="954" t="n">
        <f aca="false">'[1]Tab 5'!B771+'[1]Tab 5'!B778</f>
        <v>13395</v>
      </c>
      <c r="K16" s="954" t="n">
        <f aca="false">'[1]Tab 5'!B785+'[1]Tab 5'!B792</f>
        <v>12244</v>
      </c>
      <c r="L16" s="997" t="n">
        <f aca="false">'[1]Tab 5'!B799+'[1]Tab 5'!B806+'[1]Tab 5'!B813+'[1]Tab 5'!B820+'[1]Tab 5'!B827+'[1]Tab 5'!B834+'[1]Tab 5'!B841+'[1]Tab 5'!B848</f>
        <v>12727</v>
      </c>
      <c r="M16" s="996"/>
      <c r="N16" s="996"/>
      <c r="O16" s="996"/>
      <c r="P16" s="996"/>
      <c r="Q16" s="996"/>
      <c r="R16" s="996"/>
      <c r="S16" s="996"/>
      <c r="T16" s="996"/>
      <c r="U16" s="996"/>
      <c r="V16" s="127"/>
    </row>
    <row r="17" s="26" customFormat="true" ht="14.45" hidden="false" customHeight="true" outlineLevel="0" collapsed="false">
      <c r="A17" s="953" t="s">
        <v>1487</v>
      </c>
      <c r="B17" s="954" t="n">
        <f aca="false">'[1]Tab 5'!B1579+'[1]Tab 5'!B1580+'[1]Tab 5'!B1581</f>
        <v>8816</v>
      </c>
      <c r="C17" s="954" t="n">
        <f aca="false">'[1]Tab 5'!B1582+'[1]Tab 5'!B1583+'[1]Tab 5'!B1586+'[1]Tab 5'!B1587</f>
        <v>11571</v>
      </c>
      <c r="D17" s="954" t="n">
        <f aca="false">'[1]Tab 5'!B1588+'[1]Tab 5'!B1589+'[1]Tab 5'!B1590+'[1]Tab 5'!B1593+'[1]Tab 5'!B1594+'[1]Tab 5'!B1595</f>
        <v>16589</v>
      </c>
      <c r="E17" s="954" t="n">
        <f aca="false">'[1]Tab 5'!B1596+'[1]Tab 5'!B1597+'[1]Tab 5'!B1600</f>
        <v>9145</v>
      </c>
      <c r="F17" s="954" t="n">
        <f aca="false">'[1]Tab 5'!B1601+'[1]Tab 5'!B1602+'[1]Tab 5'!B1603</f>
        <v>9960</v>
      </c>
      <c r="G17" s="954" t="n">
        <f aca="false">'[1]Tab 5'!B1599+'[1]Tab 5'!B1606</f>
        <v>35775</v>
      </c>
      <c r="H17" s="954" t="n">
        <f aca="false">'[1]Tab 5'!B1613+'[1]Tab 5'!B1620</f>
        <v>42693</v>
      </c>
      <c r="I17" s="954" t="n">
        <f aca="false">'[1]Tab 5'!B1627+'[1]Tab 5'!B1634</f>
        <v>37998</v>
      </c>
      <c r="J17" s="954" t="n">
        <v>35543</v>
      </c>
      <c r="K17" s="954" t="n">
        <f aca="false">'[1]Tab 5'!B1655+'[1]Tab 5'!B1662</f>
        <v>33017</v>
      </c>
      <c r="L17" s="997" t="n">
        <f aca="false">'[1]Tab 5'!B1669+'[1]Tab 5'!B1676+'[1]Tab 5'!B1683+'[1]Tab 5'!B1690+'[1]Tab 5'!B1697+'[1]Tab 5'!B1704+'[1]Tab 5'!B1711+'[1]Tab 5'!B1718</f>
        <v>33849</v>
      </c>
      <c r="M17" s="996"/>
      <c r="N17" s="998"/>
      <c r="O17" s="996"/>
      <c r="P17" s="996"/>
      <c r="Q17" s="996"/>
      <c r="R17" s="996"/>
      <c r="S17" s="996"/>
      <c r="T17" s="996"/>
      <c r="U17" s="996"/>
      <c r="V17" s="127"/>
    </row>
    <row r="18" s="26" customFormat="true" ht="14.45" hidden="false" customHeight="true" outlineLevel="0" collapsed="false">
      <c r="A18" s="953" t="s">
        <v>1488</v>
      </c>
      <c r="B18" s="954" t="n">
        <f aca="false">'[1]Tab 5'!B1927+'[1]Tab 5'!B1928+'[1]Tab 5'!B1929</f>
        <v>1478</v>
      </c>
      <c r="C18" s="954" t="n">
        <f aca="false">'[1]Tab 5'!B1930+'[1]Tab 5'!B1931+'[1]Tab 5'!B1934+'[1]Tab 5'!B1935</f>
        <v>1862</v>
      </c>
      <c r="D18" s="954" t="n">
        <f aca="false">'[1]Tab 5'!B1936+'[1]Tab 5'!B1937+'[1]Tab 5'!B1938+'[1]Tab 5'!B1941+'[1]Tab 5'!B1942+'[1]Tab 5'!B1943</f>
        <v>2861</v>
      </c>
      <c r="E18" s="954" t="n">
        <f aca="false">'[1]Tab 5'!B1944+'[1]Tab 5'!B1945+'[1]Tab 5'!B1948</f>
        <v>1611</v>
      </c>
      <c r="F18" s="954" t="n">
        <f aca="false">'[1]Tab 5'!B1949+'[1]Tab 5'!B1950+'[1]Tab 5'!B1951</f>
        <v>1920</v>
      </c>
      <c r="G18" s="954" t="n">
        <f aca="false">'[1]Tab 5'!B1947+'[1]Tab 5'!B1954</f>
        <v>6626</v>
      </c>
      <c r="H18" s="954" t="n">
        <f aca="false">'[1]Tab 5'!B1961+'[1]Tab 5'!B1968</f>
        <v>7769</v>
      </c>
      <c r="I18" s="954" t="n">
        <f aca="false">'[1]Tab 5'!B1975+'[1]Tab 5'!B1982</f>
        <v>6392</v>
      </c>
      <c r="J18" s="954" t="n">
        <f aca="false">'[1]Tab 5'!B1989+'[1]Tab 5'!B1996</f>
        <v>6546</v>
      </c>
      <c r="K18" s="954" t="n">
        <f aca="false">'[1]Tab 5'!B2003+'[1]Tab 5'!B2010</f>
        <v>7174</v>
      </c>
      <c r="L18" s="997" t="n">
        <f aca="false">'[1]Tab 5'!B2017+'[1]Tab 5'!B2024+'[1]Tab 5'!B2031+'[1]Tab 5'!B2038+'[1]Tab 5'!B2045+'[1]Tab 5'!B2052+'[1]Tab 5'!B2059+'[1]Tab 5'!B2066</f>
        <v>8588</v>
      </c>
      <c r="M18" s="996"/>
      <c r="N18" s="996"/>
      <c r="O18" s="996"/>
      <c r="P18" s="996"/>
      <c r="Q18" s="996"/>
      <c r="R18" s="996"/>
      <c r="S18" s="996"/>
      <c r="T18" s="996"/>
      <c r="U18" s="996"/>
      <c r="V18" s="127"/>
    </row>
    <row r="19" s="26" customFormat="true" ht="14.45" hidden="false" customHeight="true" outlineLevel="0" collapsed="false">
      <c r="A19" s="953" t="s">
        <v>1489</v>
      </c>
      <c r="B19" s="954" t="n">
        <f aca="false">'[1]Tab 5'!B2101+'[1]Tab 5'!B2102+'[1]Tab 5'!B2103</f>
        <v>4724</v>
      </c>
      <c r="C19" s="954" t="n">
        <f aca="false">'[1]Tab 5'!B2104+'[1]Tab 5'!B2105+'[1]Tab 5'!B2108+'[1]Tab 5'!B2109</f>
        <v>6059</v>
      </c>
      <c r="D19" s="954" t="n">
        <f aca="false">'[1]Tab 5'!B2110+'[1]Tab 5'!B2111+'[1]Tab 5'!B2112+'[1]Tab 5'!B2115+'[1]Tab 5'!B2116+'[1]Tab 5'!B2117</f>
        <v>8733</v>
      </c>
      <c r="E19" s="954" t="n">
        <f aca="false">'[1]Tab 5'!B2118+'[1]Tab 5'!B2119+'[1]Tab 5'!B2122</f>
        <v>4846</v>
      </c>
      <c r="F19" s="954" t="n">
        <f aca="false">'[1]Tab 5'!B2123+'[1]Tab 5'!B2124+'[1]Tab 5'!B2125</f>
        <v>5343</v>
      </c>
      <c r="G19" s="954" t="n">
        <f aca="false">'[1]Tab 5'!B2121+'[1]Tab 5'!B2128</f>
        <v>19005</v>
      </c>
      <c r="H19" s="954" t="n">
        <f aca="false">'[1]Tab 5'!B2135+'[1]Tab 5'!B2142</f>
        <v>20365</v>
      </c>
      <c r="I19" s="954" t="n">
        <f aca="false">'[1]Tab 5'!B2149+'[1]Tab 5'!B2156</f>
        <v>16950</v>
      </c>
      <c r="J19" s="954" t="n">
        <f aca="false">'[1]Tab 5'!B2163+'[1]Tab 5'!B2170</f>
        <v>16325</v>
      </c>
      <c r="K19" s="954" t="n">
        <f aca="false">'[1]Tab 5'!B2177+'[1]Tab 5'!B2184</f>
        <v>13228</v>
      </c>
      <c r="L19" s="997" t="n">
        <f aca="false">'[1]Tab 5'!B2191+'[1]Tab 5'!B2198+'[1]Tab 5'!B2205+'[1]Tab 5'!B2212+'[1]Tab 5'!B2219+'[1]Tab 5'!B2226+'[1]Tab 5'!B2233+'[1]Tab 5'!B2240</f>
        <v>13999</v>
      </c>
      <c r="M19" s="996"/>
      <c r="N19" s="996"/>
      <c r="O19" s="996"/>
      <c r="P19" s="996"/>
      <c r="Q19" s="996"/>
      <c r="R19" s="996"/>
      <c r="S19" s="996"/>
      <c r="T19" s="996"/>
      <c r="U19" s="996"/>
      <c r="V19" s="127"/>
    </row>
    <row r="20" s="26" customFormat="true" ht="14.45" hidden="false" customHeight="true" outlineLevel="0" collapsed="false">
      <c r="A20" s="953" t="s">
        <v>1490</v>
      </c>
      <c r="B20" s="954" t="n">
        <f aca="false">'[1]Tab 5'!B2971+'[1]Tab 5'!B2972+'[1]Tab 5'!B2973</f>
        <v>1350</v>
      </c>
      <c r="C20" s="954" t="n">
        <f aca="false">'[1]Tab 5'!B2974+'[1]Tab 5'!B2975+'[1]Tab 5'!B2978+'[1]Tab 5'!B2979</f>
        <v>1745</v>
      </c>
      <c r="D20" s="954" t="n">
        <f aca="false">'[1]Tab 5'!B2980+'[1]Tab 5'!B2981+'[1]Tab 5'!B2982+'[1]Tab 5'!B2985+'[1]Tab 5'!B2986+'[1]Tab 5'!B2987</f>
        <v>2725</v>
      </c>
      <c r="E20" s="954" t="n">
        <f aca="false">'[1]Tab 5'!B2988+'[1]Tab 5'!B2989+'[1]Tab 5'!B2992</f>
        <v>1530</v>
      </c>
      <c r="F20" s="954" t="n">
        <f aca="false">'[1]Tab 5'!B2993+'[1]Tab 5'!B2994+'[1]Tab 5'!B2995</f>
        <v>1725</v>
      </c>
      <c r="G20" s="954" t="n">
        <f aca="false">'[1]Tab 5'!B2991+'[1]Tab 5'!B2998</f>
        <v>6164</v>
      </c>
      <c r="H20" s="954" t="n">
        <f aca="false">'[1]Tab 5'!B3005+'[1]Tab 5'!B3012</f>
        <v>6944</v>
      </c>
      <c r="I20" s="954" t="n">
        <f aca="false">'[1]Tab 5'!B3019+'[1]Tab 5'!B3026</f>
        <v>6005</v>
      </c>
      <c r="J20" s="954" t="n">
        <f aca="false">'[1]Tab 5'!B3033+'[1]Tab 5'!B3040</f>
        <v>5775</v>
      </c>
      <c r="K20" s="954" t="n">
        <f aca="false">'[1]Tab 5'!B3047+'[1]Tab 5'!B3054</f>
        <v>5796</v>
      </c>
      <c r="L20" s="997" t="n">
        <f aca="false">'[1]Tab 5'!B3061+'[1]Tab 5'!B3068+'[1]Tab 5'!B3075+'[1]Tab 5'!B3082+'[1]Tab 5'!B3089+'[1]Tab 5'!B3096+'[1]Tab 5'!B3103+'[1]Tab 5'!B3110</f>
        <v>6504</v>
      </c>
      <c r="M20" s="996"/>
      <c r="N20" s="998"/>
      <c r="O20" s="996"/>
      <c r="P20" s="996"/>
      <c r="Q20" s="996"/>
      <c r="R20" s="996"/>
      <c r="S20" s="996"/>
      <c r="T20" s="996"/>
      <c r="U20" s="996"/>
      <c r="V20" s="127"/>
    </row>
    <row r="21" s="26" customFormat="true" ht="14.45" hidden="false" customHeight="true" outlineLevel="0" collapsed="false">
      <c r="A21" s="953" t="s">
        <v>1491</v>
      </c>
      <c r="B21" s="954" t="n">
        <f aca="false">'[1]Tab 5'!B3841+'[1]Tab 5'!B3842+'[1]Tab 5'!B3843</f>
        <v>4288</v>
      </c>
      <c r="C21" s="954" t="n">
        <f aca="false">'[1]Tab 5'!B3844+'[1]Tab 5'!B3845+'[1]Tab 5'!B3848+'[1]Tab 5'!B3849</f>
        <v>5605</v>
      </c>
      <c r="D21" s="954" t="n">
        <f aca="false">'[1]Tab 5'!B3850+'[1]Tab 5'!B3851+'[1]Tab 5'!B3852+'[1]Tab 5'!B3855+'[1]Tab 5'!B3856+'[1]Tab 5'!B3857</f>
        <v>7520</v>
      </c>
      <c r="E21" s="954" t="n">
        <f aca="false">'[1]Tab 5'!B3858+'[1]Tab 5'!B3859+'[1]Tab 5'!B3862</f>
        <v>4002</v>
      </c>
      <c r="F21" s="954" t="n">
        <f aca="false">'[1]Tab 5'!B3863+'[1]Tab 5'!B3864+'[1]Tab 5'!B3865</f>
        <v>4500</v>
      </c>
      <c r="G21" s="954" t="n">
        <f aca="false">'[1]Tab 5'!B3861+'[1]Tab 5'!B3868</f>
        <v>15701</v>
      </c>
      <c r="H21" s="954" t="n">
        <f aca="false">'[1]Tab 5'!B3875+'[1]Tab 5'!B3882</f>
        <v>19715</v>
      </c>
      <c r="I21" s="954" t="n">
        <f aca="false">'[1]Tab 5'!B3889+'[1]Tab 5'!B3896</f>
        <v>16962</v>
      </c>
      <c r="J21" s="954" t="n">
        <f aca="false">'[1]Tab 5'!B3903+'[1]Tab 5'!B3910</f>
        <v>15211</v>
      </c>
      <c r="K21" s="954" t="n">
        <f aca="false">'[1]Tab 5'!B3917+'[1]Tab 5'!B3924</f>
        <v>14009</v>
      </c>
      <c r="L21" s="997" t="n">
        <f aca="false">'[1]Tab 5'!B3931+'[1]Tab 5'!B3938+'[1]Tab 5'!B3945+'[1]Tab 5'!B3952+'[1]Tab 5'!B3959+'[1]Tab 5'!B3966+'[1]Tab 5'!B3973+'[1]Tab 5'!B3980</f>
        <v>13697</v>
      </c>
      <c r="M21" s="996"/>
      <c r="N21" s="998"/>
      <c r="O21" s="996"/>
      <c r="P21" s="996"/>
      <c r="Q21" s="996"/>
      <c r="R21" s="996"/>
      <c r="S21" s="996"/>
      <c r="T21" s="996"/>
      <c r="U21" s="996"/>
      <c r="V21" s="127"/>
    </row>
    <row r="22" s="26" customFormat="true" ht="15" hidden="false" customHeight="true" outlineLevel="0" collapsed="false">
      <c r="A22" s="948" t="s">
        <v>1492</v>
      </c>
      <c r="B22" s="955" t="n">
        <f aca="false">'[1]Tab 5'!B187+'[1]Tab 5'!B188+'[1]Tab 5'!B189</f>
        <v>23916</v>
      </c>
      <c r="C22" s="955" t="n">
        <f aca="false">'[1]Tab 5'!B190+'[1]Tab 5'!B191+'[1]Tab 5'!B194+'[1]Tab 5'!B195</f>
        <v>27746</v>
      </c>
      <c r="D22" s="955" t="n">
        <f aca="false">'[1]Tab 5'!B196+'[1]Tab 5'!B197+'[1]Tab 5'!B198+'[1]Tab 5'!B201+'[1]Tab 5'!B202+'[1]Tab 5'!B203</f>
        <v>34436</v>
      </c>
      <c r="E22" s="955" t="n">
        <f aca="false">'[1]Tab 5'!B204+'[1]Tab 5'!B205+'[1]Tab 5'!B208</f>
        <v>17604</v>
      </c>
      <c r="F22" s="955" t="n">
        <f aca="false">'[1]Tab 5'!B209+'[1]Tab 5'!B210+'[1]Tab 5'!B211</f>
        <v>20189</v>
      </c>
      <c r="G22" s="955" t="n">
        <f aca="false">'[1]Tab 5'!B207+'[1]Tab 5'!B214</f>
        <v>93867</v>
      </c>
      <c r="H22" s="955" t="n">
        <f aca="false">'[1]Tab 5'!B221+'[1]Tab 5'!B228</f>
        <v>138805</v>
      </c>
      <c r="I22" s="955" t="n">
        <f aca="false">'[1]Tab 5'!B235+'[1]Tab 5'!B242</f>
        <v>104694</v>
      </c>
      <c r="J22" s="955" t="n">
        <f aca="false">'[1]Tab 5'!B249+'[1]Tab 5'!B256</f>
        <v>93648</v>
      </c>
      <c r="K22" s="955" t="n">
        <f aca="false">'[1]Tab 5'!B263+'[1]Tab 5'!B270</f>
        <v>107975</v>
      </c>
      <c r="L22" s="992" t="n">
        <f aca="false">'[1]Tab 5'!B277+'[1]Tab 5'!B284+'[1]Tab 5'!B291+'[1]Tab 5'!B298+'[1]Tab 5'!B305+'[1]Tab 5'!B312+'[1]Tab 5'!B319+'[1]Tab 5'!B326</f>
        <v>122494</v>
      </c>
      <c r="M22" s="893"/>
      <c r="N22" s="893"/>
      <c r="O22" s="893"/>
      <c r="P22" s="893"/>
      <c r="Q22" s="893"/>
      <c r="R22" s="893"/>
      <c r="S22" s="893"/>
      <c r="T22" s="893"/>
      <c r="U22" s="893"/>
      <c r="V22" s="127"/>
    </row>
    <row r="23" s="26" customFormat="true" ht="15" hidden="false" customHeight="true" outlineLevel="0" collapsed="false">
      <c r="A23" s="956" t="s">
        <v>1493</v>
      </c>
      <c r="B23" s="994"/>
      <c r="C23" s="994"/>
      <c r="D23" s="994"/>
      <c r="E23" s="994"/>
      <c r="F23" s="994"/>
      <c r="G23" s="994"/>
      <c r="H23" s="994"/>
      <c r="I23" s="994"/>
      <c r="J23" s="994"/>
      <c r="K23" s="994"/>
      <c r="L23" s="995"/>
      <c r="M23" s="996"/>
      <c r="N23" s="996"/>
      <c r="O23" s="996"/>
      <c r="P23" s="996"/>
      <c r="Q23" s="996"/>
      <c r="R23" s="996"/>
      <c r="S23" s="996"/>
      <c r="T23" s="996"/>
      <c r="U23" s="996"/>
      <c r="V23" s="127"/>
    </row>
    <row r="24" s="26" customFormat="true" ht="15" hidden="false" customHeight="true" outlineLevel="0" collapsed="false">
      <c r="A24" s="960" t="s">
        <v>1494</v>
      </c>
      <c r="B24" s="994"/>
      <c r="C24" s="994"/>
      <c r="D24" s="994"/>
      <c r="E24" s="994"/>
      <c r="F24" s="994"/>
      <c r="G24" s="994"/>
      <c r="H24" s="994"/>
      <c r="I24" s="994"/>
      <c r="J24" s="994"/>
      <c r="K24" s="994"/>
      <c r="L24" s="995"/>
      <c r="M24" s="989"/>
      <c r="N24" s="989"/>
      <c r="O24" s="989"/>
      <c r="P24" s="989"/>
      <c r="Q24" s="989"/>
      <c r="R24" s="989"/>
      <c r="S24" s="989"/>
      <c r="T24" s="989"/>
      <c r="U24" s="989"/>
      <c r="V24" s="127"/>
    </row>
    <row r="25" s="26" customFormat="true" ht="15" hidden="false" customHeight="true" outlineLevel="0" collapsed="false">
      <c r="A25" s="953" t="s">
        <v>1495</v>
      </c>
      <c r="B25" s="954" t="n">
        <v>23916</v>
      </c>
      <c r="C25" s="954" t="n">
        <v>27746</v>
      </c>
      <c r="D25" s="954" t="n">
        <v>34436</v>
      </c>
      <c r="E25" s="954" t="n">
        <v>17604</v>
      </c>
      <c r="F25" s="954" t="n">
        <v>20189</v>
      </c>
      <c r="G25" s="954" t="n">
        <v>93867</v>
      </c>
      <c r="H25" s="954" t="n">
        <v>138805</v>
      </c>
      <c r="I25" s="954" t="n">
        <v>104694</v>
      </c>
      <c r="J25" s="954" t="n">
        <v>93648</v>
      </c>
      <c r="K25" s="954" t="n">
        <v>107975</v>
      </c>
      <c r="L25" s="997" t="n">
        <v>122494</v>
      </c>
      <c r="M25" s="893"/>
      <c r="N25" s="893"/>
      <c r="O25" s="893"/>
      <c r="P25" s="893"/>
      <c r="Q25" s="893"/>
      <c r="R25" s="893"/>
      <c r="S25" s="893"/>
      <c r="T25" s="893"/>
      <c r="U25" s="893"/>
      <c r="V25" s="127"/>
    </row>
    <row r="26" s="26" customFormat="true" ht="15" hidden="false" customHeight="true" outlineLevel="0" collapsed="false">
      <c r="A26" s="948" t="s">
        <v>1496</v>
      </c>
      <c r="B26" s="999" t="n">
        <f aca="false">SUM(B28:B35)</f>
        <v>29552</v>
      </c>
      <c r="C26" s="999" t="n">
        <f aca="false">SUM(C28:C35)</f>
        <v>38198</v>
      </c>
      <c r="D26" s="999" t="n">
        <f aca="false">SUM(D28:D35)</f>
        <v>57199</v>
      </c>
      <c r="E26" s="999" t="n">
        <f aca="false">SUM(E28:E35)</f>
        <v>31824</v>
      </c>
      <c r="F26" s="999" t="n">
        <f aca="false">SUM(F28:F35)</f>
        <v>34922</v>
      </c>
      <c r="G26" s="999" t="n">
        <f aca="false">SUM(G28:G35)</f>
        <v>120783</v>
      </c>
      <c r="H26" s="999" t="n">
        <f aca="false">SUM(H28:H35)</f>
        <v>126771</v>
      </c>
      <c r="I26" s="999" t="n">
        <f aca="false">SUM(I28:I35)</f>
        <v>108027</v>
      </c>
      <c r="J26" s="999" t="n">
        <f aca="false">SUM(J28:J35)</f>
        <v>103357</v>
      </c>
      <c r="K26" s="999" t="n">
        <f aca="false">SUM(K28:K35)</f>
        <v>84830</v>
      </c>
      <c r="L26" s="1000" t="n">
        <f aca="false">SUM(L28:L35)</f>
        <v>96200</v>
      </c>
      <c r="M26" s="996"/>
      <c r="N26" s="996"/>
      <c r="O26" s="996"/>
      <c r="P26" s="996"/>
      <c r="Q26" s="996"/>
      <c r="R26" s="996"/>
      <c r="S26" s="996"/>
      <c r="T26" s="996"/>
      <c r="U26" s="996"/>
      <c r="V26" s="127"/>
    </row>
    <row r="27" s="26" customFormat="true" ht="15" hidden="false" customHeight="true" outlineLevel="0" collapsed="false">
      <c r="A27" s="952" t="s">
        <v>1497</v>
      </c>
      <c r="B27" s="994"/>
      <c r="C27" s="994"/>
      <c r="D27" s="994"/>
      <c r="E27" s="994"/>
      <c r="F27" s="994"/>
      <c r="G27" s="994"/>
      <c r="H27" s="994"/>
      <c r="I27" s="994"/>
      <c r="J27" s="994"/>
      <c r="K27" s="994"/>
      <c r="L27" s="995"/>
      <c r="M27" s="996"/>
      <c r="N27" s="996"/>
      <c r="O27" s="996"/>
      <c r="P27" s="996"/>
      <c r="Q27" s="996"/>
      <c r="R27" s="996"/>
      <c r="S27" s="996"/>
      <c r="T27" s="996"/>
      <c r="U27" s="996"/>
      <c r="V27" s="127"/>
    </row>
    <row r="28" s="26" customFormat="true" ht="15" hidden="false" customHeight="true" outlineLevel="0" collapsed="false">
      <c r="A28" s="953" t="s">
        <v>1498</v>
      </c>
      <c r="B28" s="954" t="n">
        <f aca="false">'[1]Tab 5'!B1405+'[1]Tab 5'!B1406+'[1]Tab 5'!B1407</f>
        <v>3883</v>
      </c>
      <c r="C28" s="954" t="n">
        <f aca="false">'[1]Tab 5'!B1408+'[1]Tab 5'!B1409+'[1]Tab 5'!B1412+'[1]Tab 5'!B1413</f>
        <v>4909</v>
      </c>
      <c r="D28" s="954" t="n">
        <f aca="false">'[1]Tab 5'!B1414+'[1]Tab 5'!B1415+'[1]Tab 5'!B1416+'[1]Tab 5'!B1419+'[1]Tab 5'!B1420+'[1]Tab 5'!B1421</f>
        <v>7156</v>
      </c>
      <c r="E28" s="954" t="n">
        <f aca="false">'[1]Tab 5'!B1422+'[1]Tab 5'!B1423+'[1]Tab 5'!B1426</f>
        <v>4047</v>
      </c>
      <c r="F28" s="954" t="n">
        <f aca="false">'[1]Tab 5'!B1427+'[1]Tab 5'!B1428+'[1]Tab 5'!B1429</f>
        <v>4494</v>
      </c>
      <c r="G28" s="954" t="n">
        <f aca="false">'[1]Tab 5'!B1425+'[1]Tab 5'!B1432</f>
        <v>15978</v>
      </c>
      <c r="H28" s="954" t="n">
        <f aca="false">'[1]Tab 5'!B1439+'[1]Tab 5'!B1446</f>
        <v>17486</v>
      </c>
      <c r="I28" s="954" t="n">
        <f aca="false">'[1]Tab 5'!B1453+'[1]Tab 5'!B1460</f>
        <v>14598</v>
      </c>
      <c r="J28" s="954" t="n">
        <f aca="false">'[1]Tab 5'!B1467+'[1]Tab 5'!B1474</f>
        <v>15074</v>
      </c>
      <c r="K28" s="954" t="n">
        <f aca="false">'[1]Tab 5'!B1481+'[1]Tab 5'!B1488</f>
        <v>12805</v>
      </c>
      <c r="L28" s="997" t="n">
        <f aca="false">'[1]Tab 5'!B1495+'[1]Tab 5'!B1502+'[1]Tab 5'!B1509+'[1]Tab 5'!B1516+'[1]Tab 5'!B1523+'[1]Tab 5'!B1530+'[1]Tab 5'!B1537+'[1]Tab 5'!B1544</f>
        <v>14668</v>
      </c>
      <c r="M28" s="996"/>
      <c r="N28" s="996"/>
      <c r="O28" s="996"/>
      <c r="P28" s="996"/>
      <c r="Q28" s="996"/>
      <c r="R28" s="996"/>
      <c r="S28" s="996"/>
      <c r="T28" s="996"/>
      <c r="U28" s="996"/>
      <c r="V28" s="127"/>
    </row>
    <row r="29" s="26" customFormat="true" ht="15" hidden="false" customHeight="true" outlineLevel="0" collapsed="false">
      <c r="A29" s="953" t="s">
        <v>1499</v>
      </c>
      <c r="B29" s="954" t="n">
        <f aca="false">'[1]Tab 5'!B1753+'[1]Tab 5'!B1754+'[1]Tab 5'!B1755</f>
        <v>5332</v>
      </c>
      <c r="C29" s="954" t="n">
        <f aca="false">'[1]Tab 5'!B1756+'[1]Tab 5'!B1757+'[1]Tab 5'!B1760+'[1]Tab 5'!B1761</f>
        <v>6743</v>
      </c>
      <c r="D29" s="954" t="n">
        <f aca="false">'[1]Tab 5'!B1762+'[1]Tab 5'!B1763+'[1]Tab 5'!B1764+'[1]Tab 5'!B1767+'[1]Tab 5'!B1768+'[1]Tab 5'!B1769</f>
        <v>10423</v>
      </c>
      <c r="E29" s="954" t="n">
        <f aca="false">'[1]Tab 5'!B1770+'[1]Tab 5'!B1771+'[1]Tab 5'!B1774</f>
        <v>5699</v>
      </c>
      <c r="F29" s="954" t="n">
        <f aca="false">'[1]Tab 5'!B1775+'[1]Tab 5'!B1776+'[1]Tab 5'!B1777</f>
        <v>6104</v>
      </c>
      <c r="G29" s="954" t="n">
        <f aca="false">'[1]Tab 5'!B1773+'[1]Tab 5'!B1780</f>
        <v>20423</v>
      </c>
      <c r="H29" s="954" t="n">
        <f aca="false">'[1]Tab 5'!B1787+'[1]Tab 5'!B1794</f>
        <v>20296</v>
      </c>
      <c r="I29" s="954" t="n">
        <f aca="false">'[1]Tab 5'!B1801+'[1]Tab 5'!B1808</f>
        <v>17370</v>
      </c>
      <c r="J29" s="954" t="n">
        <f aca="false">'[1]Tab 5'!B1815+'[1]Tab 5'!B1822</f>
        <v>16171</v>
      </c>
      <c r="K29" s="954" t="n">
        <f aca="false">'[1]Tab 5'!B1829+'[1]Tab 5'!B1836</f>
        <v>12178</v>
      </c>
      <c r="L29" s="997" t="n">
        <f aca="false">'[1]Tab 5'!B1843+'[1]Tab 5'!B1850+'[1]Tab 5'!B1857+'[1]Tab 5'!B1864+'[1]Tab 5'!B1871+'[1]Tab 5'!B1878+'[1]Tab 5'!B1885+'[1]Tab 5'!B1892</f>
        <v>14686</v>
      </c>
      <c r="M29" s="996"/>
      <c r="N29" s="996"/>
      <c r="O29" s="996"/>
      <c r="P29" s="996"/>
      <c r="Q29" s="996"/>
      <c r="R29" s="996"/>
      <c r="S29" s="996"/>
      <c r="T29" s="996"/>
      <c r="U29" s="996"/>
      <c r="V29" s="127"/>
    </row>
    <row r="30" s="26" customFormat="true" ht="15" hidden="false" customHeight="true" outlineLevel="0" collapsed="false">
      <c r="A30" s="953" t="s">
        <v>1500</v>
      </c>
      <c r="B30" s="954" t="n">
        <f aca="false">'[1]Tab 5'!B2275+'[1]Tab 5'!B2276+'[1]Tab 5'!B2277</f>
        <v>8473</v>
      </c>
      <c r="C30" s="954" t="n">
        <f aca="false">'[1]Tab 5'!B2278+'[1]Tab 5'!B2279+'[1]Tab 5'!B2282+'[1]Tab 5'!B2283</f>
        <v>10931</v>
      </c>
      <c r="D30" s="954" t="n">
        <f aca="false">'[1]Tab 5'!B2284+'[1]Tab 5'!B2285+'[1]Tab 5'!B2286+'[1]Tab 5'!B2289+'[1]Tab 5'!B2290+'[1]Tab 5'!B2291</f>
        <v>16794</v>
      </c>
      <c r="E30" s="954" t="n">
        <f aca="false">'[1]Tab 5'!B2292+'[1]Tab 5'!B2293+'[1]Tab 5'!B2296</f>
        <v>9220</v>
      </c>
      <c r="F30" s="954" t="n">
        <f aca="false">'[1]Tab 5'!B2297+'[1]Tab 5'!B2298+'[1]Tab 5'!B2299</f>
        <v>9986</v>
      </c>
      <c r="G30" s="954" t="n">
        <f aca="false">'[1]Tab 5'!B2295+'[1]Tab 5'!B2302</f>
        <v>34089</v>
      </c>
      <c r="H30" s="954" t="n">
        <f aca="false">'[1]Tab 5'!B2309+'[1]Tab 5'!B2316</f>
        <v>33287</v>
      </c>
      <c r="I30" s="954" t="n">
        <f aca="false">'[1]Tab 5'!B2323+'[1]Tab 5'!B2330</f>
        <v>28969</v>
      </c>
      <c r="J30" s="954" t="n">
        <f aca="false">'[1]Tab 5'!B2337+'[1]Tab 5'!B2344</f>
        <v>26868</v>
      </c>
      <c r="K30" s="954" t="n">
        <f aca="false">'[1]Tab 5'!B2351+'[1]Tab 5'!B2358</f>
        <v>20040</v>
      </c>
      <c r="L30" s="997" t="n">
        <f aca="false">'[1]Tab 5'!B2365+'[1]Tab 5'!B2372+'[1]Tab 5'!B2379+'[1]Tab 5'!B2386+'[1]Tab 5'!B2393+'[1]Tab 5'!B2400+'[1]Tab 5'!B2407+'[1]Tab 5'!B2414</f>
        <v>23221</v>
      </c>
      <c r="M30" s="996"/>
      <c r="N30" s="996"/>
      <c r="O30" s="996"/>
      <c r="P30" s="996"/>
      <c r="Q30" s="996"/>
      <c r="R30" s="996"/>
      <c r="S30" s="996"/>
      <c r="T30" s="996"/>
      <c r="U30" s="996"/>
      <c r="V30" s="127"/>
    </row>
    <row r="31" s="26" customFormat="true" ht="15" hidden="false" customHeight="true" outlineLevel="0" collapsed="false">
      <c r="A31" s="953" t="s">
        <v>1501</v>
      </c>
      <c r="B31" s="954" t="n">
        <f aca="false">'[1]Tab 5'!B2449+'[1]Tab 5'!B2450+'[1]Tab 5'!B2451</f>
        <v>6763</v>
      </c>
      <c r="C31" s="954" t="n">
        <f aca="false">'[1]Tab 5'!B2452+'[1]Tab 5'!B2453+'[1]Tab 5'!B2456+'[1]Tab 5'!B2457</f>
        <v>9051</v>
      </c>
      <c r="D31" s="954" t="n">
        <f aca="false">'[1]Tab 5'!B2458+'[1]Tab 5'!B2459+'[1]Tab 5'!B2460+'[1]Tab 5'!B2463+'[1]Tab 5'!B2464+'[1]Tab 5'!B2465</f>
        <v>13510</v>
      </c>
      <c r="E31" s="954" t="n">
        <f aca="false">'[1]Tab 5'!B2466+'[1]Tab 5'!B2467+'[1]Tab 5'!B2470</f>
        <v>7680</v>
      </c>
      <c r="F31" s="954" t="n">
        <f aca="false">'[1]Tab 5'!B2471+'[1]Tab 5'!B2472+'[1]Tab 5'!B2473</f>
        <v>8483</v>
      </c>
      <c r="G31" s="954" t="n">
        <f aca="false">'[1]Tab 5'!B2469+'[1]Tab 5'!B2476</f>
        <v>29102</v>
      </c>
      <c r="H31" s="954" t="n">
        <f aca="false">'[1]Tab 5'!B2483+'[1]Tab 5'!B2490</f>
        <v>30424</v>
      </c>
      <c r="I31" s="954" t="n">
        <f aca="false">'[1]Tab 5'!B2497+'[1]Tab 5'!B2504</f>
        <v>26743</v>
      </c>
      <c r="J31" s="954" t="n">
        <f aca="false">'[1]Tab 5'!B2511+'[1]Tab 5'!B2518</f>
        <v>24522</v>
      </c>
      <c r="K31" s="954" t="n">
        <f aca="false">'[1]Tab 5'!B2525+'[1]Tab 5'!B2532</f>
        <v>20294</v>
      </c>
      <c r="L31" s="997" t="n">
        <f aca="false">'[1]Tab 5'!B2539+'[1]Tab 5'!B2546+'[1]Tab 5'!B2553+'[1]Tab 5'!B2560+'[1]Tab 5'!B2567+'[1]Tab 5'!B2574+'[1]Tab 5'!B2581+'[1]Tab 5'!B2588</f>
        <v>23107</v>
      </c>
      <c r="M31" s="996"/>
      <c r="N31" s="996"/>
      <c r="O31" s="996"/>
      <c r="P31" s="996"/>
      <c r="Q31" s="996"/>
      <c r="R31" s="996"/>
      <c r="S31" s="996"/>
      <c r="T31" s="996"/>
      <c r="U31" s="996"/>
      <c r="V31" s="127"/>
    </row>
    <row r="32" s="26" customFormat="true" ht="15" hidden="false" customHeight="true" outlineLevel="0" collapsed="false">
      <c r="A32" s="953" t="s">
        <v>1502</v>
      </c>
      <c r="B32" s="954" t="n">
        <f aca="false">'[1]Tab 5'!B3493+'[1]Tab 5'!B3494+'[1]Tab 5'!B3495</f>
        <v>2303</v>
      </c>
      <c r="C32" s="954" t="n">
        <f aca="false">'[1]Tab 5'!B3496+'[1]Tab 5'!B3497+'[1]Tab 5'!B3500+'[1]Tab 5'!B3501</f>
        <v>2835</v>
      </c>
      <c r="D32" s="954" t="n">
        <f aca="false">'[1]Tab 5'!B3502+'[1]Tab 5'!B3503+'[1]Tab 5'!B3504+'[1]Tab 5'!B3507+'[1]Tab 5'!B3508+'[1]Tab 5'!B3509</f>
        <v>4339</v>
      </c>
      <c r="E32" s="954" t="n">
        <f aca="false">'[1]Tab 5'!B3510+'[1]Tab 5'!B3511+'[1]Tab 5'!B3514</f>
        <v>2393</v>
      </c>
      <c r="F32" s="954" t="n">
        <f aca="false">'[1]Tab 5'!B3515+'[1]Tab 5'!B3516+'[1]Tab 5'!B3517</f>
        <v>2790</v>
      </c>
      <c r="G32" s="954" t="n">
        <f aca="false">'[1]Tab 5'!B3513+'[1]Tab 5'!B3520</f>
        <v>9713</v>
      </c>
      <c r="H32" s="954" t="n">
        <f aca="false">'[1]Tab 5'!B3527+'[1]Tab 5'!B3534</f>
        <v>10738</v>
      </c>
      <c r="I32" s="954" t="n">
        <f aca="false">'[1]Tab 5'!B3541+'[1]Tab 5'!B3548</f>
        <v>9189</v>
      </c>
      <c r="J32" s="954" t="n">
        <f aca="false">'[1]Tab 5'!B3555+'[1]Tab 5'!B3562</f>
        <v>9175</v>
      </c>
      <c r="K32" s="954" t="n">
        <f aca="false">'[1]Tab 5'!B3569+'[1]Tab 5'!B3576</f>
        <v>8384</v>
      </c>
      <c r="L32" s="997" t="n">
        <f aca="false">'[1]Tab 5'!B3583+'[1]Tab 5'!B3590+'[1]Tab 5'!B3597+'[1]Tab 5'!B3604+'[1]Tab 5'!B3611+'[1]Tab 5'!B3618+'[1]Tab 5'!B3625+'[1]Tab 5'!B3632</f>
        <v>9382</v>
      </c>
      <c r="M32" s="996"/>
      <c r="N32" s="996"/>
      <c r="O32" s="996"/>
      <c r="P32" s="996"/>
      <c r="Q32" s="996"/>
      <c r="R32" s="996"/>
      <c r="S32" s="996"/>
      <c r="T32" s="996"/>
      <c r="U32" s="996"/>
      <c r="V32" s="127"/>
    </row>
    <row r="33" s="26" customFormat="true" ht="15" hidden="false" customHeight="true" outlineLevel="0" collapsed="false">
      <c r="A33" s="956" t="s">
        <v>1493</v>
      </c>
      <c r="B33" s="994"/>
      <c r="C33" s="994"/>
      <c r="D33" s="994"/>
      <c r="E33" s="994"/>
      <c r="F33" s="994"/>
      <c r="G33" s="994"/>
      <c r="H33" s="994"/>
      <c r="I33" s="994"/>
      <c r="J33" s="994"/>
      <c r="K33" s="994"/>
      <c r="L33" s="995"/>
      <c r="M33" s="996"/>
      <c r="N33" s="996"/>
      <c r="O33" s="996"/>
      <c r="P33" s="996"/>
      <c r="Q33" s="996"/>
      <c r="R33" s="996"/>
      <c r="S33" s="996"/>
      <c r="T33" s="996"/>
      <c r="U33" s="996"/>
      <c r="V33" s="127"/>
    </row>
    <row r="34" s="26" customFormat="true" ht="15" hidden="false" customHeight="true" outlineLevel="0" collapsed="false">
      <c r="A34" s="960" t="s">
        <v>1494</v>
      </c>
      <c r="B34" s="994"/>
      <c r="C34" s="994"/>
      <c r="D34" s="994"/>
      <c r="E34" s="994"/>
      <c r="F34" s="994"/>
      <c r="G34" s="994"/>
      <c r="H34" s="994"/>
      <c r="I34" s="994"/>
      <c r="J34" s="994"/>
      <c r="K34" s="994"/>
      <c r="L34" s="995"/>
      <c r="M34" s="996"/>
      <c r="N34" s="996"/>
      <c r="O34" s="996"/>
      <c r="P34" s="996"/>
      <c r="Q34" s="996"/>
      <c r="R34" s="996"/>
      <c r="S34" s="996"/>
      <c r="T34" s="996"/>
      <c r="U34" s="996"/>
      <c r="V34" s="127"/>
    </row>
    <row r="35" s="26" customFormat="true" ht="15" hidden="false" customHeight="true" outlineLevel="0" collapsed="false">
      <c r="A35" s="953" t="s">
        <v>1503</v>
      </c>
      <c r="B35" s="954" t="n">
        <f aca="false">'[1]Tab 5'!B361+'[1]Tab 5'!B362+'[1]Tab 5'!B363</f>
        <v>2798</v>
      </c>
      <c r="C35" s="954" t="n">
        <f aca="false">'[1]Tab 5'!B364+'[1]Tab 5'!B365+'[1]Tab 5'!B368+'[1]Tab 5'!B369</f>
        <v>3729</v>
      </c>
      <c r="D35" s="954" t="n">
        <f aca="false">'[1]Tab 5'!B370+'[1]Tab 5'!B371+'[1]Tab 5'!B372+'[1]Tab 5'!B375+'[1]Tab 5'!B376+'[1]Tab 5'!B377</f>
        <v>4977</v>
      </c>
      <c r="E35" s="954" t="n">
        <f aca="false">'[1]Tab 5'!B378+'[1]Tab 5'!B379+'[1]Tab 5'!B382</f>
        <v>2785</v>
      </c>
      <c r="F35" s="954" t="n">
        <f aca="false">'[1]Tab 5'!B383+'[1]Tab 5'!B384+'[1]Tab 5'!B385</f>
        <v>3065</v>
      </c>
      <c r="G35" s="954" t="n">
        <f aca="false">'[1]Tab 5'!B381+'[1]Tab 5'!B388</f>
        <v>11478</v>
      </c>
      <c r="H35" s="954" t="n">
        <f aca="false">'[1]Tab 5'!B395+'[1]Tab 5'!B402</f>
        <v>14540</v>
      </c>
      <c r="I35" s="954" t="n">
        <f aca="false">'[1]Tab 5'!B409+'[1]Tab 5'!B416</f>
        <v>11158</v>
      </c>
      <c r="J35" s="954" t="n">
        <f aca="false">'[1]Tab 5'!B423+'[1]Tab 5'!B430</f>
        <v>11547</v>
      </c>
      <c r="K35" s="954" t="n">
        <f aca="false">'[1]Tab 5'!B437+'[1]Tab 5'!B444</f>
        <v>11129</v>
      </c>
      <c r="L35" s="997" t="n">
        <v>11136</v>
      </c>
      <c r="M35" s="996"/>
      <c r="N35" s="996"/>
      <c r="O35" s="996"/>
      <c r="P35" s="996"/>
      <c r="Q35" s="996"/>
      <c r="R35" s="996"/>
      <c r="S35" s="996"/>
      <c r="T35" s="996"/>
      <c r="U35" s="996"/>
      <c r="V35" s="127"/>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71" display="Powrót do spisu tablic"/>
    <hyperlink ref="I2" location="'Spis tablic     List of tables'!A6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62"/>
    <col collapsed="false" customWidth="true" hidden="false" outlineLevel="0" max="12" min="2" style="0" width="8.62"/>
  </cols>
  <sheetData>
    <row r="1" customFormat="false" ht="18" hidden="false" customHeight="true" outlineLevel="0" collapsed="false">
      <c r="A1" s="976" t="s">
        <v>1523</v>
      </c>
      <c r="B1" s="976"/>
      <c r="C1" s="976"/>
      <c r="D1" s="977"/>
      <c r="E1" s="977"/>
      <c r="F1" s="977"/>
      <c r="G1" s="977"/>
      <c r="H1" s="978"/>
      <c r="I1" s="262" t="s">
        <v>154</v>
      </c>
      <c r="J1" s="262"/>
      <c r="K1" s="262"/>
      <c r="L1" s="978"/>
    </row>
    <row r="2" customFormat="false" ht="18" hidden="false" customHeight="true" outlineLevel="0" collapsed="false">
      <c r="A2" s="976" t="s">
        <v>1507</v>
      </c>
      <c r="B2" s="976"/>
      <c r="C2" s="976"/>
      <c r="D2" s="976"/>
      <c r="E2" s="976"/>
      <c r="F2" s="976"/>
      <c r="G2" s="976"/>
      <c r="H2" s="259"/>
      <c r="I2" s="265" t="s">
        <v>1524</v>
      </c>
      <c r="J2" s="265"/>
      <c r="K2" s="259"/>
      <c r="L2" s="978"/>
    </row>
    <row r="3" customFormat="false" ht="18" hidden="false" customHeight="true" outlineLevel="0" collapsed="false">
      <c r="A3" s="979" t="s">
        <v>1525</v>
      </c>
      <c r="B3" s="979"/>
      <c r="C3" s="979"/>
      <c r="D3" s="979"/>
      <c r="E3" s="979"/>
      <c r="F3" s="979"/>
      <c r="G3" s="979"/>
      <c r="H3" s="259"/>
      <c r="I3" s="259"/>
      <c r="J3" s="259"/>
      <c r="K3" s="259"/>
      <c r="L3" s="978"/>
    </row>
    <row r="4" customFormat="false" ht="18" hidden="false" customHeight="true" outlineLevel="0" collapsed="false">
      <c r="A4" s="980" t="s">
        <v>1526</v>
      </c>
      <c r="B4" s="980"/>
      <c r="C4" s="980"/>
      <c r="D4" s="980"/>
      <c r="E4" s="980"/>
      <c r="F4" s="980"/>
      <c r="G4" s="980"/>
      <c r="H4" s="978"/>
      <c r="I4" s="978"/>
      <c r="J4" s="978"/>
      <c r="K4" s="978"/>
      <c r="L4" s="978"/>
    </row>
    <row r="5" s="78" customFormat="true" ht="15" hidden="false" customHeight="true" outlineLevel="0" collapsed="false">
      <c r="A5" s="981" t="s">
        <v>1527</v>
      </c>
      <c r="B5" s="982" t="s">
        <v>1528</v>
      </c>
      <c r="C5" s="982"/>
      <c r="D5" s="982"/>
      <c r="E5" s="982"/>
      <c r="F5" s="982"/>
      <c r="G5" s="982"/>
      <c r="H5" s="982"/>
      <c r="I5" s="982"/>
      <c r="J5" s="982"/>
      <c r="K5" s="982"/>
      <c r="L5" s="982"/>
    </row>
    <row r="6" s="78" customFormat="true" ht="14.85" hidden="false" customHeight="true" outlineLevel="0" collapsed="false">
      <c r="A6" s="981"/>
      <c r="B6" s="983" t="s">
        <v>1529</v>
      </c>
      <c r="C6" s="984" t="s">
        <v>1530</v>
      </c>
      <c r="D6" s="984" t="s">
        <v>1531</v>
      </c>
      <c r="E6" s="984" t="s">
        <v>1532</v>
      </c>
      <c r="F6" s="984" t="s">
        <v>1533</v>
      </c>
      <c r="G6" s="984" t="s">
        <v>1534</v>
      </c>
      <c r="H6" s="984" t="s">
        <v>480</v>
      </c>
      <c r="I6" s="984" t="s">
        <v>481</v>
      </c>
      <c r="J6" s="984" t="s">
        <v>482</v>
      </c>
      <c r="K6" s="984" t="s">
        <v>1535</v>
      </c>
      <c r="L6" s="985" t="s">
        <v>1536</v>
      </c>
    </row>
    <row r="7" s="78" customFormat="true" ht="14.85" hidden="false" customHeight="true" outlineLevel="0" collapsed="false">
      <c r="A7" s="981"/>
      <c r="B7" s="983"/>
      <c r="C7" s="984"/>
      <c r="D7" s="984"/>
      <c r="E7" s="984"/>
      <c r="F7" s="984"/>
      <c r="G7" s="984"/>
      <c r="H7" s="984"/>
      <c r="I7" s="984"/>
      <c r="J7" s="984"/>
      <c r="K7" s="984"/>
      <c r="L7" s="985"/>
    </row>
    <row r="8" s="78" customFormat="true" ht="14.85" hidden="false" customHeight="true" outlineLevel="0" collapsed="false">
      <c r="A8" s="981"/>
      <c r="B8" s="983"/>
      <c r="C8" s="984"/>
      <c r="D8" s="984"/>
      <c r="E8" s="984"/>
      <c r="F8" s="984"/>
      <c r="G8" s="984"/>
      <c r="H8" s="984"/>
      <c r="I8" s="984"/>
      <c r="J8" s="984"/>
      <c r="K8" s="984"/>
      <c r="L8" s="985"/>
    </row>
    <row r="9" s="78" customFormat="true" ht="14.85" hidden="false" customHeight="true" outlineLevel="0" collapsed="false">
      <c r="A9" s="981"/>
      <c r="B9" s="983"/>
      <c r="C9" s="984"/>
      <c r="D9" s="984"/>
      <c r="E9" s="984"/>
      <c r="F9" s="984"/>
      <c r="G9" s="984"/>
      <c r="H9" s="984"/>
      <c r="I9" s="984"/>
      <c r="J9" s="984"/>
      <c r="K9" s="984"/>
      <c r="L9" s="985"/>
    </row>
    <row r="10" s="78" customFormat="true" ht="14.85" hidden="false" customHeight="true" outlineLevel="0" collapsed="false">
      <c r="A10" s="981"/>
      <c r="B10" s="983"/>
      <c r="C10" s="984"/>
      <c r="D10" s="984"/>
      <c r="E10" s="984"/>
      <c r="F10" s="984"/>
      <c r="G10" s="984"/>
      <c r="H10" s="984"/>
      <c r="I10" s="984"/>
      <c r="J10" s="984"/>
      <c r="K10" s="984"/>
      <c r="L10" s="985"/>
    </row>
    <row r="11" s="26" customFormat="true" ht="20.1" hidden="false" customHeight="true" outlineLevel="0" collapsed="false">
      <c r="A11" s="1001" t="s">
        <v>1537</v>
      </c>
      <c r="B11" s="1002"/>
      <c r="C11" s="1002"/>
      <c r="D11" s="1002"/>
      <c r="E11" s="1002"/>
      <c r="F11" s="1002"/>
      <c r="G11" s="1002"/>
      <c r="H11" s="1002"/>
      <c r="I11" s="1002"/>
      <c r="J11" s="1002"/>
      <c r="K11" s="1002"/>
      <c r="L11" s="1003"/>
      <c r="M11" s="893"/>
      <c r="N11" s="893"/>
      <c r="O11" s="893"/>
      <c r="P11" s="893"/>
      <c r="Q11" s="893"/>
      <c r="R11" s="893"/>
      <c r="S11" s="893"/>
      <c r="T11" s="893"/>
      <c r="U11" s="893"/>
      <c r="V11" s="127"/>
    </row>
    <row r="12" s="26" customFormat="true" ht="20.1" hidden="false" customHeight="true" outlineLevel="0" collapsed="false">
      <c r="A12" s="1004" t="s">
        <v>1538</v>
      </c>
      <c r="B12" s="401"/>
      <c r="C12" s="401"/>
      <c r="D12" s="401"/>
      <c r="E12" s="401"/>
      <c r="F12" s="401"/>
      <c r="G12" s="401"/>
      <c r="H12" s="401"/>
      <c r="I12" s="401"/>
      <c r="J12" s="401"/>
      <c r="K12" s="401"/>
      <c r="L12" s="403"/>
    </row>
    <row r="13" s="26" customFormat="true" ht="20.1" hidden="false" customHeight="true" outlineLevel="0" collapsed="false">
      <c r="A13" s="1005" t="s">
        <v>1512</v>
      </c>
      <c r="B13" s="955" t="n">
        <f aca="false">SUM(B15:B19)</f>
        <v>20517</v>
      </c>
      <c r="C13" s="955" t="n">
        <f aca="false">SUM(C15:C19)</f>
        <v>26111</v>
      </c>
      <c r="D13" s="955" t="n">
        <f aca="false">SUM(D15:D19)</f>
        <v>37649</v>
      </c>
      <c r="E13" s="955" t="n">
        <f aca="false">SUM(E15:E19)</f>
        <v>21079</v>
      </c>
      <c r="F13" s="955" t="n">
        <f aca="false">SUM(F15:F19)</f>
        <v>23504</v>
      </c>
      <c r="G13" s="955" t="n">
        <f aca="false">SUM(G15:G19)</f>
        <v>85719</v>
      </c>
      <c r="H13" s="955" t="n">
        <f aca="false">SUM(H15:H19)</f>
        <v>103426</v>
      </c>
      <c r="I13" s="955" t="n">
        <f aca="false">SUM(I15:I19)</f>
        <v>87018</v>
      </c>
      <c r="J13" s="955" t="n">
        <f aca="false">SUM(J15:J19)</f>
        <v>90080</v>
      </c>
      <c r="K13" s="955" t="n">
        <f aca="false">SUM(K15:K19)</f>
        <v>84785</v>
      </c>
      <c r="L13" s="992" t="n">
        <f aca="false">SUM(L15:L19)</f>
        <v>90835</v>
      </c>
      <c r="M13" s="1006"/>
      <c r="N13" s="1006"/>
      <c r="O13" s="1006"/>
      <c r="P13" s="1006"/>
      <c r="Q13" s="1006"/>
      <c r="R13" s="1006"/>
      <c r="S13" s="1006"/>
      <c r="T13" s="1006"/>
      <c r="U13" s="1006"/>
      <c r="V13" s="127"/>
    </row>
    <row r="14" s="26" customFormat="true" ht="20.1" hidden="false" customHeight="true" outlineLevel="0" collapsed="false">
      <c r="A14" s="1007" t="s">
        <v>1497</v>
      </c>
      <c r="B14" s="994"/>
      <c r="C14" s="994"/>
      <c r="D14" s="994"/>
      <c r="E14" s="994"/>
      <c r="F14" s="994"/>
      <c r="G14" s="994"/>
      <c r="H14" s="994"/>
      <c r="I14" s="994"/>
      <c r="J14" s="994"/>
      <c r="K14" s="994"/>
      <c r="L14" s="995"/>
      <c r="M14" s="893"/>
      <c r="N14" s="893"/>
      <c r="O14" s="893"/>
      <c r="P14" s="893"/>
      <c r="Q14" s="893"/>
      <c r="R14" s="893"/>
      <c r="S14" s="893"/>
      <c r="T14" s="893"/>
      <c r="U14" s="893"/>
      <c r="V14" s="127"/>
    </row>
    <row r="15" s="26" customFormat="true" ht="20.1" hidden="false" customHeight="true" outlineLevel="0" collapsed="false">
      <c r="A15" s="1008" t="s">
        <v>1513</v>
      </c>
      <c r="B15" s="954" t="n">
        <f aca="false">'[1]Tab 5'!B1057+'[1]Tab 5'!B1058+'[1]Tab 5'!B1059</f>
        <v>3631</v>
      </c>
      <c r="C15" s="954" t="n">
        <f aca="false">'[1]Tab 5'!B1060+'[1]Tab 5'!B1061+'[1]Tab 5'!B1064+'[1]Tab 5'!B1065</f>
        <v>4649</v>
      </c>
      <c r="D15" s="954" t="n">
        <f aca="false">'[1]Tab 5'!B1066+'[1]Tab 5'!B1067+'[1]Tab 5'!B1068+'[1]Tab 5'!B1071+'[1]Tab 5'!B1072+'[1]Tab 5'!B1073</f>
        <v>6731</v>
      </c>
      <c r="E15" s="954" t="n">
        <f aca="false">'[1]Tab 5'!B1074+'[1]Tab 5'!B1075+'[1]Tab 5'!B1078</f>
        <v>3676</v>
      </c>
      <c r="F15" s="954" t="n">
        <f aca="false">'[1]Tab 5'!B1079+'[1]Tab 5'!B1080+'[1]Tab 5'!B1081</f>
        <v>4194</v>
      </c>
      <c r="G15" s="954" t="n">
        <f aca="false">'[1]Tab 5'!B1077+'[1]Tab 5'!B1084</f>
        <v>15635</v>
      </c>
      <c r="H15" s="954" t="n">
        <f aca="false">'[1]Tab 5'!B1091+'[1]Tab 5'!B1098</f>
        <v>21080</v>
      </c>
      <c r="I15" s="954" t="n">
        <f aca="false">'[1]Tab 5'!B1105+'[1]Tab 5'!B1112</f>
        <v>16940</v>
      </c>
      <c r="J15" s="954" t="n">
        <f aca="false">'[1]Tab 5'!B1119+'[1]Tab 5'!B1126</f>
        <v>19172</v>
      </c>
      <c r="K15" s="954" t="n">
        <f aca="false">'[1]Tab 5'!B1133+'[1]Tab 5'!B1140</f>
        <v>18362</v>
      </c>
      <c r="L15" s="997" t="n">
        <f aca="false">'[1]Tab 5'!B1147+'[1]Tab 5'!B1154+'[1]Tab 5'!B1161+'[1]Tab 5'!B1168+'[1]Tab 5'!B1175+'[1]Tab 5'!B1182+'[1]Tab 5'!B1189+'[1]Tab 5'!B1196</f>
        <v>19261</v>
      </c>
      <c r="M15" s="1006"/>
      <c r="N15" s="1006"/>
      <c r="O15" s="1006"/>
      <c r="P15" s="1006"/>
      <c r="Q15" s="1006"/>
      <c r="R15" s="1006"/>
      <c r="S15" s="1006"/>
      <c r="T15" s="1006"/>
      <c r="U15" s="1006"/>
      <c r="V15" s="127"/>
    </row>
    <row r="16" s="26" customFormat="true" ht="20.1" hidden="false" customHeight="true" outlineLevel="0" collapsed="false">
      <c r="A16" s="1008" t="s">
        <v>1514</v>
      </c>
      <c r="B16" s="954" t="n">
        <f aca="false">'[1]Tab 5'!B2623+'[1]Tab 5'!B2624+'[1]Tab 5'!B2625</f>
        <v>3457</v>
      </c>
      <c r="C16" s="954" t="n">
        <f aca="false">'[1]Tab 5'!B2626+'[1]Tab 5'!B2627+'[1]Tab 5'!B2630+'[1]Tab 5'!B2631</f>
        <v>4295</v>
      </c>
      <c r="D16" s="954" t="n">
        <f aca="false">'[1]Tab 5'!B2632+'[1]Tab 5'!B2633+'[1]Tab 5'!B2634+'[1]Tab 5'!B2637+'[1]Tab 5'!B2638+'[1]Tab 5'!B2639</f>
        <v>6168</v>
      </c>
      <c r="E16" s="954" t="n">
        <f aca="false">'[1]Tab 5'!B2640+'[1]Tab 5'!B2641+'[1]Tab 5'!B2644</f>
        <v>3524</v>
      </c>
      <c r="F16" s="954" t="n">
        <f aca="false">'[1]Tab 5'!B2645+'[1]Tab 5'!B2646+'[1]Tab 5'!B2647</f>
        <v>3846</v>
      </c>
      <c r="G16" s="954" t="n">
        <f aca="false">'[1]Tab 5'!B2643+'[1]Tab 5'!B2650</f>
        <v>14360</v>
      </c>
      <c r="H16" s="954" t="n">
        <f aca="false">'[1]Tab 5'!B2657+'[1]Tab 5'!B2664</f>
        <v>18754</v>
      </c>
      <c r="I16" s="954" t="n">
        <f aca="false">'[1]Tab 5'!B2671+'[1]Tab 5'!B2678</f>
        <v>15388</v>
      </c>
      <c r="J16" s="954" t="n">
        <f aca="false">'[1]Tab 5'!B2685+'[1]Tab 5'!B2692</f>
        <v>16137</v>
      </c>
      <c r="K16" s="954" t="n">
        <f aca="false">'[1]Tab 5'!B2699+'[1]Tab 5'!B2706</f>
        <v>17128</v>
      </c>
      <c r="L16" s="997" t="n">
        <f aca="false">'[1]Tab 5'!B2713+'[1]Tab 5'!B2720+'[1]Tab 5'!B2727+'[1]Tab 5'!B2734+'[1]Tab 5'!B2741+'[1]Tab 5'!B2748+'[1]Tab 5'!B2755+'[1]Tab 5'!B2762</f>
        <v>16741</v>
      </c>
      <c r="M16" s="1009"/>
      <c r="N16" s="1009"/>
      <c r="O16" s="1009"/>
      <c r="P16" s="1009"/>
      <c r="Q16" s="1009"/>
      <c r="R16" s="1009"/>
      <c r="S16" s="1009"/>
      <c r="T16" s="1009"/>
      <c r="U16" s="1009"/>
      <c r="V16" s="127"/>
    </row>
    <row r="17" s="26" customFormat="true" ht="20.1" hidden="false" customHeight="true" outlineLevel="0" collapsed="false">
      <c r="A17" s="1008" t="s">
        <v>1515</v>
      </c>
      <c r="B17" s="954" t="n">
        <f aca="false">'[1]Tab 5'!B2797+'[1]Tab 5'!B2798+'[1]Tab 5'!B2799</f>
        <v>4775</v>
      </c>
      <c r="C17" s="954" t="n">
        <f aca="false">'[1]Tab 5'!B2800+'[1]Tab 5'!B2801+'[1]Tab 5'!B2804+'[1]Tab 5'!B2805</f>
        <v>6199</v>
      </c>
      <c r="D17" s="954" t="n">
        <f aca="false">'[1]Tab 5'!B2806+'[1]Tab 5'!B2807+'[1]Tab 5'!B2808+'[1]Tab 5'!B2811+'[1]Tab 5'!B2812+'[1]Tab 5'!B2813</f>
        <v>8631</v>
      </c>
      <c r="E17" s="954" t="n">
        <f aca="false">'[1]Tab 5'!B2814+'[1]Tab 5'!B2815+'[1]Tab 5'!B2818</f>
        <v>4863</v>
      </c>
      <c r="F17" s="954" t="n">
        <f aca="false">'[1]Tab 5'!B2819+'[1]Tab 5'!B2820+'[1]Tab 5'!B2821</f>
        <v>5564</v>
      </c>
      <c r="G17" s="954" t="n">
        <f aca="false">'[1]Tab 5'!B2817+'[1]Tab 5'!B2824</f>
        <v>20353</v>
      </c>
      <c r="H17" s="954" t="n">
        <f aca="false">'[1]Tab 5'!B2831+'[1]Tab 5'!B2838</f>
        <v>24850</v>
      </c>
      <c r="I17" s="954" t="n">
        <f aca="false">'[1]Tab 5'!B2845+'[1]Tab 5'!B2852</f>
        <v>21037</v>
      </c>
      <c r="J17" s="954" t="n">
        <f aca="false">'[1]Tab 5'!B2859+'[1]Tab 5'!B2866</f>
        <v>22194</v>
      </c>
      <c r="K17" s="954" t="n">
        <f aca="false">'[1]Tab 5'!B2873+'[1]Tab 5'!B2880</f>
        <v>20769</v>
      </c>
      <c r="L17" s="997" t="n">
        <f aca="false">'[1]Tab 5'!B2887+'[1]Tab 5'!B2894+'[1]Tab 5'!B2901+'[1]Tab 5'!B2908+'[1]Tab 5'!B2915+'[1]Tab 5'!B2922+'[1]Tab 5'!B2936+'[1]Tab 5'!B2929</f>
        <v>23049</v>
      </c>
    </row>
    <row r="18" s="26" customFormat="true" ht="20.1" hidden="false" customHeight="true" outlineLevel="0" collapsed="false">
      <c r="A18" s="1008" t="s">
        <v>1516</v>
      </c>
      <c r="B18" s="954" t="n">
        <f aca="false">'[1]Tab 5'!B3145+'[1]Tab 5'!B3146+'[1]Tab 5'!B3147</f>
        <v>3012</v>
      </c>
      <c r="C18" s="954" t="n">
        <f aca="false">'[1]Tab 5'!B3148+'[1]Tab 5'!B3149+'[1]Tab 5'!B3152+'[1]Tab 5'!B3153</f>
        <v>3884</v>
      </c>
      <c r="D18" s="954" t="n">
        <f aca="false">'[1]Tab 5'!B3154+'[1]Tab 5'!B3155+'[1]Tab 5'!B3156+'[1]Tab 5'!B3159+'[1]Tab 5'!B3160+'[1]Tab 5'!B3161</f>
        <v>5750</v>
      </c>
      <c r="E18" s="954" t="n">
        <f aca="false">'[1]Tab 5'!B3162+'[1]Tab 5'!B3163+'[1]Tab 5'!B3166</f>
        <v>3292</v>
      </c>
      <c r="F18" s="954" t="n">
        <f aca="false">'[1]Tab 5'!B3167+'[1]Tab 5'!B3168+'[1]Tab 5'!B3169</f>
        <v>3594</v>
      </c>
      <c r="G18" s="954" t="n">
        <f aca="false">'[1]Tab 5'!B3165+'[1]Tab 5'!B3172</f>
        <v>12505</v>
      </c>
      <c r="H18" s="954" t="n">
        <f aca="false">'[1]Tab 5'!B3179+'[1]Tab 5'!B3186</f>
        <v>13223</v>
      </c>
      <c r="I18" s="954" t="n">
        <f aca="false">'[1]Tab 5'!B3193+'[1]Tab 5'!B3200</f>
        <v>11435</v>
      </c>
      <c r="J18" s="954" t="n">
        <f aca="false">'[1]Tab 5'!B3207+'[1]Tab 5'!B3214</f>
        <v>11119</v>
      </c>
      <c r="K18" s="954" t="n">
        <f aca="false">'[1]Tab 5'!B3221+'[1]Tab 5'!B3228</f>
        <v>9624</v>
      </c>
      <c r="L18" s="997" t="n">
        <f aca="false">'[1]Tab 5'!B3235+'[1]Tab 5'!B3242+'[1]Tab 5'!B3249+'[1]Tab 5'!B3256+'[1]Tab 5'!B3263+'[1]Tab 5'!B3270+'[1]Tab 5'!B3277+'[1]Tab 5'!B3284</f>
        <v>11309</v>
      </c>
    </row>
    <row r="19" s="26" customFormat="true" ht="20.1" hidden="false" customHeight="true" outlineLevel="0" collapsed="false">
      <c r="A19" s="1008" t="s">
        <v>1517</v>
      </c>
      <c r="B19" s="954" t="n">
        <f aca="false">'[1]Tab 5'!B3667+'[1]Tab 5'!B3668+'[1]Tab 5'!B3669</f>
        <v>5642</v>
      </c>
      <c r="C19" s="954" t="n">
        <f aca="false">'[1]Tab 5'!B3670+'[1]Tab 5'!B3671+'[1]Tab 5'!B3674+'[1]Tab 5'!B3675</f>
        <v>7084</v>
      </c>
      <c r="D19" s="954" t="n">
        <f aca="false">'[1]Tab 5'!B3676+'[1]Tab 5'!B3677+'[1]Tab 5'!B3678+'[1]Tab 5'!B3681+'[1]Tab 5'!B3682+'[1]Tab 5'!B3683</f>
        <v>10369</v>
      </c>
      <c r="E19" s="954" t="n">
        <f aca="false">'[1]Tab 5'!B3684+'[1]Tab 5'!B3685+'[1]Tab 5'!B3688</f>
        <v>5724</v>
      </c>
      <c r="F19" s="954" t="n">
        <f aca="false">'[1]Tab 5'!B3689+'[1]Tab 5'!B3690+'[1]Tab 5'!B3691</f>
        <v>6306</v>
      </c>
      <c r="G19" s="954" t="n">
        <f aca="false">'[1]Tab 5'!B3687+'[1]Tab 5'!B3694</f>
        <v>22866</v>
      </c>
      <c r="H19" s="954" t="n">
        <f aca="false">'[1]Tab 5'!B3701+'[1]Tab 5'!B3708</f>
        <v>25519</v>
      </c>
      <c r="I19" s="954" t="n">
        <f aca="false">'[1]Tab 5'!B3715+'[1]Tab 5'!B3722</f>
        <v>22218</v>
      </c>
      <c r="J19" s="954" t="n">
        <f aca="false">'[1]Tab 5'!B3729+'[1]Tab 5'!B3736</f>
        <v>21458</v>
      </c>
      <c r="K19" s="954" t="n">
        <f aca="false">'[1]Tab 5'!B3743+'[1]Tab 5'!B3750</f>
        <v>18902</v>
      </c>
      <c r="L19" s="997" t="n">
        <f aca="false">'[1]Tab 5'!B3757+'[1]Tab 5'!B3764+'[1]Tab 5'!B3771+'[1]Tab 5'!B3778+'[1]Tab 5'!B3785+'[1]Tab 5'!B3792+'[1]Tab 5'!B3799+'[1]Tab 5'!B3806</f>
        <v>20475</v>
      </c>
    </row>
    <row r="20" s="26" customFormat="true" ht="20.1" hidden="false" customHeight="true" outlineLevel="0" collapsed="false">
      <c r="A20" s="1005" t="s">
        <v>1518</v>
      </c>
      <c r="B20" s="1010" t="n">
        <f aca="false">SUM(B22:B27)</f>
        <v>14736</v>
      </c>
      <c r="C20" s="1010" t="n">
        <f aca="false">SUM(C22:C27)</f>
        <v>19395</v>
      </c>
      <c r="D20" s="1010" t="n">
        <f aca="false">SUM(D22:D27)</f>
        <v>29640</v>
      </c>
      <c r="E20" s="1010" t="n">
        <f aca="false">SUM(E22:E27)</f>
        <v>17328</v>
      </c>
      <c r="F20" s="1010" t="n">
        <f aca="false">SUM(F22:F27)</f>
        <v>19590</v>
      </c>
      <c r="G20" s="1010" t="n">
        <f aca="false">SUM(G22:G27)</f>
        <v>68843</v>
      </c>
      <c r="H20" s="1010" t="n">
        <f aca="false">SUM(H22:H27)</f>
        <v>75512</v>
      </c>
      <c r="I20" s="1010" t="n">
        <f aca="false">SUM(I22:I27)</f>
        <v>64594</v>
      </c>
      <c r="J20" s="1010" t="n">
        <f aca="false">SUM(J22:J27)</f>
        <v>62644</v>
      </c>
      <c r="K20" s="1010" t="n">
        <f aca="false">SUM(K22:K27)</f>
        <v>53705</v>
      </c>
      <c r="L20" s="1011" t="n">
        <f aca="false">SUM(L22:L27)</f>
        <v>63417</v>
      </c>
    </row>
    <row r="21" s="26" customFormat="true" ht="20.1" hidden="false" customHeight="true" outlineLevel="0" collapsed="false">
      <c r="A21" s="1007" t="s">
        <v>1485</v>
      </c>
      <c r="B21" s="401"/>
      <c r="C21" s="401"/>
      <c r="D21" s="401"/>
      <c r="E21" s="401"/>
      <c r="F21" s="401"/>
      <c r="G21" s="401"/>
      <c r="H21" s="401"/>
      <c r="I21" s="401"/>
      <c r="J21" s="401"/>
      <c r="K21" s="401"/>
      <c r="L21" s="403"/>
    </row>
    <row r="22" s="26" customFormat="true" ht="20.1" hidden="false" customHeight="true" outlineLevel="0" collapsed="false">
      <c r="A22" s="1008" t="s">
        <v>1519</v>
      </c>
      <c r="B22" s="954" t="n">
        <f aca="false">'[1]Tab 5'!B883+'[1]Tab 5'!B884+'[1]Tab 5'!B885</f>
        <v>3241</v>
      </c>
      <c r="C22" s="954" t="n">
        <f aca="false">'[1]Tab 5'!B886+'[1]Tab 5'!B887+'[1]Tab 5'!B890+'[1]Tab 5'!B891</f>
        <v>4209</v>
      </c>
      <c r="D22" s="954" t="n">
        <f aca="false">'[1]Tab 5'!B892+'[1]Tab 5'!B893+'[1]Tab 5'!B894+'[1]Tab 5'!B897+'[1]Tab 5'!B898+'[1]Tab 5'!B899</f>
        <v>6219</v>
      </c>
      <c r="E22" s="954" t="n">
        <f aca="false">'[1]Tab 5'!B900+'[1]Tab 5'!B901+'[1]Tab 5'!B904</f>
        <v>3650</v>
      </c>
      <c r="F22" s="954" t="n">
        <f aca="false">'[1]Tab 5'!B905+'[1]Tab 5'!B906+'[1]Tab 5'!B907</f>
        <v>4047</v>
      </c>
      <c r="G22" s="954" t="n">
        <f aca="false">'[1]Tab 5'!B903+'[1]Tab 5'!B910</f>
        <v>14120</v>
      </c>
      <c r="H22" s="954" t="n">
        <f aca="false">'[1]Tab 5'!B917+'[1]Tab 5'!B924</f>
        <v>15095</v>
      </c>
      <c r="I22" s="954" t="n">
        <f aca="false">'[1]Tab 5'!B931+'[1]Tab 5'!B938</f>
        <v>12774</v>
      </c>
      <c r="J22" s="954" t="n">
        <f aca="false">'[1]Tab 5'!B945+'[1]Tab 5'!B952</f>
        <v>12159</v>
      </c>
      <c r="K22" s="954" t="n">
        <f aca="false">'[1]Tab 5'!B959+'[1]Tab 5'!B966</f>
        <v>10439</v>
      </c>
      <c r="L22" s="997" t="n">
        <f aca="false">'[1]Tab 5'!B973+'[1]Tab 5'!B980+'[1]Tab 5'!B987+'[1]Tab 5'!B994+'[1]Tab 5'!B1001+'[1]Tab 5'!B1008+'[1]Tab 5'!B1015+'[1]Tab 5'!B1022</f>
        <v>11749</v>
      </c>
    </row>
    <row r="23" s="26" customFormat="true" ht="20.1" hidden="false" customHeight="true" outlineLevel="0" collapsed="false">
      <c r="A23" s="1008" t="s">
        <v>1520</v>
      </c>
      <c r="B23" s="954" t="n">
        <f aca="false">'[1]Tab 5'!B1231+'[1]Tab 5'!B1232+'[1]Tab 5'!B1233</f>
        <v>1774</v>
      </c>
      <c r="C23" s="954" t="n">
        <f aca="false">'[1]Tab 5'!B1234+'[1]Tab 5'!B1235+'[1]Tab 5'!B1238+'[1]Tab 5'!B1239</f>
        <v>2391</v>
      </c>
      <c r="D23" s="954" t="n">
        <f aca="false">'[1]Tab 5'!B1240+'[1]Tab 5'!B1241+'[1]Tab 5'!B1242+'[1]Tab 5'!B1245+'[1]Tab 5'!B1246+'[1]Tab 5'!B1247</f>
        <v>3756</v>
      </c>
      <c r="E23" s="954" t="n">
        <f aca="false">'[1]Tab 5'!B1248+'[1]Tab 5'!B1249+'[1]Tab 5'!B1252</f>
        <v>2257</v>
      </c>
      <c r="F23" s="954" t="n">
        <f aca="false">'[1]Tab 5'!B1253+'[1]Tab 5'!B1254+'[1]Tab 5'!B1255</f>
        <v>2623</v>
      </c>
      <c r="G23" s="954" t="n">
        <f aca="false">'[1]Tab 5'!B1251+'[1]Tab 5'!B1258</f>
        <v>9073</v>
      </c>
      <c r="H23" s="954" t="n">
        <f aca="false">'[1]Tab 5'!B1265+'[1]Tab 5'!B1272</f>
        <v>9945</v>
      </c>
      <c r="I23" s="954" t="n">
        <f aca="false">'[1]Tab 5'!B1279+'[1]Tab 5'!B1286</f>
        <v>8525</v>
      </c>
      <c r="J23" s="954" t="n">
        <f aca="false">'[1]Tab 5'!B1293+'[1]Tab 5'!B1300</f>
        <v>8022</v>
      </c>
      <c r="K23" s="954" t="n">
        <f aca="false">'[1]Tab 5'!B1307+'[1]Tab 5'!B1314</f>
        <v>6537</v>
      </c>
      <c r="L23" s="997" t="n">
        <f aca="false">'[1]Tab 5'!B1321+'[1]Tab 5'!B1328+'[1]Tab 5'!B1335+'[1]Tab 5'!B1342+'[1]Tab 5'!B1349+'[1]Tab 5'!B1356+'[1]Tab 5'!B1363+'[1]Tab 5'!B1370</f>
        <v>8032</v>
      </c>
    </row>
    <row r="24" s="26" customFormat="true" ht="20.1" hidden="false" customHeight="true" outlineLevel="0" collapsed="false">
      <c r="A24" s="1008" t="s">
        <v>1521</v>
      </c>
      <c r="B24" s="954" t="n">
        <f aca="false">'[1]Tab 5'!B3319+'[1]Tab 5'!B3320+'[1]Tab 5'!B3321</f>
        <v>6657</v>
      </c>
      <c r="C24" s="954" t="n">
        <f aca="false">'[1]Tab 5'!B3322+'[1]Tab 5'!B3323+'[1]Tab 5'!B3326+'[1]Tab 5'!B3327</f>
        <v>8757</v>
      </c>
      <c r="D24" s="954" t="n">
        <f aca="false">'[1]Tab 5'!B3328+'[1]Tab 5'!B3329+'[1]Tab 5'!B3330+'[1]Tab 5'!B3333+'[1]Tab 5'!B3334+'[1]Tab 5'!B3335</f>
        <v>13804</v>
      </c>
      <c r="E24" s="954" t="n">
        <f aca="false">'[1]Tab 5'!B3336+'[1]Tab 5'!B3337+'[1]Tab 5'!B3340</f>
        <v>8107</v>
      </c>
      <c r="F24" s="954" t="n">
        <f aca="false">'[1]Tab 5'!B3341+'[1]Tab 5'!B3342+'[1]Tab 5'!B3343</f>
        <v>9087</v>
      </c>
      <c r="G24" s="954" t="n">
        <f aca="false">'[1]Tab 5'!B3339+'[1]Tab 5'!B3346</f>
        <v>31393</v>
      </c>
      <c r="H24" s="954" t="n">
        <f aca="false">'[1]Tab 5'!B3353+'[1]Tab 5'!B3360</f>
        <v>31634</v>
      </c>
      <c r="I24" s="954" t="n">
        <f aca="false">'[1]Tab 5'!B3367+'[1]Tab 5'!B3374</f>
        <v>27956</v>
      </c>
      <c r="J24" s="954" t="n">
        <f aca="false">'[1]Tab 5'!B3381+'[1]Tab 5'!B3388</f>
        <v>26545</v>
      </c>
      <c r="K24" s="954" t="n">
        <f aca="false">'[1]Tab 5'!B3395+'[1]Tab 5'!B3402</f>
        <v>20407</v>
      </c>
      <c r="L24" s="997" t="n">
        <f aca="false">'[1]Tab 5'!B3409+'[1]Tab 5'!B3416+'[1]Tab 5'!B3423+'[1]Tab 5'!B3430+'[1]Tab 5'!B3437+'[1]Tab 5'!B3444+'[1]Tab 5'!B3451+'[1]Tab 5'!B3458</f>
        <v>25869</v>
      </c>
    </row>
    <row r="25" s="26" customFormat="true" ht="20.1" hidden="false" customHeight="true" outlineLevel="0" collapsed="false">
      <c r="A25" s="1012" t="s">
        <v>1493</v>
      </c>
      <c r="B25" s="401"/>
      <c r="C25" s="401"/>
      <c r="D25" s="401"/>
      <c r="E25" s="401"/>
      <c r="F25" s="401"/>
      <c r="G25" s="401"/>
      <c r="H25" s="401"/>
      <c r="I25" s="401"/>
      <c r="J25" s="401"/>
      <c r="K25" s="401"/>
      <c r="L25" s="403"/>
    </row>
    <row r="26" s="26" customFormat="true" ht="20.1" hidden="false" customHeight="true" outlineLevel="0" collapsed="false">
      <c r="A26" s="1013" t="s">
        <v>1494</v>
      </c>
      <c r="B26" s="401"/>
      <c r="C26" s="401"/>
      <c r="D26" s="401"/>
      <c r="E26" s="401"/>
      <c r="F26" s="401"/>
      <c r="G26" s="401"/>
      <c r="H26" s="401"/>
      <c r="I26" s="401"/>
      <c r="J26" s="401"/>
      <c r="K26" s="401"/>
      <c r="L26" s="403"/>
    </row>
    <row r="27" s="26" customFormat="true" ht="20.1" hidden="false" customHeight="true" outlineLevel="0" collapsed="false">
      <c r="A27" s="1008" t="s">
        <v>1522</v>
      </c>
      <c r="B27" s="401" t="n">
        <v>3064</v>
      </c>
      <c r="C27" s="954" t="n">
        <f aca="false">'[1]Tab 5'!B538+'[1]Tab 5'!B539+'[1]Tab 5'!B542+'[1]Tab 5'!B543</f>
        <v>4038</v>
      </c>
      <c r="D27" s="954" t="n">
        <f aca="false">'[1]Tab 5'!B544+'[1]Tab 5'!B545+'[1]Tab 5'!B546+'[1]Tab 5'!B549+'[1]Tab 5'!B550+'[1]Tab 5'!B551</f>
        <v>5861</v>
      </c>
      <c r="E27" s="954" t="n">
        <f aca="false">'[1]Tab 5'!B552+'[1]Tab 5'!B553+'[1]Tab 5'!B556</f>
        <v>3314</v>
      </c>
      <c r="F27" s="954" t="n">
        <f aca="false">'[1]Tab 5'!B557+'[1]Tab 5'!B558+'[1]Tab 5'!B559</f>
        <v>3833</v>
      </c>
      <c r="G27" s="954" t="n">
        <f aca="false">'[1]Tab 5'!B555+'[1]Tab 5'!B562</f>
        <v>14257</v>
      </c>
      <c r="H27" s="954" t="n">
        <f aca="false">'[1]Tab 5'!B569+'[1]Tab 5'!B576</f>
        <v>18838</v>
      </c>
      <c r="I27" s="954" t="n">
        <f aca="false">'[1]Tab 5'!B583+'[1]Tab 5'!B590</f>
        <v>15339</v>
      </c>
      <c r="J27" s="954" t="n">
        <f aca="false">'[1]Tab 5'!B597+'[1]Tab 5'!B604</f>
        <v>15918</v>
      </c>
      <c r="K27" s="954" t="n">
        <f aca="false">'[1]Tab 5'!B611+'[1]Tab 5'!B618</f>
        <v>16322</v>
      </c>
      <c r="L27" s="997" t="n">
        <f aca="false">'[1]Tab 5'!B625+'[1]Tab 5'!B632+'[1]Tab 5'!B639+'[1]Tab 5'!B646+'[1]Tab 5'!B653+'[1]Tab 5'!B660+'[1]Tab 5'!B667+'[1]Tab 5'!B674</f>
        <v>17767</v>
      </c>
    </row>
    <row r="28" customFormat="false" ht="14.25" hidden="false" customHeight="false" outlineLevel="0" collapsed="false">
      <c r="A28" s="259"/>
    </row>
    <row r="29" customFormat="false" ht="14.25" hidden="false" customHeight="false" outlineLevel="0" collapsed="false">
      <c r="A29" s="259"/>
      <c r="B29" s="1014"/>
      <c r="C29" s="1014"/>
      <c r="D29" s="1014"/>
      <c r="E29" s="1014"/>
      <c r="F29" s="1014"/>
      <c r="G29" s="1014"/>
      <c r="H29" s="1014"/>
      <c r="I29" s="1014"/>
      <c r="J29" s="1014"/>
      <c r="K29" s="1014"/>
      <c r="L29" s="1014"/>
    </row>
    <row r="30" customFormat="false" ht="14.25" hidden="false" customHeight="false" outlineLevel="0" collapsed="false">
      <c r="B30" s="110"/>
      <c r="C30" s="110"/>
      <c r="D30" s="110"/>
      <c r="E30" s="110"/>
      <c r="F30" s="110"/>
      <c r="G30" s="110"/>
      <c r="H30" s="110"/>
      <c r="I30" s="110"/>
      <c r="J30" s="110"/>
      <c r="K30" s="110"/>
      <c r="L30" s="110"/>
    </row>
    <row r="31" customFormat="false" ht="14.25" hidden="false" customHeight="false" outlineLevel="0" collapsed="false">
      <c r="B31" s="110"/>
      <c r="C31" s="110"/>
      <c r="D31" s="110"/>
      <c r="E31" s="110"/>
      <c r="F31" s="110"/>
      <c r="G31" s="110"/>
      <c r="H31" s="110"/>
      <c r="I31" s="110"/>
      <c r="J31" s="110"/>
      <c r="K31" s="110"/>
      <c r="L31" s="110"/>
    </row>
    <row r="32" customFormat="false" ht="14.25" hidden="false" customHeight="false" outlineLevel="0" collapsed="false">
      <c r="B32" s="110"/>
      <c r="C32" s="110"/>
      <c r="D32" s="110"/>
      <c r="E32" s="110"/>
      <c r="F32" s="110"/>
      <c r="G32" s="110"/>
      <c r="H32" s="110"/>
      <c r="I32" s="110"/>
      <c r="J32" s="110"/>
      <c r="K32" s="110"/>
      <c r="L32" s="110"/>
    </row>
    <row r="33" customFormat="false" ht="14.25" hidden="false" customHeight="false" outlineLevel="0" collapsed="false">
      <c r="B33" s="110"/>
      <c r="C33" s="110"/>
      <c r="D33" s="110"/>
      <c r="E33" s="110"/>
      <c r="F33" s="110"/>
      <c r="G33" s="110"/>
      <c r="H33" s="110"/>
      <c r="I33" s="110"/>
      <c r="J33" s="110"/>
      <c r="K33" s="110"/>
      <c r="L33" s="110"/>
    </row>
    <row r="34" customFormat="false" ht="14.25" hidden="false" customHeight="false" outlineLevel="0" collapsed="false">
      <c r="B34" s="110"/>
      <c r="C34" s="110"/>
      <c r="D34" s="110"/>
      <c r="E34" s="110"/>
      <c r="F34" s="110"/>
      <c r="G34" s="110"/>
      <c r="H34" s="110"/>
      <c r="I34" s="110"/>
      <c r="J34" s="110"/>
      <c r="K34" s="110"/>
      <c r="L34" s="110"/>
    </row>
    <row r="35" customFormat="false" ht="14.25" hidden="false" customHeight="false" outlineLevel="0" collapsed="false">
      <c r="B35" s="110"/>
      <c r="C35" s="110"/>
      <c r="D35" s="110"/>
      <c r="E35" s="110"/>
      <c r="F35" s="110"/>
      <c r="G35" s="110"/>
      <c r="H35" s="110"/>
      <c r="I35" s="110"/>
      <c r="J35" s="110"/>
      <c r="K35" s="110"/>
      <c r="L35" s="110"/>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72" display="Powrót do spisu tablic"/>
    <hyperlink ref="I2" location="'Spis tablic     List of tables'!A6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8.9921875" defaultRowHeight="14.25" zeroHeight="false" outlineLevelRow="0" outlineLevelCol="0"/>
  <cols>
    <col collapsed="false" customWidth="true" hidden="false" outlineLevel="0" max="1" min="1" style="259" width="30.49"/>
    <col collapsed="false" customWidth="true" hidden="false" outlineLevel="0" max="8" min="2" style="259" width="12.62"/>
    <col collapsed="false" customWidth="false" hidden="false" outlineLevel="0" max="257" min="9" style="259" width="8.99"/>
  </cols>
  <sheetData>
    <row r="1" s="1017" customFormat="true" ht="18" hidden="false" customHeight="true" outlineLevel="0" collapsed="false">
      <c r="A1" s="1015" t="s">
        <v>1539</v>
      </c>
      <c r="B1" s="1015"/>
      <c r="C1" s="1015"/>
      <c r="D1" s="1015"/>
      <c r="E1" s="1016"/>
      <c r="F1" s="1016"/>
      <c r="G1" s="262" t="s">
        <v>154</v>
      </c>
      <c r="H1" s="262"/>
    </row>
    <row r="2" s="1017" customFormat="true" ht="18" hidden="false" customHeight="true" outlineLevel="0" collapsed="false">
      <c r="A2" s="1015" t="s">
        <v>1540</v>
      </c>
      <c r="B2" s="1015"/>
      <c r="C2" s="1015"/>
      <c r="D2" s="1015"/>
      <c r="F2" s="1016"/>
      <c r="G2" s="265" t="s">
        <v>1524</v>
      </c>
      <c r="H2" s="265"/>
    </row>
    <row r="3" s="1017" customFormat="true" ht="18" hidden="false" customHeight="true" outlineLevel="0" collapsed="false">
      <c r="A3" s="1018" t="s">
        <v>1541</v>
      </c>
      <c r="B3" s="1018"/>
      <c r="C3" s="1018"/>
      <c r="D3" s="1018"/>
      <c r="G3" s="1016"/>
      <c r="H3" s="1016"/>
    </row>
    <row r="4" s="1017" customFormat="true" ht="18" hidden="false" customHeight="true" outlineLevel="0" collapsed="false">
      <c r="A4" s="1018" t="s">
        <v>1542</v>
      </c>
      <c r="B4" s="1018"/>
      <c r="C4" s="1018"/>
      <c r="D4" s="1018"/>
      <c r="E4" s="1016"/>
      <c r="F4" s="1016"/>
      <c r="G4" s="1016"/>
      <c r="H4" s="1016"/>
    </row>
    <row r="5" s="1017" customFormat="true" ht="12.75" hidden="false" customHeight="true" outlineLevel="0" collapsed="false">
      <c r="A5" s="981" t="s">
        <v>1543</v>
      </c>
      <c r="B5" s="984" t="s">
        <v>1544</v>
      </c>
      <c r="C5" s="984"/>
      <c r="D5" s="984"/>
      <c r="E5" s="984"/>
      <c r="F5" s="984"/>
      <c r="G5" s="984"/>
      <c r="H5" s="985" t="s">
        <v>1545</v>
      </c>
    </row>
    <row r="6" s="1017" customFormat="true" ht="12" hidden="false" customHeight="true" outlineLevel="0" collapsed="false">
      <c r="A6" s="981"/>
      <c r="B6" s="984"/>
      <c r="C6" s="984"/>
      <c r="D6" s="984"/>
      <c r="E6" s="984"/>
      <c r="F6" s="984"/>
      <c r="G6" s="984"/>
      <c r="H6" s="985"/>
    </row>
    <row r="7" s="1017" customFormat="true" ht="4.5" hidden="false" customHeight="true" outlineLevel="0" collapsed="false">
      <c r="A7" s="981"/>
      <c r="B7" s="984"/>
      <c r="C7" s="984"/>
      <c r="D7" s="984"/>
      <c r="E7" s="984"/>
      <c r="F7" s="984"/>
      <c r="G7" s="984"/>
      <c r="H7" s="985"/>
    </row>
    <row r="8" s="1017" customFormat="true" ht="14.25" hidden="false" customHeight="true" outlineLevel="0" collapsed="false">
      <c r="A8" s="981"/>
      <c r="B8" s="985" t="s">
        <v>1546</v>
      </c>
      <c r="C8" s="1019"/>
      <c r="D8" s="985" t="s">
        <v>1547</v>
      </c>
      <c r="E8" s="981"/>
      <c r="F8" s="985" t="s">
        <v>1548</v>
      </c>
      <c r="G8" s="1019"/>
      <c r="H8" s="985"/>
    </row>
    <row r="9" s="1017" customFormat="true" ht="14.85" hidden="false" customHeight="true" outlineLevel="0" collapsed="false">
      <c r="A9" s="981"/>
      <c r="B9" s="985"/>
      <c r="C9" s="983" t="s">
        <v>1549</v>
      </c>
      <c r="D9" s="985"/>
      <c r="E9" s="983" t="s">
        <v>1550</v>
      </c>
      <c r="F9" s="985"/>
      <c r="G9" s="983" t="s">
        <v>1551</v>
      </c>
      <c r="H9" s="985"/>
    </row>
    <row r="10" s="1017" customFormat="true" ht="14.85" hidden="false" customHeight="true" outlineLevel="0" collapsed="false">
      <c r="A10" s="981"/>
      <c r="B10" s="985"/>
      <c r="C10" s="983"/>
      <c r="D10" s="985"/>
      <c r="E10" s="983"/>
      <c r="F10" s="985"/>
      <c r="G10" s="983"/>
      <c r="H10" s="985"/>
    </row>
    <row r="11" s="1017" customFormat="true" ht="14.85" hidden="false" customHeight="true" outlineLevel="0" collapsed="false">
      <c r="A11" s="981"/>
      <c r="B11" s="985"/>
      <c r="C11" s="983"/>
      <c r="D11" s="985"/>
      <c r="E11" s="983"/>
      <c r="F11" s="985"/>
      <c r="G11" s="983"/>
      <c r="H11" s="985"/>
    </row>
    <row r="12" s="1017" customFormat="true" ht="14.85" hidden="false" customHeight="true" outlineLevel="0" collapsed="false">
      <c r="A12" s="981"/>
      <c r="B12" s="985"/>
      <c r="C12" s="983"/>
      <c r="D12" s="985"/>
      <c r="E12" s="983"/>
      <c r="F12" s="985"/>
      <c r="G12" s="983"/>
      <c r="H12" s="985"/>
    </row>
    <row r="13" s="1017" customFormat="true" ht="14.85" hidden="false" customHeight="true" outlineLevel="0" collapsed="false">
      <c r="A13" s="981"/>
      <c r="B13" s="985"/>
      <c r="C13" s="983"/>
      <c r="D13" s="985"/>
      <c r="E13" s="983"/>
      <c r="F13" s="985"/>
      <c r="G13" s="983"/>
      <c r="H13" s="985"/>
    </row>
    <row r="14" s="1017" customFormat="true" ht="16.5" hidden="false" customHeight="true" outlineLevel="0" collapsed="false">
      <c r="A14" s="981"/>
      <c r="B14" s="985"/>
      <c r="C14" s="983"/>
      <c r="D14" s="985"/>
      <c r="E14" s="983"/>
      <c r="F14" s="985"/>
      <c r="G14" s="983"/>
      <c r="H14" s="985"/>
    </row>
    <row r="15" customFormat="false" ht="12.95" hidden="false" customHeight="true" outlineLevel="0" collapsed="false">
      <c r="A15" s="986" t="s">
        <v>1481</v>
      </c>
      <c r="B15" s="1020" t="n">
        <v>655918</v>
      </c>
      <c r="C15" s="936" t="n">
        <v>320095</v>
      </c>
      <c r="D15" s="1020" t="n">
        <v>2126195</v>
      </c>
      <c r="E15" s="936" t="n">
        <v>1016533</v>
      </c>
      <c r="F15" s="1020" t="n">
        <v>564683</v>
      </c>
      <c r="G15" s="936" t="n">
        <v>386113</v>
      </c>
      <c r="H15" s="1021" t="n">
        <f aca="false">(B15+F15)/D15*100</f>
        <v>57.4077636340975</v>
      </c>
    </row>
    <row r="16" customFormat="false" ht="12.95" hidden="false" customHeight="true" outlineLevel="0" collapsed="false">
      <c r="A16" s="990" t="s">
        <v>1482</v>
      </c>
      <c r="B16" s="401"/>
      <c r="C16" s="401"/>
      <c r="D16" s="401"/>
      <c r="E16" s="401"/>
      <c r="F16" s="401"/>
      <c r="G16" s="401"/>
      <c r="H16" s="1022"/>
    </row>
    <row r="17" customFormat="false" ht="12.95" hidden="false" customHeight="true" outlineLevel="0" collapsed="false">
      <c r="A17" s="991" t="s">
        <v>1483</v>
      </c>
      <c r="B17" s="401"/>
      <c r="C17" s="401"/>
      <c r="D17" s="401"/>
      <c r="E17" s="401"/>
      <c r="F17" s="401"/>
      <c r="G17" s="401"/>
      <c r="H17" s="1022"/>
      <c r="J17" s="965"/>
    </row>
    <row r="18" customFormat="false" ht="12.95" hidden="false" customHeight="true" outlineLevel="0" collapsed="false">
      <c r="A18" s="948" t="s">
        <v>1484</v>
      </c>
      <c r="B18" s="1023" t="n">
        <f aca="false">SUM(B20:B25)</f>
        <v>144968</v>
      </c>
      <c r="C18" s="955" t="n">
        <f aca="false">SUM(C20:C25)</f>
        <v>71085</v>
      </c>
      <c r="D18" s="1023" t="n">
        <f aca="false">SUM(D20:D25)</f>
        <v>443743</v>
      </c>
      <c r="E18" s="955" t="n">
        <f aca="false">SUM(E20:E25)</f>
        <v>209753</v>
      </c>
      <c r="F18" s="1023" t="n">
        <f aca="false">SUM(F20:F25)</f>
        <v>109292</v>
      </c>
      <c r="G18" s="955" t="n">
        <f aca="false">SUM(G20:G25)</f>
        <v>74604</v>
      </c>
      <c r="H18" s="1022" t="n">
        <f aca="false">(B18+F18)/D18*100</f>
        <v>57.2989320394913</v>
      </c>
    </row>
    <row r="19" customFormat="false" ht="12.95" hidden="false" customHeight="true" outlineLevel="0" collapsed="false">
      <c r="A19" s="952" t="s">
        <v>1485</v>
      </c>
      <c r="B19" s="994"/>
      <c r="C19" s="994"/>
      <c r="D19" s="994"/>
      <c r="E19" s="994"/>
      <c r="F19" s="994"/>
      <c r="G19" s="994"/>
      <c r="H19" s="1022"/>
      <c r="J19" s="965"/>
    </row>
    <row r="20" customFormat="false" ht="12.95" hidden="false" customHeight="true" outlineLevel="0" collapsed="false">
      <c r="A20" s="953" t="s">
        <v>1486</v>
      </c>
      <c r="B20" s="1024" t="n">
        <v>22549</v>
      </c>
      <c r="C20" s="954" t="n">
        <v>11057</v>
      </c>
      <c r="D20" s="1024" t="n">
        <v>65708</v>
      </c>
      <c r="E20" s="954" t="n">
        <v>31038</v>
      </c>
      <c r="F20" s="1024" t="n">
        <v>15612</v>
      </c>
      <c r="G20" s="954" t="n">
        <v>10659</v>
      </c>
      <c r="H20" s="1025" t="n">
        <f aca="false">(B20+F20)/D20*100</f>
        <v>58.0766421135935</v>
      </c>
      <c r="J20" s="965"/>
    </row>
    <row r="21" customFormat="false" ht="12.95" hidden="false" customHeight="true" outlineLevel="0" collapsed="false">
      <c r="A21" s="953" t="s">
        <v>1487</v>
      </c>
      <c r="B21" s="1024" t="n">
        <v>52671</v>
      </c>
      <c r="C21" s="954" t="n">
        <v>25749</v>
      </c>
      <c r="D21" s="1024" t="n">
        <v>167626</v>
      </c>
      <c r="E21" s="954" t="n">
        <v>79701</v>
      </c>
      <c r="F21" s="1024" t="n">
        <v>41560</v>
      </c>
      <c r="G21" s="954" t="n">
        <v>28383</v>
      </c>
      <c r="H21" s="1025" t="n">
        <f aca="false">(B21+F21)/D21*100</f>
        <v>56.2150263085679</v>
      </c>
      <c r="J21" s="965"/>
    </row>
    <row r="22" customFormat="false" ht="12.95" hidden="false" customHeight="true" outlineLevel="0" collapsed="false">
      <c r="A22" s="953" t="s">
        <v>1488</v>
      </c>
      <c r="B22" s="1024" t="n">
        <v>9082</v>
      </c>
      <c r="C22" s="954" t="n">
        <v>4472</v>
      </c>
      <c r="D22" s="1024" t="n">
        <v>30874</v>
      </c>
      <c r="E22" s="954" t="n">
        <v>14152</v>
      </c>
      <c r="F22" s="1024" t="n">
        <v>10371</v>
      </c>
      <c r="G22" s="954" t="n">
        <v>7011</v>
      </c>
      <c r="H22" s="1025" t="n">
        <f aca="false">(B22+F22)/D22*100</f>
        <v>63.0077087517005</v>
      </c>
    </row>
    <row r="23" customFormat="false" ht="12.95" hidden="false" customHeight="true" outlineLevel="0" collapsed="false">
      <c r="A23" s="953" t="s">
        <v>1489</v>
      </c>
      <c r="B23" s="1024" t="n">
        <v>27802</v>
      </c>
      <c r="C23" s="954" t="n">
        <v>13709</v>
      </c>
      <c r="D23" s="1024" t="n">
        <v>77880</v>
      </c>
      <c r="E23" s="954" t="n">
        <v>36518</v>
      </c>
      <c r="F23" s="1024" t="n">
        <v>16917</v>
      </c>
      <c r="G23" s="954" t="n">
        <v>11551</v>
      </c>
      <c r="H23" s="1025" t="n">
        <f aca="false">(B23+F23)/D23*100</f>
        <v>57.4203903441192</v>
      </c>
    </row>
    <row r="24" customFormat="false" ht="12.95" hidden="false" customHeight="true" outlineLevel="0" collapsed="false">
      <c r="A24" s="953" t="s">
        <v>1490</v>
      </c>
      <c r="B24" s="1024" t="n">
        <v>8474</v>
      </c>
      <c r="C24" s="954" t="n">
        <v>4185</v>
      </c>
      <c r="D24" s="1024" t="n">
        <v>27621</v>
      </c>
      <c r="E24" s="954" t="n">
        <v>12810</v>
      </c>
      <c r="F24" s="1024" t="n">
        <v>7900</v>
      </c>
      <c r="G24" s="954" t="n">
        <v>5312</v>
      </c>
      <c r="H24" s="1025" t="n">
        <f aca="false">(B24+F24)/D24*100</f>
        <v>59.280981861627</v>
      </c>
      <c r="J24" s="965"/>
    </row>
    <row r="25" customFormat="false" ht="12.95" hidden="false" customHeight="true" outlineLevel="0" collapsed="false">
      <c r="A25" s="953" t="s">
        <v>1491</v>
      </c>
      <c r="B25" s="1024" t="n">
        <v>24390</v>
      </c>
      <c r="C25" s="954" t="n">
        <v>11913</v>
      </c>
      <c r="D25" s="1024" t="n">
        <v>74034</v>
      </c>
      <c r="E25" s="954" t="n">
        <v>35534</v>
      </c>
      <c r="F25" s="1024" t="n">
        <v>16932</v>
      </c>
      <c r="G25" s="954" t="n">
        <v>11688</v>
      </c>
      <c r="H25" s="1025" t="n">
        <f aca="false">(B25+F25)/D25*100</f>
        <v>55.8148958586595</v>
      </c>
      <c r="J25" s="965"/>
    </row>
    <row r="26" customFormat="false" ht="12.95" hidden="false" customHeight="true" outlineLevel="0" collapsed="false">
      <c r="A26" s="948" t="s">
        <v>1492</v>
      </c>
      <c r="B26" s="1023" t="n">
        <v>116768</v>
      </c>
      <c r="C26" s="955" t="n">
        <v>56745</v>
      </c>
      <c r="D26" s="1023" t="n">
        <v>491437</v>
      </c>
      <c r="E26" s="955" t="n">
        <v>244091</v>
      </c>
      <c r="F26" s="1023" t="n">
        <v>150932</v>
      </c>
      <c r="G26" s="955" t="n">
        <v>104082</v>
      </c>
      <c r="H26" s="1022" t="n">
        <f aca="false">(B26+F26)/D26*100</f>
        <v>54.4729029356764</v>
      </c>
      <c r="J26" s="965"/>
    </row>
    <row r="27" customFormat="false" ht="12.95" hidden="false" customHeight="true" outlineLevel="0" collapsed="false">
      <c r="A27" s="956" t="s">
        <v>1493</v>
      </c>
      <c r="B27" s="994"/>
      <c r="C27" s="994"/>
      <c r="D27" s="994"/>
      <c r="E27" s="994"/>
      <c r="F27" s="994"/>
      <c r="G27" s="994"/>
      <c r="H27" s="1022"/>
    </row>
    <row r="28" customFormat="false" ht="12.95" hidden="false" customHeight="true" outlineLevel="0" collapsed="false">
      <c r="A28" s="960" t="s">
        <v>1494</v>
      </c>
      <c r="B28" s="1026"/>
      <c r="C28" s="1026"/>
      <c r="D28" s="1026"/>
      <c r="E28" s="1026"/>
      <c r="F28" s="1026"/>
      <c r="G28" s="1026"/>
      <c r="H28" s="1022"/>
    </row>
    <row r="29" customFormat="false" ht="12.95" hidden="false" customHeight="true" outlineLevel="0" collapsed="false">
      <c r="A29" s="953" t="s">
        <v>1495</v>
      </c>
      <c r="B29" s="1024" t="n">
        <v>116768</v>
      </c>
      <c r="C29" s="954" t="n">
        <v>56745</v>
      </c>
      <c r="D29" s="1024" t="n">
        <v>491437</v>
      </c>
      <c r="E29" s="954" t="n">
        <v>244091</v>
      </c>
      <c r="F29" s="1024" t="n">
        <v>150932</v>
      </c>
      <c r="G29" s="954" t="n">
        <v>104082</v>
      </c>
      <c r="H29" s="1025" t="n">
        <f aca="false">(B29+F29)/D29*100</f>
        <v>54.4729029356764</v>
      </c>
    </row>
    <row r="30" customFormat="false" ht="12.95" hidden="false" customHeight="true" outlineLevel="0" collapsed="false">
      <c r="A30" s="948" t="s">
        <v>1496</v>
      </c>
      <c r="B30" s="1027" t="n">
        <f aca="false">SUM(B32:B39)</f>
        <v>179637</v>
      </c>
      <c r="C30" s="1027" t="n">
        <f aca="false">SUM(C32:C39)</f>
        <v>87441</v>
      </c>
      <c r="D30" s="1027" t="n">
        <f aca="false">SUM(D32:D39)</f>
        <v>489358</v>
      </c>
      <c r="E30" s="1027" t="n">
        <f aca="false">SUM(E32:E39)</f>
        <v>231672</v>
      </c>
      <c r="F30" s="1027" t="n">
        <f aca="false">SUM(F32:F39)</f>
        <v>116899</v>
      </c>
      <c r="G30" s="1027" t="n">
        <f aca="false">SUM(G32:G39)</f>
        <v>79636</v>
      </c>
      <c r="H30" s="1022" t="n">
        <f aca="false">(B30+F30)/D30*100</f>
        <v>60.5969453855868</v>
      </c>
    </row>
    <row r="31" customFormat="false" ht="12.95" hidden="false" customHeight="true" outlineLevel="0" collapsed="false">
      <c r="A31" s="952" t="s">
        <v>1497</v>
      </c>
      <c r="B31" s="994"/>
      <c r="C31" s="994"/>
      <c r="D31" s="994"/>
      <c r="E31" s="994"/>
      <c r="F31" s="994"/>
      <c r="G31" s="994"/>
      <c r="H31" s="1022"/>
    </row>
    <row r="32" customFormat="false" ht="12.95" hidden="false" customHeight="true" outlineLevel="0" collapsed="false">
      <c r="A32" s="953" t="s">
        <v>1498</v>
      </c>
      <c r="B32" s="1024" t="n">
        <v>22950</v>
      </c>
      <c r="C32" s="954" t="n">
        <v>11069</v>
      </c>
      <c r="D32" s="1024" t="n">
        <v>68534</v>
      </c>
      <c r="E32" s="954" t="n">
        <v>32029</v>
      </c>
      <c r="F32" s="1024" t="n">
        <v>17741</v>
      </c>
      <c r="G32" s="954" t="n">
        <v>12124</v>
      </c>
      <c r="H32" s="1025" t="n">
        <f aca="false">(B32+F32)/D32*100</f>
        <v>59.3734496746141</v>
      </c>
    </row>
    <row r="33" customFormat="false" ht="12.95" hidden="false" customHeight="true" outlineLevel="0" collapsed="false">
      <c r="A33" s="953" t="s">
        <v>1499</v>
      </c>
      <c r="B33" s="1024" t="n">
        <v>32211</v>
      </c>
      <c r="C33" s="954" t="n">
        <v>15702</v>
      </c>
      <c r="D33" s="1024" t="n">
        <v>77604</v>
      </c>
      <c r="E33" s="954" t="n">
        <v>36021</v>
      </c>
      <c r="F33" s="1024" t="n">
        <v>17572</v>
      </c>
      <c r="G33" s="954" t="n">
        <v>11883</v>
      </c>
      <c r="H33" s="1025" t="n">
        <f aca="false">(B33+F33)/D33*100</f>
        <v>64.1500438121746</v>
      </c>
    </row>
    <row r="34" customFormat="false" ht="12.95" hidden="false" customHeight="true" outlineLevel="0" collapsed="false">
      <c r="A34" s="953" t="s">
        <v>1500</v>
      </c>
      <c r="B34" s="1024" t="n">
        <v>51945</v>
      </c>
      <c r="C34" s="954" t="n">
        <v>25195</v>
      </c>
      <c r="D34" s="1024" t="n">
        <v>128855</v>
      </c>
      <c r="E34" s="954" t="n">
        <v>60572</v>
      </c>
      <c r="F34" s="1024" t="n">
        <v>27915</v>
      </c>
      <c r="G34" s="954" t="n">
        <v>18833</v>
      </c>
      <c r="H34" s="1025" t="n">
        <f aca="false">(B34+F34)/D34*100</f>
        <v>61.9766404097629</v>
      </c>
    </row>
    <row r="35" customFormat="false" ht="12.95" hidden="false" customHeight="true" outlineLevel="0" collapsed="false">
      <c r="A35" s="953" t="s">
        <v>1501</v>
      </c>
      <c r="B35" s="1024" t="n">
        <v>42528</v>
      </c>
      <c r="C35" s="954" t="n">
        <v>20865</v>
      </c>
      <c r="D35" s="1024" t="n">
        <v>117977</v>
      </c>
      <c r="E35" s="954" t="n">
        <v>56376</v>
      </c>
      <c r="F35" s="1024" t="n">
        <v>28097</v>
      </c>
      <c r="G35" s="954" t="n">
        <v>19061</v>
      </c>
      <c r="H35" s="1025" t="n">
        <f aca="false">(B35+F35)/D35*100</f>
        <v>59.8633631979115</v>
      </c>
    </row>
    <row r="36" customFormat="false" ht="12.95" hidden="false" customHeight="true" outlineLevel="0" collapsed="false">
      <c r="A36" s="953" t="s">
        <v>1502</v>
      </c>
      <c r="B36" s="1024" t="n">
        <v>13675</v>
      </c>
      <c r="C36" s="954" t="n">
        <v>6597</v>
      </c>
      <c r="D36" s="1024" t="n">
        <v>42484</v>
      </c>
      <c r="E36" s="954" t="n">
        <v>20448</v>
      </c>
      <c r="F36" s="1024" t="n">
        <v>11481</v>
      </c>
      <c r="G36" s="954" t="n">
        <v>7995</v>
      </c>
      <c r="H36" s="1025" t="n">
        <f aca="false">(B36+F36)/D36*100</f>
        <v>59.2128801431127</v>
      </c>
    </row>
    <row r="37" customFormat="false" ht="12.95" hidden="false" customHeight="true" outlineLevel="0" collapsed="false">
      <c r="A37" s="956" t="s">
        <v>1493</v>
      </c>
      <c r="B37" s="994"/>
      <c r="C37" s="994"/>
      <c r="D37" s="994"/>
      <c r="E37" s="994"/>
      <c r="F37" s="994"/>
      <c r="G37" s="994"/>
      <c r="H37" s="1025"/>
    </row>
    <row r="38" customFormat="false" ht="12.95" hidden="false" customHeight="true" outlineLevel="0" collapsed="false">
      <c r="A38" s="960" t="s">
        <v>1494</v>
      </c>
      <c r="B38" s="994"/>
      <c r="C38" s="994"/>
      <c r="D38" s="994"/>
      <c r="E38" s="994"/>
      <c r="F38" s="994"/>
      <c r="G38" s="994"/>
      <c r="H38" s="1025"/>
    </row>
    <row r="39" customFormat="false" ht="12.95" hidden="false" customHeight="true" outlineLevel="0" collapsed="false">
      <c r="A39" s="953" t="s">
        <v>1503</v>
      </c>
      <c r="B39" s="1024" t="n">
        <v>16328</v>
      </c>
      <c r="C39" s="954" t="n">
        <v>8013</v>
      </c>
      <c r="D39" s="1024" t="n">
        <v>53904</v>
      </c>
      <c r="E39" s="954" t="n">
        <v>26226</v>
      </c>
      <c r="F39" s="1024" t="n">
        <v>14093</v>
      </c>
      <c r="G39" s="954" t="n">
        <v>9740</v>
      </c>
      <c r="H39" s="1025" t="n">
        <f aca="false">(B39+F39)/D39*100</f>
        <v>56.4355149896112</v>
      </c>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73" display="Powrót do spisu tablic"/>
    <hyperlink ref="G2" location="'Spis tablic     List of tables'!A6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259" width="30.49"/>
    <col collapsed="false" customWidth="true" hidden="false" outlineLevel="0" max="8" min="2" style="259" width="12.62"/>
    <col collapsed="false" customWidth="false" hidden="false" outlineLevel="0" max="257" min="9" style="259" width="8.99"/>
  </cols>
  <sheetData>
    <row r="1" s="1017" customFormat="true" ht="18" hidden="false" customHeight="true" outlineLevel="0" collapsed="false">
      <c r="A1" s="1015" t="s">
        <v>1552</v>
      </c>
      <c r="B1" s="1015"/>
      <c r="C1" s="1015"/>
      <c r="D1" s="1015"/>
      <c r="E1" s="1016"/>
      <c r="F1" s="1016"/>
      <c r="G1" s="262" t="s">
        <v>154</v>
      </c>
      <c r="H1" s="262"/>
    </row>
    <row r="2" s="1017" customFormat="true" ht="18" hidden="false" customHeight="true" outlineLevel="0" collapsed="false">
      <c r="A2" s="1015" t="s">
        <v>1540</v>
      </c>
      <c r="B2" s="1015"/>
      <c r="C2" s="1015"/>
      <c r="D2" s="1015"/>
      <c r="F2" s="1016"/>
      <c r="G2" s="265" t="s">
        <v>1524</v>
      </c>
      <c r="H2" s="265"/>
    </row>
    <row r="3" s="1017" customFormat="true" ht="18" hidden="false" customHeight="true" outlineLevel="0" collapsed="false">
      <c r="A3" s="1018" t="s">
        <v>1541</v>
      </c>
      <c r="B3" s="1018"/>
      <c r="C3" s="1018"/>
      <c r="D3" s="1018"/>
      <c r="G3" s="1016"/>
      <c r="H3" s="1016"/>
    </row>
    <row r="4" s="1017" customFormat="true" ht="18" hidden="false" customHeight="true" outlineLevel="0" collapsed="false">
      <c r="A4" s="1018" t="s">
        <v>1542</v>
      </c>
      <c r="B4" s="1018"/>
      <c r="C4" s="1018"/>
      <c r="D4" s="1018"/>
      <c r="E4" s="1016"/>
      <c r="F4" s="1016"/>
      <c r="G4" s="1016"/>
      <c r="H4" s="1016"/>
    </row>
    <row r="5" s="1017" customFormat="true" ht="12.75" hidden="false" customHeight="true" outlineLevel="0" collapsed="false">
      <c r="A5" s="981" t="s">
        <v>1543</v>
      </c>
      <c r="B5" s="984" t="s">
        <v>1544</v>
      </c>
      <c r="C5" s="984"/>
      <c r="D5" s="984"/>
      <c r="E5" s="984"/>
      <c r="F5" s="984"/>
      <c r="G5" s="984"/>
      <c r="H5" s="985" t="s">
        <v>1545</v>
      </c>
    </row>
    <row r="6" s="1017" customFormat="true" ht="12" hidden="false" customHeight="true" outlineLevel="0" collapsed="false">
      <c r="A6" s="981"/>
      <c r="B6" s="984"/>
      <c r="C6" s="984"/>
      <c r="D6" s="984"/>
      <c r="E6" s="984"/>
      <c r="F6" s="984"/>
      <c r="G6" s="984"/>
      <c r="H6" s="985"/>
    </row>
    <row r="7" s="1017" customFormat="true" ht="4.5" hidden="false" customHeight="true" outlineLevel="0" collapsed="false">
      <c r="A7" s="981"/>
      <c r="B7" s="984"/>
      <c r="C7" s="984"/>
      <c r="D7" s="984"/>
      <c r="E7" s="984"/>
      <c r="F7" s="984"/>
      <c r="G7" s="984"/>
      <c r="H7" s="985"/>
    </row>
    <row r="8" s="1017" customFormat="true" ht="14.25" hidden="false" customHeight="true" outlineLevel="0" collapsed="false">
      <c r="A8" s="981"/>
      <c r="B8" s="985" t="s">
        <v>1546</v>
      </c>
      <c r="C8" s="1019"/>
      <c r="D8" s="985" t="s">
        <v>1547</v>
      </c>
      <c r="E8" s="981"/>
      <c r="F8" s="985" t="s">
        <v>1548</v>
      </c>
      <c r="G8" s="1019"/>
      <c r="H8" s="985"/>
    </row>
    <row r="9" s="1017" customFormat="true" ht="14.85" hidden="false" customHeight="true" outlineLevel="0" collapsed="false">
      <c r="A9" s="981"/>
      <c r="B9" s="985"/>
      <c r="C9" s="983" t="s">
        <v>1549</v>
      </c>
      <c r="D9" s="985"/>
      <c r="E9" s="983" t="s">
        <v>1550</v>
      </c>
      <c r="F9" s="985"/>
      <c r="G9" s="983" t="s">
        <v>1551</v>
      </c>
      <c r="H9" s="985"/>
    </row>
    <row r="10" s="1017" customFormat="true" ht="14.85" hidden="false" customHeight="true" outlineLevel="0" collapsed="false">
      <c r="A10" s="981"/>
      <c r="B10" s="985"/>
      <c r="C10" s="983"/>
      <c r="D10" s="985"/>
      <c r="E10" s="983"/>
      <c r="F10" s="985"/>
      <c r="G10" s="983"/>
      <c r="H10" s="985"/>
    </row>
    <row r="11" s="1017" customFormat="true" ht="14.85" hidden="false" customHeight="true" outlineLevel="0" collapsed="false">
      <c r="A11" s="981"/>
      <c r="B11" s="985"/>
      <c r="C11" s="983"/>
      <c r="D11" s="985"/>
      <c r="E11" s="983"/>
      <c r="F11" s="985"/>
      <c r="G11" s="983"/>
      <c r="H11" s="985"/>
    </row>
    <row r="12" s="1017" customFormat="true" ht="14.85" hidden="false" customHeight="true" outlineLevel="0" collapsed="false">
      <c r="A12" s="981"/>
      <c r="B12" s="985"/>
      <c r="C12" s="983"/>
      <c r="D12" s="985"/>
      <c r="E12" s="983"/>
      <c r="F12" s="985"/>
      <c r="G12" s="983"/>
      <c r="H12" s="985"/>
    </row>
    <row r="13" s="1017" customFormat="true" ht="14.85" hidden="false" customHeight="true" outlineLevel="0" collapsed="false">
      <c r="A13" s="981"/>
      <c r="B13" s="985"/>
      <c r="C13" s="983"/>
      <c r="D13" s="985"/>
      <c r="E13" s="983"/>
      <c r="F13" s="985"/>
      <c r="G13" s="983"/>
      <c r="H13" s="985"/>
    </row>
    <row r="14" s="1017" customFormat="true" ht="16.5" hidden="false" customHeight="true" outlineLevel="0" collapsed="false">
      <c r="A14" s="981"/>
      <c r="B14" s="985"/>
      <c r="C14" s="983"/>
      <c r="D14" s="985"/>
      <c r="E14" s="983"/>
      <c r="F14" s="985"/>
      <c r="G14" s="983"/>
      <c r="H14" s="985"/>
    </row>
    <row r="15" s="294" customFormat="true" ht="17.1" hidden="false" customHeight="true" outlineLevel="0" collapsed="false">
      <c r="A15" s="1028" t="s">
        <v>1537</v>
      </c>
      <c r="B15" s="1002"/>
      <c r="C15" s="1002"/>
      <c r="D15" s="1002"/>
      <c r="E15" s="1002"/>
      <c r="F15" s="1002"/>
      <c r="G15" s="1002"/>
      <c r="H15" s="1029"/>
    </row>
    <row r="16" s="294" customFormat="true" ht="17.1" hidden="false" customHeight="true" outlineLevel="0" collapsed="false">
      <c r="A16" s="990" t="s">
        <v>1553</v>
      </c>
      <c r="B16" s="401"/>
      <c r="C16" s="401"/>
      <c r="D16" s="401"/>
      <c r="E16" s="401"/>
      <c r="F16" s="401"/>
      <c r="G16" s="401"/>
      <c r="H16" s="304"/>
    </row>
    <row r="17" s="294" customFormat="true" ht="17.1" hidden="false" customHeight="true" outlineLevel="0" collapsed="false">
      <c r="A17" s="948" t="s">
        <v>1512</v>
      </c>
      <c r="B17" s="1023" t="n">
        <f aca="false">SUM(B19:B23)</f>
        <v>120641</v>
      </c>
      <c r="C17" s="955" t="n">
        <f aca="false">SUM(C19:C23)</f>
        <v>59081</v>
      </c>
      <c r="D17" s="1023" t="n">
        <f aca="false">SUM(D19:D23)</f>
        <v>408345</v>
      </c>
      <c r="E17" s="955" t="n">
        <f aca="false">SUM(E19:E23)</f>
        <v>192429</v>
      </c>
      <c r="F17" s="1023" t="n">
        <f aca="false">SUM(F19:F23)</f>
        <v>111005</v>
      </c>
      <c r="G17" s="955" t="n">
        <f aca="false">SUM(G19:G23)</f>
        <v>75673</v>
      </c>
      <c r="H17" s="1022" t="n">
        <f aca="false">(B17+F17)/D17*100</f>
        <v>56.7280118527226</v>
      </c>
    </row>
    <row r="18" s="294" customFormat="true" ht="17.1" hidden="false" customHeight="true" outlineLevel="0" collapsed="false">
      <c r="A18" s="952" t="s">
        <v>1497</v>
      </c>
      <c r="B18" s="994"/>
      <c r="C18" s="994"/>
      <c r="D18" s="994"/>
      <c r="E18" s="994"/>
      <c r="F18" s="994"/>
      <c r="G18" s="994"/>
      <c r="H18" s="1025"/>
    </row>
    <row r="19" s="294" customFormat="true" ht="17.1" hidden="false" customHeight="true" outlineLevel="0" collapsed="false">
      <c r="A19" s="953" t="s">
        <v>1513</v>
      </c>
      <c r="B19" s="1024" t="n">
        <v>21414</v>
      </c>
      <c r="C19" s="954" t="n">
        <v>10527</v>
      </c>
      <c r="D19" s="1024" t="n">
        <v>82798</v>
      </c>
      <c r="E19" s="954" t="n">
        <v>39126</v>
      </c>
      <c r="F19" s="1024" t="n">
        <v>23636</v>
      </c>
      <c r="G19" s="954" t="n">
        <v>16121</v>
      </c>
      <c r="H19" s="1025" t="n">
        <f aca="false">(B19+F19)/D19*100</f>
        <v>54.4095268001643</v>
      </c>
    </row>
    <row r="20" s="294" customFormat="true" ht="17.1" hidden="false" customHeight="true" outlineLevel="0" collapsed="false">
      <c r="A20" s="953" t="s">
        <v>1514</v>
      </c>
      <c r="B20" s="1024" t="n">
        <v>19916</v>
      </c>
      <c r="C20" s="954" t="n">
        <v>9764</v>
      </c>
      <c r="D20" s="1024" t="n">
        <v>74050</v>
      </c>
      <c r="E20" s="954" t="n">
        <v>34870</v>
      </c>
      <c r="F20" s="1024" t="n">
        <v>20722</v>
      </c>
      <c r="G20" s="954" t="n">
        <v>14046</v>
      </c>
      <c r="H20" s="1025" t="n">
        <f aca="false">(B20+F20)/D20*100</f>
        <v>54.8791357191087</v>
      </c>
    </row>
    <row r="21" s="294" customFormat="true" ht="17.1" hidden="false" customHeight="true" outlineLevel="0" collapsed="false">
      <c r="A21" s="953" t="s">
        <v>1515</v>
      </c>
      <c r="B21" s="1024" t="n">
        <v>28051</v>
      </c>
      <c r="C21" s="954" t="n">
        <v>13708</v>
      </c>
      <c r="D21" s="1024" t="n">
        <v>98869</v>
      </c>
      <c r="E21" s="954" t="n">
        <v>46814</v>
      </c>
      <c r="F21" s="1024" t="n">
        <v>28162</v>
      </c>
      <c r="G21" s="954" t="n">
        <v>19049</v>
      </c>
      <c r="H21" s="1025" t="n">
        <f aca="false">(B21+F21)/D21*100</f>
        <v>56.8560418331327</v>
      </c>
    </row>
    <row r="22" s="294" customFormat="true" ht="17.1" hidden="false" customHeight="true" outlineLevel="0" collapsed="false">
      <c r="A22" s="953" t="s">
        <v>1516</v>
      </c>
      <c r="B22" s="1024" t="n">
        <v>18359</v>
      </c>
      <c r="C22" s="954" t="n">
        <v>8979</v>
      </c>
      <c r="D22" s="1024" t="n">
        <v>52094</v>
      </c>
      <c r="E22" s="954" t="n">
        <v>24104</v>
      </c>
      <c r="F22" s="1024" t="n">
        <v>13566</v>
      </c>
      <c r="G22" s="954" t="n">
        <v>9306</v>
      </c>
      <c r="H22" s="1025" t="n">
        <f aca="false">(B22+F22)/D22*100</f>
        <v>61.2834491496142</v>
      </c>
    </row>
    <row r="23" s="294" customFormat="true" ht="17.1" hidden="false" customHeight="true" outlineLevel="0" collapsed="false">
      <c r="A23" s="953" t="s">
        <v>1517</v>
      </c>
      <c r="B23" s="1024" t="n">
        <v>32901</v>
      </c>
      <c r="C23" s="954" t="n">
        <v>16103</v>
      </c>
      <c r="D23" s="1024" t="n">
        <v>100534</v>
      </c>
      <c r="E23" s="954" t="n">
        <v>47515</v>
      </c>
      <c r="F23" s="1024" t="n">
        <v>24919</v>
      </c>
      <c r="G23" s="954" t="n">
        <v>17151</v>
      </c>
      <c r="H23" s="1025" t="n">
        <f aca="false">(B23+F23)/D23*100</f>
        <v>57.5128812143156</v>
      </c>
    </row>
    <row r="24" s="294" customFormat="true" ht="17.1" hidden="false" customHeight="true" outlineLevel="0" collapsed="false">
      <c r="A24" s="948" t="s">
        <v>1518</v>
      </c>
      <c r="B24" s="1027" t="n">
        <f aca="false">SUM(B26:B31)</f>
        <v>93904</v>
      </c>
      <c r="C24" s="1027" t="n">
        <f aca="false">SUM(C26:C31)</f>
        <v>45743</v>
      </c>
      <c r="D24" s="1027" t="n">
        <f aca="false">SUM(D26:D31)</f>
        <v>293312</v>
      </c>
      <c r="E24" s="1027" t="n">
        <f aca="false">SUM(E26:E31)</f>
        <v>138588</v>
      </c>
      <c r="F24" s="1027" t="n">
        <f aca="false">SUM(F26:F31)</f>
        <v>76555</v>
      </c>
      <c r="G24" s="1027" t="n">
        <f aca="false">SUM(G26:G31)</f>
        <v>52118</v>
      </c>
      <c r="H24" s="1022" t="n">
        <f aca="false">(B24+F24)/D24*100</f>
        <v>58.1152492908575</v>
      </c>
    </row>
    <row r="25" s="294" customFormat="true" ht="17.1" hidden="false" customHeight="true" outlineLevel="0" collapsed="false">
      <c r="A25" s="952" t="s">
        <v>1485</v>
      </c>
      <c r="B25" s="401"/>
      <c r="C25" s="401"/>
      <c r="D25" s="401"/>
      <c r="E25" s="401"/>
      <c r="F25" s="401"/>
      <c r="G25" s="401"/>
      <c r="H25" s="1025"/>
    </row>
    <row r="26" s="294" customFormat="true" ht="17.1" hidden="false" customHeight="true" outlineLevel="0" collapsed="false">
      <c r="A26" s="953" t="s">
        <v>1519</v>
      </c>
      <c r="B26" s="1024" t="n">
        <v>19986</v>
      </c>
      <c r="C26" s="954" t="n">
        <v>9740</v>
      </c>
      <c r="D26" s="1024" t="n">
        <v>58126</v>
      </c>
      <c r="E26" s="954" t="n">
        <v>27205</v>
      </c>
      <c r="F26" s="1024" t="n">
        <v>14291</v>
      </c>
      <c r="G26" s="954" t="n">
        <v>9741</v>
      </c>
      <c r="H26" s="1025" t="n">
        <f aca="false">(B26+F26)/D26*100</f>
        <v>58.9701682551698</v>
      </c>
    </row>
    <row r="27" s="294" customFormat="true" ht="17.1" hidden="false" customHeight="true" outlineLevel="0" collapsed="false">
      <c r="A27" s="953" t="s">
        <v>1520</v>
      </c>
      <c r="B27" s="1024" t="n">
        <v>11865</v>
      </c>
      <c r="C27" s="954" t="n">
        <v>5757</v>
      </c>
      <c r="D27" s="1024" t="n">
        <v>38051</v>
      </c>
      <c r="E27" s="954" t="n">
        <v>17703</v>
      </c>
      <c r="F27" s="1024" t="n">
        <v>9583</v>
      </c>
      <c r="G27" s="954" t="n">
        <v>6472</v>
      </c>
      <c r="H27" s="1025" t="n">
        <f aca="false">(B27+F27)/D27*100</f>
        <v>56.3664555465034</v>
      </c>
    </row>
    <row r="28" s="294" customFormat="true" ht="17.1" hidden="false" customHeight="true" outlineLevel="0" collapsed="false">
      <c r="A28" s="953" t="s">
        <v>1521</v>
      </c>
      <c r="B28" s="1024" t="n">
        <v>43266</v>
      </c>
      <c r="C28" s="954" t="n">
        <v>21102</v>
      </c>
      <c r="D28" s="1024" t="n">
        <v>124367</v>
      </c>
      <c r="E28" s="954" t="n">
        <v>58226</v>
      </c>
      <c r="F28" s="1024" t="n">
        <v>30643</v>
      </c>
      <c r="G28" s="954" t="n">
        <v>20628</v>
      </c>
      <c r="H28" s="1025" t="n">
        <f aca="false">(B28+F28)/D28*100</f>
        <v>59.428144121833</v>
      </c>
    </row>
    <row r="29" s="294" customFormat="true" ht="17.1" hidden="false" customHeight="true" outlineLevel="0" collapsed="false">
      <c r="A29" s="956" t="s">
        <v>1493</v>
      </c>
      <c r="B29" s="1030"/>
      <c r="C29" s="1030"/>
      <c r="D29" s="1030"/>
      <c r="E29" s="1030"/>
      <c r="F29" s="1030"/>
      <c r="G29" s="1030"/>
      <c r="H29" s="1025"/>
    </row>
    <row r="30" s="294" customFormat="true" ht="17.1" hidden="false" customHeight="true" outlineLevel="0" collapsed="false">
      <c r="A30" s="960" t="s">
        <v>1494</v>
      </c>
      <c r="B30" s="1030"/>
      <c r="C30" s="1030"/>
      <c r="D30" s="1030"/>
      <c r="E30" s="1030"/>
      <c r="F30" s="1030"/>
      <c r="G30" s="1030"/>
      <c r="H30" s="1025"/>
    </row>
    <row r="31" s="294" customFormat="true" ht="17.1" hidden="false" customHeight="true" outlineLevel="0" collapsed="false">
      <c r="A31" s="953" t="s">
        <v>1522</v>
      </c>
      <c r="B31" s="1024" t="n">
        <v>18787</v>
      </c>
      <c r="C31" s="954" t="n">
        <v>9144</v>
      </c>
      <c r="D31" s="1024" t="n">
        <v>72768</v>
      </c>
      <c r="E31" s="954" t="n">
        <v>35454</v>
      </c>
      <c r="F31" s="1024" t="n">
        <v>22038</v>
      </c>
      <c r="G31" s="954" t="n">
        <v>15277</v>
      </c>
      <c r="H31" s="1025" t="n">
        <f aca="false">(B31+F31)/D31*100</f>
        <v>56.1029573438874</v>
      </c>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74" display="Powrót do spisu tablic"/>
    <hyperlink ref="G2" location="'Spis tablic     List of tables'!A6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1031" width="26.62"/>
    <col collapsed="false" customWidth="true" hidden="false" outlineLevel="0" max="12" min="2" style="1031" width="9.12"/>
    <col collapsed="false" customWidth="false" hidden="false" outlineLevel="0" max="257" min="13" style="259" width="8.99"/>
  </cols>
  <sheetData>
    <row r="1" customFormat="false" ht="12" hidden="false" customHeight="true" outlineLevel="0" collapsed="false">
      <c r="A1" s="976" t="s">
        <v>1554</v>
      </c>
      <c r="B1" s="976"/>
      <c r="C1" s="976"/>
      <c r="D1" s="976"/>
      <c r="E1" s="976"/>
      <c r="F1" s="1016"/>
      <c r="I1" s="1016"/>
      <c r="J1" s="262" t="s">
        <v>154</v>
      </c>
      <c r="K1" s="262"/>
      <c r="L1" s="1016"/>
    </row>
    <row r="2" customFormat="false" ht="11.1" hidden="false" customHeight="true" outlineLevel="0" collapsed="false">
      <c r="A2" s="977" t="s">
        <v>1555</v>
      </c>
      <c r="B2" s="1032"/>
      <c r="C2" s="1032"/>
      <c r="D2" s="1032"/>
      <c r="E2" s="1032"/>
      <c r="F2" s="1016"/>
      <c r="I2" s="1016"/>
      <c r="J2" s="265" t="s">
        <v>156</v>
      </c>
      <c r="K2" s="265"/>
      <c r="L2" s="1016"/>
    </row>
    <row r="3" customFormat="false" ht="11.1" hidden="false" customHeight="true" outlineLevel="0" collapsed="false">
      <c r="A3" s="979" t="s">
        <v>1556</v>
      </c>
      <c r="B3" s="979"/>
      <c r="C3" s="979"/>
      <c r="D3" s="979"/>
      <c r="E3" s="979"/>
      <c r="F3" s="1016"/>
      <c r="I3" s="1016"/>
      <c r="J3" s="259"/>
      <c r="K3" s="259"/>
      <c r="L3" s="1016"/>
    </row>
    <row r="4" customFormat="false" ht="11.1" hidden="false" customHeight="true" outlineLevel="0" collapsed="false">
      <c r="A4" s="980" t="s">
        <v>1557</v>
      </c>
      <c r="B4" s="980"/>
      <c r="C4" s="980"/>
      <c r="D4" s="980"/>
      <c r="E4" s="980"/>
      <c r="F4" s="1016"/>
      <c r="I4" s="1016"/>
      <c r="J4" s="265"/>
      <c r="K4" s="265"/>
      <c r="L4" s="1016"/>
    </row>
    <row r="5" customFormat="false" ht="12" hidden="false" customHeight="true" outlineLevel="0" collapsed="false">
      <c r="A5" s="1033" t="s">
        <v>1558</v>
      </c>
      <c r="B5" s="981"/>
      <c r="C5" s="983" t="s">
        <v>300</v>
      </c>
      <c r="D5" s="983" t="s">
        <v>1559</v>
      </c>
      <c r="E5" s="985" t="s">
        <v>1560</v>
      </c>
      <c r="F5" s="1034"/>
      <c r="G5" s="1035" t="s">
        <v>1561</v>
      </c>
      <c r="H5" s="983" t="s">
        <v>1562</v>
      </c>
      <c r="I5" s="1036" t="s">
        <v>1563</v>
      </c>
      <c r="J5" s="1037" t="s">
        <v>1560</v>
      </c>
      <c r="K5" s="1034"/>
      <c r="L5" s="1036" t="s">
        <v>1564</v>
      </c>
    </row>
    <row r="6" customFormat="false" ht="12" hidden="false" customHeight="true" outlineLevel="0" collapsed="false">
      <c r="A6" s="1033"/>
      <c r="B6" s="1038" t="s">
        <v>1565</v>
      </c>
      <c r="C6" s="983"/>
      <c r="D6" s="983"/>
      <c r="E6" s="985"/>
      <c r="F6" s="1039"/>
      <c r="G6" s="1035"/>
      <c r="H6" s="983"/>
      <c r="I6" s="1036"/>
      <c r="J6" s="1037"/>
      <c r="K6" s="1040"/>
      <c r="L6" s="1036"/>
    </row>
    <row r="7" customFormat="false" ht="12" hidden="false" customHeight="true" outlineLevel="0" collapsed="false">
      <c r="A7" s="1033"/>
      <c r="B7" s="1041" t="s">
        <v>1566</v>
      </c>
      <c r="C7" s="983"/>
      <c r="D7" s="983"/>
      <c r="E7" s="985"/>
      <c r="F7" s="983" t="s">
        <v>1567</v>
      </c>
      <c r="G7" s="1035"/>
      <c r="H7" s="983"/>
      <c r="I7" s="1036"/>
      <c r="J7" s="1037"/>
      <c r="K7" s="985" t="s">
        <v>1568</v>
      </c>
      <c r="L7" s="1036"/>
    </row>
    <row r="8" customFormat="false" ht="11.1" hidden="false" customHeight="true" outlineLevel="0" collapsed="false">
      <c r="A8" s="1033"/>
      <c r="B8" s="1038"/>
      <c r="C8" s="983"/>
      <c r="D8" s="983"/>
      <c r="E8" s="985"/>
      <c r="F8" s="983"/>
      <c r="G8" s="1035"/>
      <c r="H8" s="983"/>
      <c r="I8" s="1036"/>
      <c r="J8" s="1037"/>
      <c r="K8" s="985"/>
      <c r="L8" s="1036"/>
    </row>
    <row r="9" customFormat="false" ht="12" hidden="false" customHeight="true" outlineLevel="0" collapsed="false">
      <c r="A9" s="1033"/>
      <c r="B9" s="1042" t="s">
        <v>1569</v>
      </c>
      <c r="C9" s="1042"/>
      <c r="D9" s="1042"/>
      <c r="E9" s="1042"/>
      <c r="F9" s="1042"/>
      <c r="G9" s="1042"/>
      <c r="H9" s="1043" t="s">
        <v>1570</v>
      </c>
      <c r="I9" s="1043"/>
      <c r="J9" s="1043"/>
      <c r="K9" s="1043"/>
      <c r="L9" s="1043"/>
    </row>
    <row r="10" s="294" customFormat="true" ht="11.1" hidden="false" customHeight="true" outlineLevel="0" collapsed="false">
      <c r="A10" s="1044" t="s">
        <v>1481</v>
      </c>
      <c r="B10" s="1045" t="n">
        <v>3347964</v>
      </c>
      <c r="C10" s="1026" t="n">
        <v>1397</v>
      </c>
      <c r="D10" s="1026" t="n">
        <v>8638</v>
      </c>
      <c r="E10" s="1026" t="n">
        <v>8166</v>
      </c>
      <c r="F10" s="1026" t="n">
        <v>31</v>
      </c>
      <c r="G10" s="1026" t="n">
        <v>472</v>
      </c>
      <c r="H10" s="1046" t="n">
        <v>1.7</v>
      </c>
      <c r="I10" s="1046" t="n">
        <v>10.3</v>
      </c>
      <c r="J10" s="1046" t="n">
        <v>9.8</v>
      </c>
      <c r="K10" s="1046" t="n">
        <v>3.6</v>
      </c>
      <c r="L10" s="1047" t="n">
        <v>0.6</v>
      </c>
    </row>
    <row r="11" s="294" customFormat="true" ht="11.1" hidden="false" customHeight="true" outlineLevel="0" collapsed="false">
      <c r="A11" s="960" t="s">
        <v>1482</v>
      </c>
      <c r="B11" s="1048"/>
      <c r="C11" s="401"/>
      <c r="D11" s="401"/>
      <c r="E11" s="401"/>
      <c r="F11" s="401"/>
      <c r="G11" s="401"/>
      <c r="H11" s="303"/>
      <c r="I11" s="303"/>
      <c r="J11" s="303"/>
      <c r="K11" s="303"/>
      <c r="L11" s="304"/>
    </row>
    <row r="12" s="294" customFormat="true" ht="11.1" hidden="false" customHeight="true" outlineLevel="0" collapsed="false">
      <c r="A12" s="952" t="s">
        <v>1483</v>
      </c>
      <c r="B12" s="1049"/>
      <c r="C12" s="401"/>
      <c r="D12" s="401"/>
      <c r="E12" s="401"/>
      <c r="F12" s="401"/>
      <c r="G12" s="401"/>
      <c r="H12" s="303"/>
      <c r="I12" s="303"/>
      <c r="J12" s="303"/>
      <c r="K12" s="303"/>
      <c r="L12" s="304"/>
    </row>
    <row r="13" s="294" customFormat="true" ht="11.1" hidden="false" customHeight="true" outlineLevel="0" collapsed="false">
      <c r="A13" s="948" t="s">
        <v>1484</v>
      </c>
      <c r="B13" s="955" t="n">
        <v>699219</v>
      </c>
      <c r="C13" s="955" t="n">
        <v>289</v>
      </c>
      <c r="D13" s="955" t="n">
        <v>1823</v>
      </c>
      <c r="E13" s="955" t="n">
        <v>1744</v>
      </c>
      <c r="F13" s="955" t="n">
        <v>8</v>
      </c>
      <c r="G13" s="955" t="n">
        <v>79</v>
      </c>
      <c r="H13" s="305" t="n">
        <v>1.65</v>
      </c>
      <c r="I13" s="305" t="n">
        <v>10.44</v>
      </c>
      <c r="J13" s="305" t="n">
        <v>9.99</v>
      </c>
      <c r="K13" s="305" t="n">
        <v>4.39</v>
      </c>
      <c r="L13" s="306" t="n">
        <v>0.45</v>
      </c>
    </row>
    <row r="14" s="294" customFormat="true" ht="11.1" hidden="false" customHeight="true" outlineLevel="0" collapsed="false">
      <c r="A14" s="952" t="s">
        <v>1485</v>
      </c>
      <c r="B14" s="994"/>
      <c r="C14" s="994"/>
      <c r="D14" s="994"/>
      <c r="E14" s="994"/>
      <c r="F14" s="994"/>
      <c r="G14" s="994"/>
      <c r="H14" s="1050"/>
      <c r="I14" s="1050"/>
      <c r="J14" s="1050"/>
      <c r="K14" s="1050"/>
      <c r="L14" s="1051"/>
    </row>
    <row r="15" s="294" customFormat="true" ht="11.1" hidden="false" customHeight="true" outlineLevel="0" collapsed="false">
      <c r="A15" s="953" t="s">
        <v>1486</v>
      </c>
      <c r="B15" s="954" t="n">
        <v>103941</v>
      </c>
      <c r="C15" s="954" t="n">
        <v>57</v>
      </c>
      <c r="D15" s="954" t="n">
        <v>294</v>
      </c>
      <c r="E15" s="954" t="n">
        <v>249</v>
      </c>
      <c r="F15" s="954" t="n">
        <v>1</v>
      </c>
      <c r="G15" s="954" t="n">
        <v>45</v>
      </c>
      <c r="H15" s="303" t="n">
        <v>2.19</v>
      </c>
      <c r="I15" s="303" t="n">
        <v>11.32</v>
      </c>
      <c r="J15" s="303" t="n">
        <v>9.59</v>
      </c>
      <c r="K15" s="303" t="n">
        <v>3.4</v>
      </c>
      <c r="L15" s="304" t="n">
        <v>1.73</v>
      </c>
    </row>
    <row r="16" s="294" customFormat="true" ht="11.1" hidden="false" customHeight="true" outlineLevel="0" collapsed="false">
      <c r="A16" s="953" t="s">
        <v>1487</v>
      </c>
      <c r="B16" s="954" t="n">
        <v>262615</v>
      </c>
      <c r="C16" s="954" t="n">
        <v>98</v>
      </c>
      <c r="D16" s="954" t="n">
        <v>643</v>
      </c>
      <c r="E16" s="954" t="n">
        <v>615</v>
      </c>
      <c r="F16" s="954" t="n">
        <v>2</v>
      </c>
      <c r="G16" s="954" t="n">
        <v>28</v>
      </c>
      <c r="H16" s="303" t="n">
        <v>1.49</v>
      </c>
      <c r="I16" s="303" t="n">
        <v>9.81</v>
      </c>
      <c r="J16" s="303" t="n">
        <v>9.38</v>
      </c>
      <c r="K16" s="303" t="n">
        <v>3.11</v>
      </c>
      <c r="L16" s="304" t="n">
        <v>0.43</v>
      </c>
    </row>
    <row r="17" s="294" customFormat="true" ht="11.1" hidden="false" customHeight="true" outlineLevel="0" collapsed="false">
      <c r="A17" s="953" t="s">
        <v>1488</v>
      </c>
      <c r="B17" s="954" t="n">
        <v>50204</v>
      </c>
      <c r="C17" s="954" t="n">
        <v>13</v>
      </c>
      <c r="D17" s="954" t="n">
        <v>116</v>
      </c>
      <c r="E17" s="954" t="n">
        <v>217</v>
      </c>
      <c r="F17" s="954" t="s">
        <v>1571</v>
      </c>
      <c r="G17" s="954" t="n">
        <v>-101</v>
      </c>
      <c r="H17" s="303" t="n">
        <v>1.03</v>
      </c>
      <c r="I17" s="303" t="n">
        <v>9.23</v>
      </c>
      <c r="J17" s="303" t="n">
        <v>17.27</v>
      </c>
      <c r="K17" s="303" t="s">
        <v>1571</v>
      </c>
      <c r="L17" s="304" t="n">
        <v>-8.04</v>
      </c>
    </row>
    <row r="18" s="294" customFormat="true" ht="11.1" hidden="false" customHeight="true" outlineLevel="0" collapsed="false">
      <c r="A18" s="953" t="s">
        <v>1489</v>
      </c>
      <c r="B18" s="954" t="n">
        <v>122791</v>
      </c>
      <c r="C18" s="954" t="n">
        <v>56</v>
      </c>
      <c r="D18" s="954" t="n">
        <v>353</v>
      </c>
      <c r="E18" s="954" t="n">
        <v>273</v>
      </c>
      <c r="F18" s="954" t="n">
        <v>3</v>
      </c>
      <c r="G18" s="954" t="n">
        <v>80</v>
      </c>
      <c r="H18" s="303" t="n">
        <v>1.83</v>
      </c>
      <c r="I18" s="303" t="n">
        <v>11.51</v>
      </c>
      <c r="J18" s="303" t="n">
        <v>8.9</v>
      </c>
      <c r="K18" s="303" t="n">
        <v>8.5</v>
      </c>
      <c r="L18" s="304" t="n">
        <v>2.61</v>
      </c>
    </row>
    <row r="19" s="294" customFormat="true" ht="11.1" hidden="false" customHeight="true" outlineLevel="0" collapsed="false">
      <c r="A19" s="953" t="s">
        <v>1490</v>
      </c>
      <c r="B19" s="954" t="n">
        <v>43976</v>
      </c>
      <c r="C19" s="954" t="n">
        <v>23</v>
      </c>
      <c r="D19" s="954" t="n">
        <v>104</v>
      </c>
      <c r="E19" s="954" t="n">
        <v>135</v>
      </c>
      <c r="F19" s="954" t="n">
        <v>1</v>
      </c>
      <c r="G19" s="954" t="n">
        <v>-31</v>
      </c>
      <c r="H19" s="303" t="n">
        <v>2.09</v>
      </c>
      <c r="I19" s="303" t="n">
        <v>9.46</v>
      </c>
      <c r="J19" s="303" t="n">
        <v>12.28</v>
      </c>
      <c r="K19" s="303" t="n">
        <v>9.62</v>
      </c>
      <c r="L19" s="304" t="n">
        <v>-2.82</v>
      </c>
    </row>
    <row r="20" s="294" customFormat="true" ht="11.1" hidden="false" customHeight="true" outlineLevel="0" collapsed="false">
      <c r="A20" s="953" t="s">
        <v>1491</v>
      </c>
      <c r="B20" s="954" t="n">
        <v>115692</v>
      </c>
      <c r="C20" s="954" t="n">
        <v>42</v>
      </c>
      <c r="D20" s="954" t="n">
        <v>313</v>
      </c>
      <c r="E20" s="954" t="n">
        <v>255</v>
      </c>
      <c r="F20" s="954" t="n">
        <v>1</v>
      </c>
      <c r="G20" s="954" t="n">
        <v>58</v>
      </c>
      <c r="H20" s="303" t="n">
        <v>1.45</v>
      </c>
      <c r="I20" s="303" t="n">
        <v>10.84</v>
      </c>
      <c r="J20" s="303" t="n">
        <v>8.83</v>
      </c>
      <c r="K20" s="303" t="n">
        <v>3.19</v>
      </c>
      <c r="L20" s="304" t="n">
        <v>2.01</v>
      </c>
      <c r="N20" s="1052"/>
    </row>
    <row r="21" s="294" customFormat="true" ht="11.1" hidden="false" customHeight="true" outlineLevel="0" collapsed="false">
      <c r="A21" s="948" t="s">
        <v>1492</v>
      </c>
      <c r="B21" s="955" t="n">
        <v>758857</v>
      </c>
      <c r="C21" s="955" t="n">
        <v>291</v>
      </c>
      <c r="D21" s="955" t="n">
        <v>1809</v>
      </c>
      <c r="E21" s="955" t="n">
        <v>1914</v>
      </c>
      <c r="F21" s="955" t="n">
        <v>4</v>
      </c>
      <c r="G21" s="955" t="n">
        <v>-105</v>
      </c>
      <c r="H21" s="305" t="n">
        <v>1.53</v>
      </c>
      <c r="I21" s="305" t="n">
        <v>9.53</v>
      </c>
      <c r="J21" s="305" t="n">
        <v>10.09</v>
      </c>
      <c r="K21" s="305" t="n">
        <v>2.21</v>
      </c>
      <c r="L21" s="306" t="n">
        <v>-0.55</v>
      </c>
    </row>
    <row r="22" s="294" customFormat="true" ht="11.1" hidden="false" customHeight="true" outlineLevel="0" collapsed="false">
      <c r="A22" s="956" t="s">
        <v>1493</v>
      </c>
      <c r="B22" s="994"/>
      <c r="C22" s="994"/>
      <c r="D22" s="994"/>
      <c r="E22" s="994"/>
      <c r="F22" s="994"/>
      <c r="G22" s="994"/>
      <c r="H22" s="1050"/>
      <c r="I22" s="1050"/>
      <c r="J22" s="1050"/>
      <c r="K22" s="1050"/>
      <c r="L22" s="1051"/>
      <c r="N22" s="1052"/>
    </row>
    <row r="23" s="294" customFormat="true" ht="9.95" hidden="false" customHeight="true" outlineLevel="0" collapsed="false">
      <c r="A23" s="960" t="s">
        <v>1494</v>
      </c>
      <c r="B23" s="1053"/>
      <c r="C23" s="994"/>
      <c r="D23" s="994"/>
      <c r="E23" s="994"/>
      <c r="F23" s="994"/>
      <c r="G23" s="994"/>
      <c r="H23" s="1050"/>
      <c r="I23" s="1050"/>
      <c r="J23" s="1050"/>
      <c r="K23" s="1050"/>
      <c r="L23" s="1051"/>
    </row>
    <row r="24" s="294" customFormat="true" ht="11.1" hidden="false" customHeight="true" outlineLevel="0" collapsed="false">
      <c r="A24" s="953" t="s">
        <v>1495</v>
      </c>
      <c r="B24" s="954" t="n">
        <v>758857</v>
      </c>
      <c r="C24" s="954" t="n">
        <v>291</v>
      </c>
      <c r="D24" s="954" t="n">
        <v>1809</v>
      </c>
      <c r="E24" s="954" t="n">
        <v>1914</v>
      </c>
      <c r="F24" s="954" t="n">
        <v>4</v>
      </c>
      <c r="G24" s="954" t="n">
        <v>-105</v>
      </c>
      <c r="H24" s="303" t="n">
        <v>1.53</v>
      </c>
      <c r="I24" s="303" t="n">
        <v>9.53</v>
      </c>
      <c r="J24" s="303" t="n">
        <v>10.09</v>
      </c>
      <c r="K24" s="303" t="n">
        <v>2.21</v>
      </c>
      <c r="L24" s="304" t="n">
        <v>-0.55</v>
      </c>
    </row>
    <row r="25" s="294" customFormat="true" ht="11.1" hidden="false" customHeight="true" outlineLevel="0" collapsed="false">
      <c r="A25" s="948" t="s">
        <v>1496</v>
      </c>
      <c r="B25" s="955" t="n">
        <v>786389</v>
      </c>
      <c r="C25" s="955" t="n">
        <v>356</v>
      </c>
      <c r="D25" s="955" t="n">
        <v>2261</v>
      </c>
      <c r="E25" s="955" t="n">
        <v>1683</v>
      </c>
      <c r="F25" s="955" t="n">
        <v>13</v>
      </c>
      <c r="G25" s="955" t="n">
        <v>578</v>
      </c>
      <c r="H25" s="305" t="n">
        <v>1.81</v>
      </c>
      <c r="I25" s="305" t="n">
        <v>11.5</v>
      </c>
      <c r="J25" s="305" t="n">
        <v>8.56</v>
      </c>
      <c r="K25" s="305" t="n">
        <v>5.75</v>
      </c>
      <c r="L25" s="306" t="n">
        <v>2.94</v>
      </c>
    </row>
    <row r="26" s="294" customFormat="true" ht="11.1" hidden="false" customHeight="true" outlineLevel="0" collapsed="false">
      <c r="A26" s="952" t="s">
        <v>1497</v>
      </c>
      <c r="B26" s="994"/>
      <c r="C26" s="994"/>
      <c r="D26" s="994"/>
      <c r="E26" s="994"/>
      <c r="F26" s="994"/>
      <c r="G26" s="994"/>
      <c r="H26" s="1054"/>
      <c r="I26" s="1054"/>
      <c r="J26" s="1054"/>
      <c r="K26" s="1054"/>
      <c r="L26" s="1055"/>
    </row>
    <row r="27" s="294" customFormat="true" ht="11.1" hidden="false" customHeight="true" outlineLevel="0" collapsed="false">
      <c r="A27" s="953" t="s">
        <v>1572</v>
      </c>
      <c r="B27" s="954" t="n">
        <v>109243</v>
      </c>
      <c r="C27" s="954" t="n">
        <v>54</v>
      </c>
      <c r="D27" s="954" t="n">
        <v>303</v>
      </c>
      <c r="E27" s="954" t="n">
        <v>242</v>
      </c>
      <c r="F27" s="954" t="n">
        <v>3</v>
      </c>
      <c r="G27" s="954" t="n">
        <v>61</v>
      </c>
      <c r="H27" s="303" t="n">
        <v>1.98</v>
      </c>
      <c r="I27" s="303" t="n">
        <v>11.1</v>
      </c>
      <c r="J27" s="303" t="n">
        <v>8.86</v>
      </c>
      <c r="K27" s="303" t="n">
        <v>9.9</v>
      </c>
      <c r="L27" s="304" t="n">
        <v>2.23</v>
      </c>
    </row>
    <row r="28" s="294" customFormat="true" ht="11.1" hidden="false" customHeight="true" outlineLevel="0" collapsed="false">
      <c r="A28" s="953" t="s">
        <v>1499</v>
      </c>
      <c r="B28" s="954" t="n">
        <v>127504</v>
      </c>
      <c r="C28" s="954" t="n">
        <v>61</v>
      </c>
      <c r="D28" s="954" t="n">
        <v>418</v>
      </c>
      <c r="E28" s="954" t="n">
        <v>315</v>
      </c>
      <c r="F28" s="954" t="n">
        <v>1</v>
      </c>
      <c r="G28" s="954" t="n">
        <v>103</v>
      </c>
      <c r="H28" s="303" t="n">
        <v>1.91</v>
      </c>
      <c r="I28" s="303" t="n">
        <v>13.12</v>
      </c>
      <c r="J28" s="303" t="n">
        <v>9.89</v>
      </c>
      <c r="K28" s="303" t="n">
        <v>2.39</v>
      </c>
      <c r="L28" s="304" t="n">
        <v>3.23</v>
      </c>
    </row>
    <row r="29" s="294" customFormat="true" ht="11.1" hidden="false" customHeight="true" outlineLevel="0" collapsed="false">
      <c r="A29" s="953" t="s">
        <v>1500</v>
      </c>
      <c r="B29" s="954" t="n">
        <v>208979</v>
      </c>
      <c r="C29" s="954" t="n">
        <v>89</v>
      </c>
      <c r="D29" s="954" t="n">
        <v>679</v>
      </c>
      <c r="E29" s="954" t="n">
        <v>418</v>
      </c>
      <c r="F29" s="954" t="n">
        <v>5</v>
      </c>
      <c r="G29" s="954" t="n">
        <v>261</v>
      </c>
      <c r="H29" s="303" t="n">
        <v>1.7</v>
      </c>
      <c r="I29" s="303" t="n">
        <v>13</v>
      </c>
      <c r="J29" s="303" t="n">
        <v>8.01</v>
      </c>
      <c r="K29" s="303" t="n">
        <v>7.36</v>
      </c>
      <c r="L29" s="304" t="n">
        <v>5</v>
      </c>
    </row>
    <row r="30" s="294" customFormat="true" ht="11.1" hidden="false" customHeight="true" outlineLevel="0" collapsed="false">
      <c r="A30" s="953" t="s">
        <v>1501</v>
      </c>
      <c r="B30" s="954" t="n">
        <v>188758</v>
      </c>
      <c r="C30" s="954" t="n">
        <v>75</v>
      </c>
      <c r="D30" s="954" t="n">
        <v>507</v>
      </c>
      <c r="E30" s="954" t="n">
        <v>344</v>
      </c>
      <c r="F30" s="954" t="n">
        <v>2</v>
      </c>
      <c r="G30" s="954" t="n">
        <v>163</v>
      </c>
      <c r="H30" s="303" t="n">
        <v>1.59</v>
      </c>
      <c r="I30" s="303" t="n">
        <v>10.75</v>
      </c>
      <c r="J30" s="303" t="n">
        <v>7.29</v>
      </c>
      <c r="K30" s="303" t="n">
        <v>3.94</v>
      </c>
      <c r="L30" s="304" t="n">
        <v>3.46</v>
      </c>
    </row>
    <row r="31" s="294" customFormat="true" ht="11.1" hidden="false" customHeight="true" outlineLevel="0" collapsed="false">
      <c r="A31" s="953" t="s">
        <v>1502</v>
      </c>
      <c r="B31" s="954" t="n">
        <v>67627</v>
      </c>
      <c r="C31" s="954" t="n">
        <v>33</v>
      </c>
      <c r="D31" s="954" t="n">
        <v>145</v>
      </c>
      <c r="E31" s="954" t="n">
        <v>178</v>
      </c>
      <c r="F31" s="954" t="n">
        <v>2</v>
      </c>
      <c r="G31" s="954" t="n">
        <v>-33</v>
      </c>
      <c r="H31" s="303" t="n">
        <v>1.95</v>
      </c>
      <c r="I31" s="303" t="n">
        <v>8.58</v>
      </c>
      <c r="J31" s="303" t="n">
        <v>10.53</v>
      </c>
      <c r="K31" s="303" t="n">
        <v>13.79</v>
      </c>
      <c r="L31" s="304" t="n">
        <v>-1.95</v>
      </c>
    </row>
    <row r="32" s="294" customFormat="true" ht="11.1" hidden="false" customHeight="true" outlineLevel="0" collapsed="false">
      <c r="A32" s="956" t="s">
        <v>1493</v>
      </c>
      <c r="B32" s="994"/>
      <c r="C32" s="994"/>
      <c r="D32" s="994"/>
      <c r="E32" s="994"/>
      <c r="F32" s="994"/>
      <c r="G32" s="994"/>
      <c r="H32" s="1050"/>
      <c r="I32" s="1050"/>
      <c r="J32" s="1050"/>
      <c r="K32" s="1050"/>
      <c r="L32" s="1051"/>
    </row>
    <row r="33" s="294" customFormat="true" ht="9.95" hidden="false" customHeight="true" outlineLevel="0" collapsed="false">
      <c r="A33" s="960" t="s">
        <v>1494</v>
      </c>
      <c r="B33" s="1053"/>
      <c r="C33" s="994"/>
      <c r="D33" s="994"/>
      <c r="E33" s="994"/>
      <c r="F33" s="994"/>
      <c r="G33" s="994"/>
      <c r="H33" s="1050"/>
      <c r="I33" s="1050"/>
      <c r="J33" s="1050"/>
      <c r="K33" s="1050"/>
      <c r="L33" s="1051"/>
    </row>
    <row r="34" s="294" customFormat="true" ht="11.1" hidden="false" customHeight="true" outlineLevel="0" collapsed="false">
      <c r="A34" s="953" t="s">
        <v>1503</v>
      </c>
      <c r="B34" s="1056" t="n">
        <v>84278</v>
      </c>
      <c r="C34" s="1056" t="n">
        <v>44</v>
      </c>
      <c r="D34" s="1056" t="n">
        <v>209</v>
      </c>
      <c r="E34" s="1056" t="n">
        <v>186</v>
      </c>
      <c r="F34" s="1056" t="s">
        <v>1571</v>
      </c>
      <c r="G34" s="1056" t="n">
        <v>23</v>
      </c>
      <c r="H34" s="303" t="n">
        <v>2.09</v>
      </c>
      <c r="I34" s="303" t="n">
        <v>9.92</v>
      </c>
      <c r="J34" s="303" t="n">
        <v>8.83</v>
      </c>
      <c r="K34" s="303" t="s">
        <v>1571</v>
      </c>
      <c r="L34" s="304" t="n">
        <v>1.09</v>
      </c>
    </row>
    <row r="35" s="294" customFormat="true" ht="11.1" hidden="false" customHeight="true" outlineLevel="0" collapsed="false">
      <c r="A35" s="948" t="s">
        <v>1512</v>
      </c>
      <c r="B35" s="955" t="n">
        <v>639777</v>
      </c>
      <c r="C35" s="955" t="n">
        <v>295</v>
      </c>
      <c r="D35" s="955" t="n">
        <v>1571</v>
      </c>
      <c r="E35" s="955" t="n">
        <v>1721</v>
      </c>
      <c r="F35" s="955" t="n">
        <v>4</v>
      </c>
      <c r="G35" s="955" t="n">
        <v>-150</v>
      </c>
      <c r="H35" s="305" t="n">
        <v>1.84</v>
      </c>
      <c r="I35" s="305" t="n">
        <v>9.82</v>
      </c>
      <c r="J35" s="305" t="n">
        <v>10.76</v>
      </c>
      <c r="K35" s="305" t="n">
        <v>2.55</v>
      </c>
      <c r="L35" s="306" t="n">
        <v>-0.94</v>
      </c>
    </row>
    <row r="36" s="294" customFormat="true" ht="11.1" hidden="false" customHeight="true" outlineLevel="0" collapsed="false">
      <c r="A36" s="952" t="s">
        <v>1497</v>
      </c>
      <c r="B36" s="994"/>
      <c r="C36" s="401"/>
      <c r="D36" s="401"/>
      <c r="E36" s="401"/>
      <c r="F36" s="401"/>
      <c r="G36" s="401"/>
      <c r="H36" s="303"/>
      <c r="I36" s="303"/>
      <c r="J36" s="303"/>
      <c r="K36" s="303"/>
      <c r="L36" s="304"/>
    </row>
    <row r="37" s="294" customFormat="true" ht="11.1" hidden="false" customHeight="true" outlineLevel="0" collapsed="false">
      <c r="A37" s="953" t="s">
        <v>1513</v>
      </c>
      <c r="B37" s="954" t="n">
        <v>127739</v>
      </c>
      <c r="C37" s="954" t="n">
        <v>45</v>
      </c>
      <c r="D37" s="954" t="n">
        <v>281</v>
      </c>
      <c r="E37" s="954" t="n">
        <v>368</v>
      </c>
      <c r="F37" s="954" t="n">
        <v>1</v>
      </c>
      <c r="G37" s="954" t="n">
        <v>-87</v>
      </c>
      <c r="H37" s="303" t="n">
        <v>1.41</v>
      </c>
      <c r="I37" s="303" t="n">
        <v>8.8</v>
      </c>
      <c r="J37" s="303" t="n">
        <v>11.52</v>
      </c>
      <c r="K37" s="303" t="n">
        <v>3.56</v>
      </c>
      <c r="L37" s="304" t="n">
        <v>-2.72</v>
      </c>
    </row>
    <row r="38" s="294" customFormat="true" ht="11.1" hidden="false" customHeight="true" outlineLevel="0" collapsed="false">
      <c r="A38" s="953" t="s">
        <v>1514</v>
      </c>
      <c r="B38" s="954" t="n">
        <v>114605</v>
      </c>
      <c r="C38" s="954" t="n">
        <v>35</v>
      </c>
      <c r="D38" s="954" t="n">
        <v>267</v>
      </c>
      <c r="E38" s="954" t="n">
        <v>300</v>
      </c>
      <c r="F38" s="954" t="s">
        <v>1571</v>
      </c>
      <c r="G38" s="954" t="n">
        <v>-33</v>
      </c>
      <c r="H38" s="303" t="n">
        <v>1.22</v>
      </c>
      <c r="I38" s="303" t="n">
        <v>9.32</v>
      </c>
      <c r="J38" s="303" t="n">
        <v>10.47</v>
      </c>
      <c r="K38" s="303" t="s">
        <v>1571</v>
      </c>
      <c r="L38" s="304" t="n">
        <v>-1.15</v>
      </c>
    </row>
    <row r="39" s="294" customFormat="true" ht="11.1" hidden="false" customHeight="true" outlineLevel="0" collapsed="false">
      <c r="A39" s="953" t="s">
        <v>1515</v>
      </c>
      <c r="B39" s="954" t="n">
        <v>155024</v>
      </c>
      <c r="C39" s="954" t="n">
        <v>81</v>
      </c>
      <c r="D39" s="954" t="n">
        <v>377</v>
      </c>
      <c r="E39" s="954" t="n">
        <v>419</v>
      </c>
      <c r="F39" s="954" t="n">
        <v>2</v>
      </c>
      <c r="G39" s="954" t="n">
        <v>-42</v>
      </c>
      <c r="H39" s="303" t="n">
        <v>2.09</v>
      </c>
      <c r="I39" s="303" t="n">
        <v>9.73</v>
      </c>
      <c r="J39" s="303" t="n">
        <v>10.81</v>
      </c>
      <c r="K39" s="303" t="n">
        <v>5.31</v>
      </c>
      <c r="L39" s="304" t="n">
        <v>-1.08</v>
      </c>
    </row>
    <row r="40" s="294" customFormat="true" ht="11.1" hidden="false" customHeight="true" outlineLevel="0" collapsed="false">
      <c r="A40" s="953" t="s">
        <v>1516</v>
      </c>
      <c r="B40" s="954" t="n">
        <v>84031</v>
      </c>
      <c r="C40" s="954" t="n">
        <v>54</v>
      </c>
      <c r="D40" s="954" t="n">
        <v>241</v>
      </c>
      <c r="E40" s="954" t="n">
        <v>233</v>
      </c>
      <c r="F40" s="954" t="s">
        <v>1571</v>
      </c>
      <c r="G40" s="954" t="n">
        <v>8</v>
      </c>
      <c r="H40" s="303" t="n">
        <v>2.57</v>
      </c>
      <c r="I40" s="303" t="n">
        <v>11.47</v>
      </c>
      <c r="J40" s="303" t="n">
        <v>11.09</v>
      </c>
      <c r="K40" s="303" t="s">
        <v>1571</v>
      </c>
      <c r="L40" s="304" t="n">
        <v>0.38</v>
      </c>
    </row>
    <row r="41" s="294" customFormat="true" ht="11.1" hidden="false" customHeight="true" outlineLevel="0" collapsed="false">
      <c r="A41" s="953" t="s">
        <v>1517</v>
      </c>
      <c r="B41" s="954" t="n">
        <v>158378</v>
      </c>
      <c r="C41" s="954" t="n">
        <v>80</v>
      </c>
      <c r="D41" s="954" t="n">
        <v>405</v>
      </c>
      <c r="E41" s="954" t="n">
        <v>401</v>
      </c>
      <c r="F41" s="954" t="n">
        <v>1</v>
      </c>
      <c r="G41" s="954" t="n">
        <v>4</v>
      </c>
      <c r="H41" s="303" t="n">
        <v>2.02</v>
      </c>
      <c r="I41" s="303" t="n">
        <v>10.23</v>
      </c>
      <c r="J41" s="303" t="n">
        <v>10.13</v>
      </c>
      <c r="K41" s="303" t="n">
        <v>2.47</v>
      </c>
      <c r="L41" s="304" t="n">
        <v>0.1</v>
      </c>
    </row>
    <row r="42" s="294" customFormat="true" ht="11.1" hidden="false" customHeight="true" outlineLevel="0" collapsed="false">
      <c r="A42" s="948" t="s">
        <v>1518</v>
      </c>
      <c r="B42" s="955" t="n">
        <v>463722</v>
      </c>
      <c r="C42" s="955" t="n">
        <v>166</v>
      </c>
      <c r="D42" s="955" t="n">
        <v>1174</v>
      </c>
      <c r="E42" s="955" t="n">
        <v>1104</v>
      </c>
      <c r="F42" s="955" t="n">
        <v>2</v>
      </c>
      <c r="G42" s="955" t="n">
        <v>70</v>
      </c>
      <c r="H42" s="305" t="n">
        <v>1.43</v>
      </c>
      <c r="I42" s="305" t="n">
        <v>10.13</v>
      </c>
      <c r="J42" s="305" t="n">
        <v>9.52</v>
      </c>
      <c r="K42" s="305" t="n">
        <v>1.7</v>
      </c>
      <c r="L42" s="306" t="n">
        <v>0.6</v>
      </c>
    </row>
    <row r="43" s="294" customFormat="true" ht="11.1" hidden="false" customHeight="true" outlineLevel="0" collapsed="false">
      <c r="A43" s="952" t="s">
        <v>1485</v>
      </c>
      <c r="B43" s="994"/>
      <c r="C43" s="994"/>
      <c r="D43" s="994"/>
      <c r="E43" s="994"/>
      <c r="F43" s="994"/>
      <c r="G43" s="994"/>
      <c r="H43" s="1050"/>
      <c r="I43" s="1050"/>
      <c r="J43" s="1050"/>
      <c r="K43" s="1050"/>
      <c r="L43" s="1051"/>
    </row>
    <row r="44" s="294" customFormat="true" ht="11.1" hidden="false" customHeight="true" outlineLevel="0" collapsed="false">
      <c r="A44" s="953" t="s">
        <v>1519</v>
      </c>
      <c r="B44" s="954" t="n">
        <v>92434</v>
      </c>
      <c r="C44" s="954" t="n">
        <v>30</v>
      </c>
      <c r="D44" s="954" t="n">
        <v>253</v>
      </c>
      <c r="E44" s="954" t="n">
        <v>206</v>
      </c>
      <c r="F44" s="954" t="s">
        <v>1571</v>
      </c>
      <c r="G44" s="954" t="n">
        <v>47</v>
      </c>
      <c r="H44" s="303" t="n">
        <v>1.3</v>
      </c>
      <c r="I44" s="303" t="n">
        <v>10.95</v>
      </c>
      <c r="J44" s="303" t="n">
        <v>8.92</v>
      </c>
      <c r="K44" s="303" t="s">
        <v>1571</v>
      </c>
      <c r="L44" s="304" t="n">
        <v>2.03</v>
      </c>
    </row>
    <row r="45" s="294" customFormat="true" ht="11.1" hidden="false" customHeight="true" outlineLevel="0" collapsed="false">
      <c r="A45" s="953" t="s">
        <v>1520</v>
      </c>
      <c r="B45" s="954" t="n">
        <v>59435</v>
      </c>
      <c r="C45" s="954" t="n">
        <v>18</v>
      </c>
      <c r="D45" s="954" t="n">
        <v>146</v>
      </c>
      <c r="E45" s="954" t="n">
        <v>177</v>
      </c>
      <c r="F45" s="954" t="s">
        <v>1571</v>
      </c>
      <c r="G45" s="954" t="n">
        <v>-31</v>
      </c>
      <c r="H45" s="303" t="n">
        <v>1.21</v>
      </c>
      <c r="I45" s="303" t="n">
        <v>9.82</v>
      </c>
      <c r="J45" s="303" t="n">
        <v>11.91</v>
      </c>
      <c r="K45" s="303" t="s">
        <v>1571</v>
      </c>
      <c r="L45" s="304" t="n">
        <v>-2.09</v>
      </c>
    </row>
    <row r="46" s="294" customFormat="true" ht="11.1" hidden="false" customHeight="true" outlineLevel="0" collapsed="false">
      <c r="A46" s="953" t="s">
        <v>1521</v>
      </c>
      <c r="B46" s="954" t="n">
        <v>198457</v>
      </c>
      <c r="C46" s="954" t="n">
        <v>79</v>
      </c>
      <c r="D46" s="954" t="n">
        <v>533</v>
      </c>
      <c r="E46" s="954" t="n">
        <v>431</v>
      </c>
      <c r="F46" s="954" t="n">
        <v>1</v>
      </c>
      <c r="G46" s="954" t="n">
        <v>102</v>
      </c>
      <c r="H46" s="303" t="n">
        <v>1.59</v>
      </c>
      <c r="I46" s="303" t="n">
        <v>10.75</v>
      </c>
      <c r="J46" s="303" t="n">
        <v>8.69</v>
      </c>
      <c r="K46" s="303" t="n">
        <v>1.88</v>
      </c>
      <c r="L46" s="304" t="n">
        <v>2.06</v>
      </c>
    </row>
    <row r="47" s="294" customFormat="true" ht="11.1" hidden="false" customHeight="true" outlineLevel="0" collapsed="false">
      <c r="A47" s="956" t="s">
        <v>1493</v>
      </c>
      <c r="B47" s="994"/>
      <c r="C47" s="401"/>
      <c r="D47" s="401"/>
      <c r="E47" s="401"/>
      <c r="F47" s="401"/>
      <c r="G47" s="401"/>
      <c r="H47" s="303"/>
      <c r="I47" s="303"/>
      <c r="J47" s="303"/>
      <c r="K47" s="303"/>
      <c r="L47" s="304"/>
    </row>
    <row r="48" s="294" customFormat="true" ht="9.95" hidden="false" customHeight="true" outlineLevel="0" collapsed="false">
      <c r="A48" s="960" t="s">
        <v>1494</v>
      </c>
      <c r="B48" s="1053"/>
      <c r="C48" s="401"/>
      <c r="D48" s="401"/>
      <c r="E48" s="401"/>
      <c r="F48" s="401"/>
      <c r="G48" s="401"/>
      <c r="H48" s="303"/>
      <c r="I48" s="303"/>
      <c r="J48" s="303"/>
      <c r="K48" s="303"/>
      <c r="L48" s="304"/>
    </row>
    <row r="49" s="294" customFormat="true" ht="11.1" hidden="false" customHeight="true" outlineLevel="0" collapsed="false">
      <c r="A49" s="953" t="s">
        <v>1522</v>
      </c>
      <c r="B49" s="1056" t="n">
        <v>113396</v>
      </c>
      <c r="C49" s="1056" t="n">
        <v>39</v>
      </c>
      <c r="D49" s="1056" t="n">
        <v>242</v>
      </c>
      <c r="E49" s="1056" t="n">
        <v>290</v>
      </c>
      <c r="F49" s="1056" t="n">
        <v>1</v>
      </c>
      <c r="G49" s="1056" t="n">
        <v>-48</v>
      </c>
      <c r="H49" s="303" t="n">
        <v>1.37</v>
      </c>
      <c r="I49" s="303" t="n">
        <v>8.53</v>
      </c>
      <c r="J49" s="303" t="n">
        <v>10.22</v>
      </c>
      <c r="K49" s="303" t="n">
        <v>4.13</v>
      </c>
      <c r="L49" s="304" t="n">
        <v>-1.69</v>
      </c>
    </row>
    <row r="50" s="294" customFormat="true" ht="12" hidden="false" customHeight="true" outlineLevel="0" collapsed="false">
      <c r="A50" s="1057" t="s">
        <v>1573</v>
      </c>
      <c r="B50" s="1057"/>
      <c r="C50" s="1057"/>
      <c r="D50" s="1057"/>
      <c r="E50" s="1057"/>
      <c r="F50" s="1057"/>
      <c r="G50" s="1057"/>
      <c r="H50" s="1057"/>
      <c r="I50" s="1057"/>
      <c r="J50" s="1057"/>
      <c r="K50" s="1058"/>
      <c r="L50" s="1058"/>
    </row>
    <row r="51" s="294" customFormat="true" ht="12" hidden="false" customHeight="true" outlineLevel="0" collapsed="false">
      <c r="A51" s="1059" t="s">
        <v>1574</v>
      </c>
      <c r="B51" s="1059"/>
      <c r="C51" s="1059"/>
      <c r="D51" s="1059"/>
      <c r="E51" s="1059"/>
      <c r="F51" s="1059"/>
      <c r="G51" s="1059"/>
      <c r="H51" s="1059"/>
      <c r="I51" s="1058"/>
      <c r="J51" s="1058"/>
      <c r="K51" s="1058"/>
      <c r="L51" s="1058"/>
    </row>
  </sheetData>
  <mergeCells count="19">
    <mergeCell ref="A1:E1"/>
    <mergeCell ref="J1:K1"/>
    <mergeCell ref="J2:K2"/>
    <mergeCell ref="A3:E3"/>
    <mergeCell ref="A5:A9"/>
    <mergeCell ref="C5:C8"/>
    <mergeCell ref="D5:D8"/>
    <mergeCell ref="E5:E8"/>
    <mergeCell ref="G5:G8"/>
    <mergeCell ref="H5:H8"/>
    <mergeCell ref="I5:I8"/>
    <mergeCell ref="J5:J8"/>
    <mergeCell ref="L5:L8"/>
    <mergeCell ref="F7:F8"/>
    <mergeCell ref="K7:K8"/>
    <mergeCell ref="B9:G9"/>
    <mergeCell ref="H9:L9"/>
    <mergeCell ref="A50:J50"/>
    <mergeCell ref="A51:H51"/>
  </mergeCells>
  <hyperlinks>
    <hyperlink ref="J1" location="'Spis tablic     List of tables'!A75" display="Powrót do spisu tablic"/>
    <hyperlink ref="J2"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27.75"/>
    <col collapsed="false" customWidth="true" hidden="false" outlineLevel="0" max="12" min="2" style="3" width="9.12"/>
  </cols>
  <sheetData>
    <row r="1" customFormat="false" ht="12.95" hidden="false" customHeight="true" outlineLevel="0" collapsed="false">
      <c r="A1" s="74" t="s">
        <v>1575</v>
      </c>
      <c r="B1" s="74"/>
      <c r="C1" s="74"/>
      <c r="D1" s="74"/>
      <c r="E1" s="74"/>
      <c r="F1" s="169"/>
      <c r="I1" s="169"/>
      <c r="J1" s="17" t="s">
        <v>154</v>
      </c>
      <c r="K1" s="17"/>
      <c r="L1" s="169"/>
    </row>
    <row r="2" customFormat="false" ht="12.95" hidden="false" customHeight="true" outlineLevel="0" collapsed="false">
      <c r="A2" s="415" t="s">
        <v>1576</v>
      </c>
      <c r="B2" s="429"/>
      <c r="C2" s="429"/>
      <c r="D2" s="429"/>
      <c r="E2" s="429"/>
      <c r="F2" s="169"/>
      <c r="I2" s="169"/>
      <c r="J2" s="20" t="s">
        <v>156</v>
      </c>
      <c r="K2" s="20"/>
      <c r="L2" s="169"/>
    </row>
    <row r="3" customFormat="false" ht="12.95" hidden="false" customHeight="true" outlineLevel="0" collapsed="false">
      <c r="A3" s="111" t="s">
        <v>1556</v>
      </c>
      <c r="B3" s="111"/>
      <c r="C3" s="111"/>
      <c r="D3" s="111"/>
      <c r="E3" s="111"/>
      <c r="F3" s="169"/>
      <c r="I3" s="169"/>
      <c r="L3" s="169"/>
    </row>
    <row r="4" customFormat="false" ht="12.95" hidden="false" customHeight="true" outlineLevel="0" collapsed="false">
      <c r="A4" s="140" t="s">
        <v>1577</v>
      </c>
      <c r="B4" s="140"/>
      <c r="C4" s="140"/>
      <c r="D4" s="140"/>
      <c r="E4" s="140"/>
      <c r="F4" s="169"/>
      <c r="I4" s="169"/>
      <c r="J4" s="20"/>
      <c r="K4" s="20"/>
      <c r="L4" s="169"/>
    </row>
    <row r="5" customFormat="false" ht="12" hidden="false" customHeight="true" outlineLevel="0" collapsed="false">
      <c r="A5" s="101" t="s">
        <v>1558</v>
      </c>
      <c r="B5" s="112"/>
      <c r="C5" s="31" t="s">
        <v>300</v>
      </c>
      <c r="D5" s="31" t="s">
        <v>1559</v>
      </c>
      <c r="E5" s="171" t="s">
        <v>1560</v>
      </c>
      <c r="F5" s="170"/>
      <c r="G5" s="418" t="s">
        <v>1561</v>
      </c>
      <c r="H5" s="31" t="s">
        <v>1562</v>
      </c>
      <c r="I5" s="597" t="s">
        <v>1563</v>
      </c>
      <c r="J5" s="33" t="s">
        <v>1560</v>
      </c>
      <c r="K5" s="170"/>
      <c r="L5" s="597" t="s">
        <v>1564</v>
      </c>
    </row>
    <row r="6" customFormat="false" ht="12" hidden="false" customHeight="true" outlineLevel="0" collapsed="false">
      <c r="A6" s="101"/>
      <c r="B6" s="484" t="s">
        <v>1565</v>
      </c>
      <c r="C6" s="31"/>
      <c r="D6" s="31"/>
      <c r="E6" s="171"/>
      <c r="F6" s="172"/>
      <c r="G6" s="418"/>
      <c r="H6" s="31"/>
      <c r="I6" s="597"/>
      <c r="J6" s="33"/>
      <c r="K6" s="1060"/>
      <c r="L6" s="597"/>
    </row>
    <row r="7" customFormat="false" ht="12" hidden="false" customHeight="true" outlineLevel="0" collapsed="false">
      <c r="A7" s="101"/>
      <c r="B7" s="570" t="s">
        <v>1566</v>
      </c>
      <c r="C7" s="31"/>
      <c r="D7" s="31"/>
      <c r="E7" s="171"/>
      <c r="F7" s="31" t="s">
        <v>1567</v>
      </c>
      <c r="G7" s="418"/>
      <c r="H7" s="31"/>
      <c r="I7" s="597"/>
      <c r="J7" s="33"/>
      <c r="K7" s="171" t="s">
        <v>1568</v>
      </c>
      <c r="L7" s="597"/>
    </row>
    <row r="8" customFormat="false" ht="12" hidden="false" customHeight="true" outlineLevel="0" collapsed="false">
      <c r="A8" s="101"/>
      <c r="B8" s="484"/>
      <c r="C8" s="31"/>
      <c r="D8" s="31"/>
      <c r="E8" s="171"/>
      <c r="F8" s="31"/>
      <c r="G8" s="418"/>
      <c r="H8" s="31"/>
      <c r="I8" s="597"/>
      <c r="J8" s="33"/>
      <c r="K8" s="171"/>
      <c r="L8" s="597"/>
    </row>
    <row r="9" customFormat="false" ht="12" hidden="false" customHeight="true" outlineLevel="0" collapsed="false">
      <c r="A9" s="101"/>
      <c r="B9" s="432" t="s">
        <v>1569</v>
      </c>
      <c r="C9" s="432"/>
      <c r="D9" s="432"/>
      <c r="E9" s="432"/>
      <c r="F9" s="432"/>
      <c r="G9" s="432"/>
      <c r="H9" s="437" t="s">
        <v>1570</v>
      </c>
      <c r="I9" s="437"/>
      <c r="J9" s="437"/>
      <c r="K9" s="437"/>
      <c r="L9" s="437"/>
    </row>
    <row r="10" s="26" customFormat="true" ht="11.1" hidden="false" customHeight="true" outlineLevel="0" collapsed="false">
      <c r="A10" s="1061" t="s">
        <v>1481</v>
      </c>
      <c r="B10" s="1062" t="s">
        <v>1578</v>
      </c>
      <c r="C10" s="1063" t="n">
        <v>4998</v>
      </c>
      <c r="D10" s="1063" t="n">
        <v>8995</v>
      </c>
      <c r="E10" s="1063" t="n">
        <v>7496</v>
      </c>
      <c r="F10" s="1063" t="n">
        <v>39</v>
      </c>
      <c r="G10" s="1063" t="n">
        <v>1499</v>
      </c>
      <c r="H10" s="1064" t="n">
        <v>6</v>
      </c>
      <c r="I10" s="1064" t="n">
        <v>10.7</v>
      </c>
      <c r="J10" s="1064" t="n">
        <v>9</v>
      </c>
      <c r="K10" s="1064" t="n">
        <v>4.3</v>
      </c>
      <c r="L10" s="1065" t="n">
        <v>1.8</v>
      </c>
    </row>
    <row r="11" s="26" customFormat="true" ht="11.1" hidden="false" customHeight="true" outlineLevel="0" collapsed="false">
      <c r="A11" s="885" t="s">
        <v>1482</v>
      </c>
      <c r="B11" s="1066"/>
      <c r="C11" s="89"/>
      <c r="D11" s="89"/>
      <c r="E11" s="89"/>
      <c r="F11" s="89"/>
      <c r="G11" s="89"/>
      <c r="H11" s="125"/>
      <c r="I11" s="125"/>
      <c r="J11" s="125"/>
      <c r="K11" s="125"/>
      <c r="L11" s="253"/>
    </row>
    <row r="12" s="26" customFormat="true" ht="11.1" hidden="false" customHeight="true" outlineLevel="0" collapsed="false">
      <c r="A12" s="1067" t="s">
        <v>1483</v>
      </c>
      <c r="B12" s="1068"/>
      <c r="C12" s="89"/>
      <c r="D12" s="89"/>
      <c r="E12" s="89"/>
      <c r="F12" s="89"/>
      <c r="G12" s="89"/>
      <c r="H12" s="125"/>
      <c r="I12" s="125"/>
      <c r="J12" s="125"/>
      <c r="K12" s="125"/>
      <c r="L12" s="253"/>
    </row>
    <row r="13" s="26" customFormat="true" ht="11.1" hidden="false" customHeight="true" outlineLevel="0" collapsed="false">
      <c r="A13" s="1069" t="s">
        <v>1484</v>
      </c>
      <c r="B13" s="887" t="n">
        <v>700473</v>
      </c>
      <c r="C13" s="887" t="n">
        <v>1050</v>
      </c>
      <c r="D13" s="887" t="n">
        <v>1966</v>
      </c>
      <c r="E13" s="887" t="n">
        <v>1585</v>
      </c>
      <c r="F13" s="887" t="n">
        <v>12</v>
      </c>
      <c r="G13" s="887" t="n">
        <v>381</v>
      </c>
      <c r="H13" s="687" t="n">
        <v>6</v>
      </c>
      <c r="I13" s="687" t="n">
        <v>11.24</v>
      </c>
      <c r="J13" s="687" t="n">
        <v>9.06</v>
      </c>
      <c r="K13" s="687" t="n">
        <v>6.1</v>
      </c>
      <c r="L13" s="699" t="n">
        <v>2.18</v>
      </c>
    </row>
    <row r="14" s="26" customFormat="true" ht="11.1" hidden="false" customHeight="true" outlineLevel="0" collapsed="false">
      <c r="A14" s="1067" t="s">
        <v>1485</v>
      </c>
      <c r="B14" s="1063"/>
      <c r="C14" s="1070"/>
      <c r="D14" s="1070"/>
      <c r="E14" s="1070"/>
      <c r="F14" s="1070"/>
      <c r="G14" s="1070"/>
      <c r="H14" s="495"/>
      <c r="I14" s="495"/>
      <c r="J14" s="495"/>
      <c r="K14" s="495"/>
      <c r="L14" s="587"/>
    </row>
    <row r="15" s="26" customFormat="true" ht="11.1" hidden="false" customHeight="true" outlineLevel="0" collapsed="false">
      <c r="A15" s="1071" t="s">
        <v>1486</v>
      </c>
      <c r="B15" s="180" t="n">
        <v>104069</v>
      </c>
      <c r="C15" s="180" t="n">
        <v>167</v>
      </c>
      <c r="D15" s="180" t="n">
        <v>324</v>
      </c>
      <c r="E15" s="180" t="n">
        <v>232</v>
      </c>
      <c r="F15" s="180" t="n">
        <v>5</v>
      </c>
      <c r="G15" s="180" t="n">
        <v>92</v>
      </c>
      <c r="H15" s="710" t="n">
        <v>6.42</v>
      </c>
      <c r="I15" s="710" t="n">
        <v>12.46</v>
      </c>
      <c r="J15" s="710" t="n">
        <v>8.92</v>
      </c>
      <c r="K15" s="710" t="n">
        <v>15.43</v>
      </c>
      <c r="L15" s="1072" t="n">
        <v>3.54</v>
      </c>
    </row>
    <row r="16" s="26" customFormat="true" ht="11.1" hidden="false" customHeight="true" outlineLevel="0" collapsed="false">
      <c r="A16" s="1071" t="s">
        <v>1487</v>
      </c>
      <c r="B16" s="180" t="n">
        <v>263215</v>
      </c>
      <c r="C16" s="180" t="n">
        <v>380</v>
      </c>
      <c r="D16" s="180" t="n">
        <v>732</v>
      </c>
      <c r="E16" s="180" t="n">
        <v>619</v>
      </c>
      <c r="F16" s="180" t="n">
        <v>1</v>
      </c>
      <c r="G16" s="180" t="n">
        <v>113</v>
      </c>
      <c r="H16" s="710" t="n">
        <v>5.78</v>
      </c>
      <c r="I16" s="710" t="n">
        <v>11.14</v>
      </c>
      <c r="J16" s="710" t="n">
        <v>9.42</v>
      </c>
      <c r="K16" s="710" t="n">
        <v>1.37</v>
      </c>
      <c r="L16" s="1072" t="n">
        <v>1.72</v>
      </c>
    </row>
    <row r="17" s="26" customFormat="true" ht="11.1" hidden="false" customHeight="true" outlineLevel="0" collapsed="false">
      <c r="A17" s="1071" t="s">
        <v>1488</v>
      </c>
      <c r="B17" s="180" t="n">
        <v>50199</v>
      </c>
      <c r="C17" s="180" t="n">
        <v>68</v>
      </c>
      <c r="D17" s="180" t="n">
        <v>124</v>
      </c>
      <c r="E17" s="180" t="n">
        <v>149</v>
      </c>
      <c r="F17" s="180" t="s">
        <v>1571</v>
      </c>
      <c r="G17" s="180" t="n">
        <v>-25</v>
      </c>
      <c r="H17" s="710" t="n">
        <v>5.42</v>
      </c>
      <c r="I17" s="710" t="n">
        <v>9.88</v>
      </c>
      <c r="J17" s="710" t="n">
        <v>11.87</v>
      </c>
      <c r="K17" s="710" t="s">
        <v>1571</v>
      </c>
      <c r="L17" s="1072" t="n">
        <v>-1.99</v>
      </c>
    </row>
    <row r="18" s="26" customFormat="true" ht="11.1" hidden="false" customHeight="true" outlineLevel="0" collapsed="false">
      <c r="A18" s="1071" t="s">
        <v>1489</v>
      </c>
      <c r="B18" s="180" t="n">
        <v>122970</v>
      </c>
      <c r="C18" s="180" t="n">
        <v>216</v>
      </c>
      <c r="D18" s="180" t="n">
        <v>353</v>
      </c>
      <c r="E18" s="180" t="n">
        <v>233</v>
      </c>
      <c r="F18" s="180" t="n">
        <v>2</v>
      </c>
      <c r="G18" s="180" t="n">
        <v>120</v>
      </c>
      <c r="H18" s="710" t="n">
        <v>7.03</v>
      </c>
      <c r="I18" s="710" t="n">
        <v>11.49</v>
      </c>
      <c r="J18" s="710" t="n">
        <v>7.58</v>
      </c>
      <c r="K18" s="710" t="n">
        <v>5.67</v>
      </c>
      <c r="L18" s="1072" t="n">
        <v>3.91</v>
      </c>
    </row>
    <row r="19" s="26" customFormat="true" ht="11.1" hidden="false" customHeight="true" outlineLevel="0" collapsed="false">
      <c r="A19" s="1071" t="s">
        <v>1490</v>
      </c>
      <c r="B19" s="180" t="n">
        <v>43975</v>
      </c>
      <c r="C19" s="180" t="n">
        <v>52</v>
      </c>
      <c r="D19" s="180" t="n">
        <v>125</v>
      </c>
      <c r="E19" s="180" t="n">
        <v>134</v>
      </c>
      <c r="F19" s="180" t="n">
        <v>1</v>
      </c>
      <c r="G19" s="180" t="n">
        <v>-9</v>
      </c>
      <c r="H19" s="710" t="n">
        <v>4.73</v>
      </c>
      <c r="I19" s="710" t="n">
        <v>11.37</v>
      </c>
      <c r="J19" s="710" t="n">
        <v>12.19</v>
      </c>
      <c r="K19" s="710" t="n">
        <v>8</v>
      </c>
      <c r="L19" s="1072" t="n">
        <v>-0.82</v>
      </c>
    </row>
    <row r="20" s="26" customFormat="true" ht="11.1" hidden="false" customHeight="true" outlineLevel="0" collapsed="false">
      <c r="A20" s="1071" t="s">
        <v>1491</v>
      </c>
      <c r="B20" s="180" t="n">
        <v>116045</v>
      </c>
      <c r="C20" s="180" t="n">
        <v>167</v>
      </c>
      <c r="D20" s="180" t="n">
        <v>308</v>
      </c>
      <c r="E20" s="180" t="n">
        <v>218</v>
      </c>
      <c r="F20" s="180" t="n">
        <v>3</v>
      </c>
      <c r="G20" s="180" t="n">
        <v>90</v>
      </c>
      <c r="H20" s="710" t="n">
        <v>5.77</v>
      </c>
      <c r="I20" s="710" t="n">
        <v>10.63</v>
      </c>
      <c r="J20" s="710" t="n">
        <v>7.53</v>
      </c>
      <c r="K20" s="710" t="n">
        <v>9.74</v>
      </c>
      <c r="L20" s="1072" t="n">
        <v>3.11</v>
      </c>
    </row>
    <row r="21" s="26" customFormat="true" ht="11.1" hidden="false" customHeight="true" outlineLevel="0" collapsed="false">
      <c r="A21" s="1069" t="s">
        <v>1492</v>
      </c>
      <c r="B21" s="887" t="n">
        <v>759131</v>
      </c>
      <c r="C21" s="887" t="n">
        <v>970</v>
      </c>
      <c r="D21" s="887" t="n">
        <v>1841</v>
      </c>
      <c r="E21" s="887" t="n">
        <v>1776</v>
      </c>
      <c r="F21" s="887" t="n">
        <v>9</v>
      </c>
      <c r="G21" s="887" t="n">
        <v>65</v>
      </c>
      <c r="H21" s="687" t="n">
        <v>5.11</v>
      </c>
      <c r="I21" s="687" t="n">
        <v>9.7</v>
      </c>
      <c r="J21" s="687" t="n">
        <v>9.36</v>
      </c>
      <c r="K21" s="687" t="n">
        <v>4.89</v>
      </c>
      <c r="L21" s="699" t="n">
        <v>0.34</v>
      </c>
    </row>
    <row r="22" s="26" customFormat="true" ht="11.1" hidden="false" customHeight="true" outlineLevel="0" collapsed="false">
      <c r="A22" s="889" t="s">
        <v>1493</v>
      </c>
      <c r="B22" s="1070"/>
      <c r="C22" s="1070"/>
      <c r="D22" s="1070"/>
      <c r="E22" s="1070"/>
      <c r="F22" s="1070"/>
      <c r="G22" s="1070"/>
      <c r="H22" s="495"/>
      <c r="I22" s="495"/>
      <c r="J22" s="495"/>
      <c r="K22" s="495"/>
      <c r="L22" s="587"/>
    </row>
    <row r="23" s="26" customFormat="true" ht="11.1" hidden="false" customHeight="true" outlineLevel="0" collapsed="false">
      <c r="A23" s="885" t="s">
        <v>1494</v>
      </c>
      <c r="B23" s="1073"/>
      <c r="C23" s="1070"/>
      <c r="D23" s="1070"/>
      <c r="E23" s="1070"/>
      <c r="F23" s="1070"/>
      <c r="G23" s="1070"/>
      <c r="H23" s="495"/>
      <c r="I23" s="495"/>
      <c r="J23" s="495"/>
      <c r="K23" s="495"/>
      <c r="L23" s="587"/>
    </row>
    <row r="24" s="26" customFormat="true" ht="11.1" hidden="false" customHeight="true" outlineLevel="0" collapsed="false">
      <c r="A24" s="1071" t="s">
        <v>1495</v>
      </c>
      <c r="B24" s="180" t="n">
        <v>759131</v>
      </c>
      <c r="C24" s="180" t="n">
        <v>970</v>
      </c>
      <c r="D24" s="180" t="n">
        <v>1841</v>
      </c>
      <c r="E24" s="180" t="n">
        <v>1776</v>
      </c>
      <c r="F24" s="180" t="n">
        <v>9</v>
      </c>
      <c r="G24" s="180" t="n">
        <v>65</v>
      </c>
      <c r="H24" s="710" t="n">
        <v>5.11</v>
      </c>
      <c r="I24" s="710" t="n">
        <v>9.7</v>
      </c>
      <c r="J24" s="710" t="n">
        <v>9.36</v>
      </c>
      <c r="K24" s="710" t="n">
        <v>4.89</v>
      </c>
      <c r="L24" s="1072" t="n">
        <v>0.34</v>
      </c>
    </row>
    <row r="25" s="26" customFormat="true" ht="11.1" hidden="false" customHeight="true" outlineLevel="0" collapsed="false">
      <c r="A25" s="1069" t="s">
        <v>1496</v>
      </c>
      <c r="B25" s="887" t="n">
        <v>787159</v>
      </c>
      <c r="C25" s="887" t="n">
        <v>1304</v>
      </c>
      <c r="D25" s="887" t="n">
        <v>2314</v>
      </c>
      <c r="E25" s="887" t="n">
        <v>1562</v>
      </c>
      <c r="F25" s="887" t="n">
        <v>9</v>
      </c>
      <c r="G25" s="887" t="n">
        <v>752</v>
      </c>
      <c r="H25" s="687" t="n">
        <v>6.63</v>
      </c>
      <c r="I25" s="687" t="n">
        <v>11.76</v>
      </c>
      <c r="J25" s="687" t="n">
        <v>7.94</v>
      </c>
      <c r="K25" s="687" t="n">
        <v>3.89</v>
      </c>
      <c r="L25" s="699" t="n">
        <v>3.82</v>
      </c>
    </row>
    <row r="26" s="26" customFormat="true" ht="11.1" hidden="false" customHeight="true" outlineLevel="0" collapsed="false">
      <c r="A26" s="1067" t="s">
        <v>1497</v>
      </c>
      <c r="B26" s="1063"/>
      <c r="C26" s="1063"/>
      <c r="D26" s="1063"/>
      <c r="E26" s="1063"/>
      <c r="F26" s="1063"/>
      <c r="G26" s="1063"/>
      <c r="H26" s="578"/>
      <c r="I26" s="578"/>
      <c r="J26" s="578"/>
      <c r="K26" s="578"/>
      <c r="L26" s="1074"/>
    </row>
    <row r="27" s="26" customFormat="true" ht="11.1" hidden="false" customHeight="true" outlineLevel="0" collapsed="false">
      <c r="A27" s="1071" t="s">
        <v>1572</v>
      </c>
      <c r="B27" s="180" t="n">
        <v>109267</v>
      </c>
      <c r="C27" s="180" t="n">
        <v>197</v>
      </c>
      <c r="D27" s="180" t="n">
        <v>277</v>
      </c>
      <c r="E27" s="180" t="n">
        <v>229</v>
      </c>
      <c r="F27" s="180" t="n">
        <v>2</v>
      </c>
      <c r="G27" s="180" t="n">
        <v>48</v>
      </c>
      <c r="H27" s="710" t="n">
        <v>7.21</v>
      </c>
      <c r="I27" s="710" t="n">
        <v>10.14</v>
      </c>
      <c r="J27" s="710" t="n">
        <v>8.38</v>
      </c>
      <c r="K27" s="710" t="n">
        <v>7.22</v>
      </c>
      <c r="L27" s="1072" t="n">
        <v>1.76</v>
      </c>
    </row>
    <row r="28" s="26" customFormat="true" ht="11.1" hidden="false" customHeight="true" outlineLevel="0" collapsed="false">
      <c r="A28" s="1071" t="s">
        <v>1499</v>
      </c>
      <c r="B28" s="180" t="n">
        <v>127721</v>
      </c>
      <c r="C28" s="180" t="n">
        <v>220</v>
      </c>
      <c r="D28" s="180" t="n">
        <v>401</v>
      </c>
      <c r="E28" s="180" t="n">
        <v>243</v>
      </c>
      <c r="F28" s="180" t="n">
        <v>3</v>
      </c>
      <c r="G28" s="180" t="n">
        <v>158</v>
      </c>
      <c r="H28" s="710" t="n">
        <v>6.9</v>
      </c>
      <c r="I28" s="710" t="n">
        <v>12.57</v>
      </c>
      <c r="J28" s="710" t="n">
        <v>7.62</v>
      </c>
      <c r="K28" s="710" t="n">
        <v>7.48</v>
      </c>
      <c r="L28" s="1072" t="n">
        <v>4.95</v>
      </c>
    </row>
    <row r="29" s="26" customFormat="true" ht="11.1" hidden="false" customHeight="true" outlineLevel="0" collapsed="false">
      <c r="A29" s="1071" t="s">
        <v>1500</v>
      </c>
      <c r="B29" s="180" t="n">
        <v>209282</v>
      </c>
      <c r="C29" s="180" t="n">
        <v>380</v>
      </c>
      <c r="D29" s="180" t="n">
        <v>674</v>
      </c>
      <c r="E29" s="180" t="n">
        <v>421</v>
      </c>
      <c r="F29" s="180" t="n">
        <v>1</v>
      </c>
      <c r="G29" s="180" t="n">
        <v>253</v>
      </c>
      <c r="H29" s="710" t="n">
        <v>7.27</v>
      </c>
      <c r="I29" s="710" t="n">
        <v>12.89</v>
      </c>
      <c r="J29" s="710" t="n">
        <v>8.05</v>
      </c>
      <c r="K29" s="710" t="n">
        <v>1.48</v>
      </c>
      <c r="L29" s="1072" t="n">
        <v>4.84</v>
      </c>
    </row>
    <row r="30" s="26" customFormat="true" ht="11.1" hidden="false" customHeight="true" outlineLevel="0" collapsed="false">
      <c r="A30" s="1071" t="s">
        <v>1501</v>
      </c>
      <c r="B30" s="180" t="n">
        <v>188990</v>
      </c>
      <c r="C30" s="180" t="n">
        <v>262</v>
      </c>
      <c r="D30" s="180" t="n">
        <v>541</v>
      </c>
      <c r="E30" s="180" t="n">
        <v>342</v>
      </c>
      <c r="F30" s="180" t="n">
        <v>3</v>
      </c>
      <c r="G30" s="180" t="n">
        <v>199</v>
      </c>
      <c r="H30" s="710" t="n">
        <v>5.55</v>
      </c>
      <c r="I30" s="710" t="n">
        <v>11.46</v>
      </c>
      <c r="J30" s="710" t="n">
        <v>7.24</v>
      </c>
      <c r="K30" s="710" t="n">
        <v>5.55</v>
      </c>
      <c r="L30" s="1072" t="n">
        <v>4.21</v>
      </c>
    </row>
    <row r="31" s="26" customFormat="true" ht="11.1" hidden="false" customHeight="true" outlineLevel="0" collapsed="false">
      <c r="A31" s="1071" t="s">
        <v>1502</v>
      </c>
      <c r="B31" s="180" t="n">
        <v>67656</v>
      </c>
      <c r="C31" s="180" t="n">
        <v>108</v>
      </c>
      <c r="D31" s="180" t="n">
        <v>183</v>
      </c>
      <c r="E31" s="180" t="n">
        <v>169</v>
      </c>
      <c r="F31" s="180" t="s">
        <v>1571</v>
      </c>
      <c r="G31" s="180" t="n">
        <v>14</v>
      </c>
      <c r="H31" s="710" t="n">
        <v>6.39</v>
      </c>
      <c r="I31" s="710" t="n">
        <v>10.82</v>
      </c>
      <c r="J31" s="710" t="n">
        <v>9.99</v>
      </c>
      <c r="K31" s="710" t="s">
        <v>1571</v>
      </c>
      <c r="L31" s="1072" t="n">
        <v>0.83</v>
      </c>
    </row>
    <row r="32" s="26" customFormat="true" ht="11.1" hidden="false" customHeight="true" outlineLevel="0" collapsed="false">
      <c r="A32" s="889" t="s">
        <v>1493</v>
      </c>
      <c r="B32" s="1070"/>
      <c r="C32" s="1070"/>
      <c r="D32" s="1070"/>
      <c r="E32" s="1070"/>
      <c r="F32" s="1070"/>
      <c r="G32" s="1070"/>
      <c r="H32" s="495"/>
      <c r="I32" s="495"/>
      <c r="J32" s="495"/>
      <c r="K32" s="495"/>
      <c r="L32" s="587"/>
    </row>
    <row r="33" s="26" customFormat="true" ht="11.1" hidden="false" customHeight="true" outlineLevel="0" collapsed="false">
      <c r="A33" s="885" t="s">
        <v>1494</v>
      </c>
      <c r="B33" s="1073"/>
      <c r="C33" s="1070"/>
      <c r="D33" s="1070"/>
      <c r="E33" s="1070"/>
      <c r="F33" s="1070"/>
      <c r="G33" s="1070"/>
      <c r="H33" s="495"/>
      <c r="I33" s="495"/>
      <c r="J33" s="495"/>
      <c r="K33" s="495"/>
      <c r="L33" s="587"/>
    </row>
    <row r="34" s="26" customFormat="true" ht="11.1" hidden="false" customHeight="true" outlineLevel="0" collapsed="false">
      <c r="A34" s="1071" t="s">
        <v>1503</v>
      </c>
      <c r="B34" s="180" t="n">
        <v>84243</v>
      </c>
      <c r="C34" s="180" t="n">
        <v>137</v>
      </c>
      <c r="D34" s="180" t="n">
        <v>238</v>
      </c>
      <c r="E34" s="180" t="n">
        <v>158</v>
      </c>
      <c r="F34" s="180" t="s">
        <v>1571</v>
      </c>
      <c r="G34" s="180" t="n">
        <v>80</v>
      </c>
      <c r="H34" s="710" t="n">
        <v>6.5</v>
      </c>
      <c r="I34" s="710" t="n">
        <v>11.3</v>
      </c>
      <c r="J34" s="710" t="n">
        <v>7.5</v>
      </c>
      <c r="K34" s="710" t="s">
        <v>1571</v>
      </c>
      <c r="L34" s="1072" t="n">
        <v>3.8</v>
      </c>
    </row>
    <row r="35" s="26" customFormat="true" ht="11.1" hidden="false" customHeight="true" outlineLevel="0" collapsed="false">
      <c r="A35" s="1069" t="s">
        <v>1512</v>
      </c>
      <c r="B35" s="887" t="n">
        <v>639810</v>
      </c>
      <c r="C35" s="887" t="n">
        <v>985</v>
      </c>
      <c r="D35" s="887" t="n">
        <v>1703</v>
      </c>
      <c r="E35" s="887" t="n">
        <v>1578</v>
      </c>
      <c r="F35" s="887" t="n">
        <v>5</v>
      </c>
      <c r="G35" s="887" t="n">
        <v>125</v>
      </c>
      <c r="H35" s="687" t="n">
        <v>6.16</v>
      </c>
      <c r="I35" s="687" t="n">
        <v>10.65</v>
      </c>
      <c r="J35" s="687" t="n">
        <v>9.87</v>
      </c>
      <c r="K35" s="687" t="n">
        <v>2.94</v>
      </c>
      <c r="L35" s="699" t="n">
        <v>0.78</v>
      </c>
    </row>
    <row r="36" s="26" customFormat="true" ht="11.1" hidden="false" customHeight="true" outlineLevel="0" collapsed="false">
      <c r="A36" s="1067" t="s">
        <v>1497</v>
      </c>
      <c r="B36" s="1063"/>
      <c r="C36" s="89"/>
      <c r="D36" s="89"/>
      <c r="E36" s="89"/>
      <c r="F36" s="89"/>
      <c r="G36" s="89"/>
      <c r="H36" s="125"/>
      <c r="I36" s="125"/>
      <c r="J36" s="125"/>
      <c r="K36" s="125"/>
      <c r="L36" s="253"/>
    </row>
    <row r="37" s="26" customFormat="true" ht="11.1" hidden="false" customHeight="true" outlineLevel="0" collapsed="false">
      <c r="A37" s="1071" t="s">
        <v>1513</v>
      </c>
      <c r="B37" s="180" t="n">
        <v>127718</v>
      </c>
      <c r="C37" s="180" t="n">
        <v>202</v>
      </c>
      <c r="D37" s="180" t="n">
        <v>320</v>
      </c>
      <c r="E37" s="180" t="n">
        <v>339</v>
      </c>
      <c r="F37" s="180" t="n">
        <v>1</v>
      </c>
      <c r="G37" s="180" t="n">
        <v>-19</v>
      </c>
      <c r="H37" s="710" t="n">
        <v>6.33</v>
      </c>
      <c r="I37" s="710" t="n">
        <v>10.02</v>
      </c>
      <c r="J37" s="710" t="n">
        <v>10.62</v>
      </c>
      <c r="K37" s="710" t="n">
        <v>3.13</v>
      </c>
      <c r="L37" s="1072" t="n">
        <v>-0.6</v>
      </c>
    </row>
    <row r="38" s="26" customFormat="true" ht="11.1" hidden="false" customHeight="true" outlineLevel="0" collapsed="false">
      <c r="A38" s="1071" t="s">
        <v>1514</v>
      </c>
      <c r="B38" s="180" t="n">
        <v>114551</v>
      </c>
      <c r="C38" s="180" t="n">
        <v>167</v>
      </c>
      <c r="D38" s="180" t="n">
        <v>282</v>
      </c>
      <c r="E38" s="180" t="n">
        <v>284</v>
      </c>
      <c r="F38" s="180" t="n">
        <v>1</v>
      </c>
      <c r="G38" s="180" t="n">
        <v>-2</v>
      </c>
      <c r="H38" s="710" t="n">
        <v>5.83</v>
      </c>
      <c r="I38" s="710" t="n">
        <v>9.84</v>
      </c>
      <c r="J38" s="710" t="n">
        <v>9.91</v>
      </c>
      <c r="K38" s="710" t="n">
        <v>3.55</v>
      </c>
      <c r="L38" s="1072" t="n">
        <v>-0.07</v>
      </c>
    </row>
    <row r="39" s="26" customFormat="true" ht="11.1" hidden="false" customHeight="true" outlineLevel="0" collapsed="false">
      <c r="A39" s="1071" t="s">
        <v>1515</v>
      </c>
      <c r="B39" s="180" t="n">
        <v>155019</v>
      </c>
      <c r="C39" s="180" t="n">
        <v>251</v>
      </c>
      <c r="D39" s="180" t="n">
        <v>407</v>
      </c>
      <c r="E39" s="180" t="n">
        <v>374</v>
      </c>
      <c r="F39" s="180" t="n">
        <v>2</v>
      </c>
      <c r="G39" s="180" t="n">
        <v>33</v>
      </c>
      <c r="H39" s="710" t="n">
        <v>6.48</v>
      </c>
      <c r="I39" s="710" t="n">
        <v>10.5</v>
      </c>
      <c r="J39" s="710" t="n">
        <v>9.65</v>
      </c>
      <c r="K39" s="710" t="n">
        <v>4.91</v>
      </c>
      <c r="L39" s="1072" t="n">
        <v>0.85</v>
      </c>
    </row>
    <row r="40" s="26" customFormat="true" ht="11.1" hidden="false" customHeight="true" outlineLevel="0" collapsed="false">
      <c r="A40" s="1071" t="s">
        <v>1516</v>
      </c>
      <c r="B40" s="180" t="n">
        <v>84030</v>
      </c>
      <c r="C40" s="180" t="n">
        <v>121</v>
      </c>
      <c r="D40" s="180" t="n">
        <v>243</v>
      </c>
      <c r="E40" s="180" t="n">
        <v>220</v>
      </c>
      <c r="F40" s="180" t="n">
        <v>1</v>
      </c>
      <c r="G40" s="180" t="n">
        <v>23</v>
      </c>
      <c r="H40" s="710" t="n">
        <v>5.76</v>
      </c>
      <c r="I40" s="710" t="n">
        <v>11.57</v>
      </c>
      <c r="J40" s="710" t="n">
        <v>10.47</v>
      </c>
      <c r="K40" s="710" t="n">
        <v>4.12</v>
      </c>
      <c r="L40" s="1072" t="n">
        <v>1.09</v>
      </c>
    </row>
    <row r="41" s="26" customFormat="true" ht="11.1" hidden="false" customHeight="true" outlineLevel="0" collapsed="false">
      <c r="A41" s="1071" t="s">
        <v>1517</v>
      </c>
      <c r="B41" s="180" t="n">
        <v>158492</v>
      </c>
      <c r="C41" s="180" t="n">
        <v>244</v>
      </c>
      <c r="D41" s="180" t="n">
        <v>451</v>
      </c>
      <c r="E41" s="180" t="n">
        <v>361</v>
      </c>
      <c r="F41" s="180" t="s">
        <v>1571</v>
      </c>
      <c r="G41" s="180" t="n">
        <v>90</v>
      </c>
      <c r="H41" s="710" t="n">
        <v>6.16</v>
      </c>
      <c r="I41" s="710" t="n">
        <v>11.39</v>
      </c>
      <c r="J41" s="710" t="n">
        <v>9.11</v>
      </c>
      <c r="K41" s="710" t="s">
        <v>1571</v>
      </c>
      <c r="L41" s="1072" t="n">
        <v>2.27</v>
      </c>
    </row>
    <row r="42" s="26" customFormat="true" ht="11.1" hidden="false" customHeight="true" outlineLevel="0" collapsed="false">
      <c r="A42" s="1069" t="s">
        <v>1518</v>
      </c>
      <c r="B42" s="887" t="n">
        <v>463777</v>
      </c>
      <c r="C42" s="887" t="n">
        <v>689</v>
      </c>
      <c r="D42" s="887" t="n">
        <v>1171</v>
      </c>
      <c r="E42" s="887" t="n">
        <v>995</v>
      </c>
      <c r="F42" s="887" t="n">
        <v>4</v>
      </c>
      <c r="G42" s="887" t="n">
        <v>176</v>
      </c>
      <c r="H42" s="687" t="n">
        <v>5.94</v>
      </c>
      <c r="I42" s="687" t="n">
        <v>10.1</v>
      </c>
      <c r="J42" s="687" t="n">
        <v>8.58</v>
      </c>
      <c r="K42" s="687" t="n">
        <v>3.42</v>
      </c>
      <c r="L42" s="699" t="n">
        <v>1.52</v>
      </c>
    </row>
    <row r="43" s="26" customFormat="true" ht="11.1" hidden="false" customHeight="true" outlineLevel="0" collapsed="false">
      <c r="A43" s="1067" t="s">
        <v>1485</v>
      </c>
      <c r="B43" s="1063"/>
      <c r="C43" s="1070"/>
      <c r="D43" s="1070"/>
      <c r="E43" s="1070"/>
      <c r="F43" s="1070"/>
      <c r="G43" s="1070"/>
      <c r="H43" s="495"/>
      <c r="I43" s="495"/>
      <c r="J43" s="495"/>
      <c r="K43" s="495"/>
      <c r="L43" s="587"/>
    </row>
    <row r="44" s="26" customFormat="true" ht="11.1" hidden="false" customHeight="true" outlineLevel="0" collapsed="false">
      <c r="A44" s="1071" t="s">
        <v>1519</v>
      </c>
      <c r="B44" s="180" t="n">
        <v>92497</v>
      </c>
      <c r="C44" s="180" t="n">
        <v>150</v>
      </c>
      <c r="D44" s="180" t="n">
        <v>260</v>
      </c>
      <c r="E44" s="180" t="n">
        <v>182</v>
      </c>
      <c r="F44" s="180" t="n">
        <v>1</v>
      </c>
      <c r="G44" s="180" t="n">
        <v>78</v>
      </c>
      <c r="H44" s="710" t="n">
        <v>6.49</v>
      </c>
      <c r="I44" s="710" t="n">
        <v>11.25</v>
      </c>
      <c r="J44" s="710" t="n">
        <v>7.87</v>
      </c>
      <c r="K44" s="710" t="n">
        <v>3.85</v>
      </c>
      <c r="L44" s="1072" t="n">
        <v>3.37</v>
      </c>
    </row>
    <row r="45" s="26" customFormat="true" ht="11.1" hidden="false" customHeight="true" outlineLevel="0" collapsed="false">
      <c r="A45" s="1071" t="s">
        <v>1520</v>
      </c>
      <c r="B45" s="180" t="n">
        <v>59439</v>
      </c>
      <c r="C45" s="180" t="n">
        <v>63</v>
      </c>
      <c r="D45" s="180" t="n">
        <v>150</v>
      </c>
      <c r="E45" s="180" t="n">
        <v>132</v>
      </c>
      <c r="F45" s="180" t="s">
        <v>1571</v>
      </c>
      <c r="G45" s="180" t="n">
        <v>18</v>
      </c>
      <c r="H45" s="710" t="n">
        <v>4.24</v>
      </c>
      <c r="I45" s="710" t="n">
        <v>10.09</v>
      </c>
      <c r="J45" s="710" t="n">
        <v>8.88</v>
      </c>
      <c r="K45" s="710" t="s">
        <v>1571</v>
      </c>
      <c r="L45" s="1072" t="n">
        <v>1.21</v>
      </c>
    </row>
    <row r="46" s="26" customFormat="true" ht="11.1" hidden="false" customHeight="true" outlineLevel="0" collapsed="false">
      <c r="A46" s="1071" t="s">
        <v>1521</v>
      </c>
      <c r="B46" s="180" t="n">
        <v>198653</v>
      </c>
      <c r="C46" s="180" t="n">
        <v>312</v>
      </c>
      <c r="D46" s="180" t="n">
        <v>535</v>
      </c>
      <c r="E46" s="180" t="n">
        <v>407</v>
      </c>
      <c r="F46" s="180" t="n">
        <v>3</v>
      </c>
      <c r="G46" s="180" t="n">
        <v>128</v>
      </c>
      <c r="H46" s="710" t="n">
        <v>6.29</v>
      </c>
      <c r="I46" s="710" t="n">
        <v>10.78</v>
      </c>
      <c r="J46" s="710" t="n">
        <v>8.2</v>
      </c>
      <c r="K46" s="710" t="n">
        <v>5.61</v>
      </c>
      <c r="L46" s="1072" t="n">
        <v>2.58</v>
      </c>
    </row>
    <row r="47" s="26" customFormat="true" ht="11.1" hidden="false" customHeight="true" outlineLevel="0" collapsed="false">
      <c r="A47" s="889" t="s">
        <v>1493</v>
      </c>
      <c r="B47" s="1070"/>
      <c r="C47" s="89"/>
      <c r="D47" s="89"/>
      <c r="E47" s="89"/>
      <c r="F47" s="89"/>
      <c r="G47" s="89"/>
      <c r="H47" s="125"/>
      <c r="I47" s="125"/>
      <c r="J47" s="125"/>
      <c r="K47" s="125"/>
      <c r="L47" s="253"/>
    </row>
    <row r="48" s="26" customFormat="true" ht="11.1" hidden="false" customHeight="true" outlineLevel="0" collapsed="false">
      <c r="A48" s="885" t="s">
        <v>1494</v>
      </c>
      <c r="B48" s="1073"/>
      <c r="C48" s="89"/>
      <c r="D48" s="89"/>
      <c r="E48" s="89"/>
      <c r="F48" s="89"/>
      <c r="G48" s="89"/>
      <c r="H48" s="125"/>
      <c r="I48" s="125"/>
      <c r="J48" s="125"/>
      <c r="K48" s="125"/>
      <c r="L48" s="253"/>
    </row>
    <row r="49" s="26" customFormat="true" ht="11.1" hidden="false" customHeight="true" outlineLevel="0" collapsed="false">
      <c r="A49" s="1071" t="s">
        <v>1522</v>
      </c>
      <c r="B49" s="180" t="n">
        <v>113188</v>
      </c>
      <c r="C49" s="180" t="n">
        <v>164</v>
      </c>
      <c r="D49" s="180" t="n">
        <v>226</v>
      </c>
      <c r="E49" s="180" t="n">
        <v>274</v>
      </c>
      <c r="F49" s="180" t="s">
        <v>1571</v>
      </c>
      <c r="G49" s="180" t="n">
        <v>-48</v>
      </c>
      <c r="H49" s="710" t="n">
        <v>5.79</v>
      </c>
      <c r="I49" s="710" t="n">
        <v>7.98</v>
      </c>
      <c r="J49" s="710" t="n">
        <v>9.67</v>
      </c>
      <c r="K49" s="710" t="s">
        <v>1571</v>
      </c>
      <c r="L49" s="1072" t="n">
        <v>-1.69</v>
      </c>
    </row>
    <row r="50" s="26" customFormat="true" ht="12" hidden="false" customHeight="true" outlineLevel="0" collapsed="false">
      <c r="A50" s="196" t="s">
        <v>1573</v>
      </c>
      <c r="B50" s="196"/>
      <c r="C50" s="196"/>
      <c r="D50" s="196"/>
      <c r="E50" s="196"/>
      <c r="F50" s="196"/>
      <c r="G50" s="196"/>
      <c r="H50" s="196"/>
      <c r="I50" s="196"/>
      <c r="J50" s="196"/>
      <c r="K50" s="24"/>
      <c r="L50" s="24"/>
    </row>
    <row r="51" s="26" customFormat="true" ht="12" hidden="false" customHeight="true" outlineLevel="0" collapsed="false">
      <c r="A51" s="490" t="s">
        <v>1574</v>
      </c>
      <c r="B51" s="490"/>
      <c r="C51" s="490"/>
      <c r="D51" s="490"/>
      <c r="E51" s="490"/>
      <c r="F51" s="490"/>
      <c r="G51" s="490"/>
      <c r="H51" s="490"/>
      <c r="I51" s="24"/>
      <c r="J51" s="24"/>
      <c r="K51" s="24"/>
      <c r="L51" s="24"/>
    </row>
  </sheetData>
  <mergeCells count="19">
    <mergeCell ref="A1:E1"/>
    <mergeCell ref="J1:K1"/>
    <mergeCell ref="J2:K2"/>
    <mergeCell ref="A3:E3"/>
    <mergeCell ref="A5:A9"/>
    <mergeCell ref="C5:C8"/>
    <mergeCell ref="D5:D8"/>
    <mergeCell ref="E5:E8"/>
    <mergeCell ref="G5:G8"/>
    <mergeCell ref="H5:H8"/>
    <mergeCell ref="I5:I8"/>
    <mergeCell ref="J5:J8"/>
    <mergeCell ref="L5:L8"/>
    <mergeCell ref="F7:F8"/>
    <mergeCell ref="K7:K8"/>
    <mergeCell ref="B9:G9"/>
    <mergeCell ref="H9:L9"/>
    <mergeCell ref="A50:J50"/>
    <mergeCell ref="A51:H51"/>
  </mergeCells>
  <hyperlinks>
    <hyperlink ref="J1" location="'Spis tablic     List of tables'!A76" display="Powrót do spisu tablic"/>
    <hyperlink ref="J2" location="'Spis tablic     List of tables'!A7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3" topLeftCell="B26" activePane="bottomRight" state="frozen"/>
      <selection pane="topLeft" activeCell="A1" activeCellId="0" sqref="A1"/>
      <selection pane="topRight" activeCell="B1" activeCellId="0" sqref="B1"/>
      <selection pane="bottomLeft" activeCell="A26" activeCellId="0" sqref="A26"/>
      <selection pane="bottomRight" activeCell="A1" activeCellId="0" sqref="A1:D1"/>
    </sheetView>
  </sheetViews>
  <sheetFormatPr defaultColWidth="8.96875" defaultRowHeight="14.25" zeroHeight="false" outlineLevelRow="0" outlineLevelCol="0"/>
  <cols>
    <col collapsed="false" customWidth="true" hidden="false" outlineLevel="0" max="1" min="1" style="451" width="37.87"/>
    <col collapsed="false" customWidth="true" hidden="false" outlineLevel="0" max="8" min="2" style="451" width="12.62"/>
  </cols>
  <sheetData>
    <row r="1" customFormat="false" ht="12.75" hidden="false" customHeight="true" outlineLevel="0" collapsed="false">
      <c r="A1" s="74" t="s">
        <v>1579</v>
      </c>
      <c r="B1" s="74"/>
      <c r="C1" s="74"/>
      <c r="D1" s="74"/>
      <c r="E1" s="1075"/>
      <c r="F1" s="1075"/>
      <c r="G1" s="1076" t="s">
        <v>154</v>
      </c>
      <c r="H1" s="1076"/>
    </row>
    <row r="2" customFormat="false" ht="12.75" hidden="false" customHeight="true" outlineLevel="0" collapsed="false">
      <c r="A2" s="74" t="s">
        <v>1580</v>
      </c>
      <c r="B2" s="74"/>
      <c r="C2" s="74"/>
      <c r="D2" s="74"/>
      <c r="G2" s="20" t="s">
        <v>156</v>
      </c>
      <c r="H2" s="20"/>
    </row>
    <row r="3" customFormat="false" ht="12.75" hidden="false" customHeight="true" outlineLevel="0" collapsed="false">
      <c r="A3" s="111" t="s">
        <v>1581</v>
      </c>
      <c r="B3" s="111"/>
      <c r="C3" s="111"/>
      <c r="D3" s="111"/>
      <c r="G3" s="1075"/>
      <c r="H3" s="1075"/>
    </row>
    <row r="4" customFormat="false" ht="12.75" hidden="false" customHeight="true" outlineLevel="0" collapsed="false">
      <c r="A4" s="111" t="s">
        <v>1582</v>
      </c>
      <c r="B4" s="111"/>
      <c r="C4" s="111"/>
      <c r="D4" s="111"/>
      <c r="E4" s="1075"/>
      <c r="F4" s="1075"/>
      <c r="G4" s="1075"/>
      <c r="H4" s="1075"/>
    </row>
    <row r="5" customFormat="false" ht="2.1" hidden="false" customHeight="true" outlineLevel="0" collapsed="false">
      <c r="A5" s="112" t="s">
        <v>1583</v>
      </c>
      <c r="B5" s="171" t="s">
        <v>1584</v>
      </c>
      <c r="C5" s="171"/>
      <c r="D5" s="171"/>
      <c r="E5" s="171"/>
      <c r="F5" s="171"/>
      <c r="G5" s="31" t="s">
        <v>1585</v>
      </c>
      <c r="H5" s="171" t="s">
        <v>1586</v>
      </c>
    </row>
    <row r="6" customFormat="false" ht="11.45" hidden="false" customHeight="true" outlineLevel="0" collapsed="false">
      <c r="A6" s="112"/>
      <c r="B6" s="171"/>
      <c r="C6" s="171"/>
      <c r="D6" s="171"/>
      <c r="E6" s="171"/>
      <c r="F6" s="171"/>
      <c r="G6" s="31"/>
      <c r="H6" s="171"/>
    </row>
    <row r="7" customFormat="false" ht="2.1" hidden="false" customHeight="true" outlineLevel="0" collapsed="false">
      <c r="A7" s="112"/>
      <c r="B7" s="31" t="s">
        <v>1086</v>
      </c>
      <c r="C7" s="31" t="s">
        <v>1587</v>
      </c>
      <c r="D7" s="31"/>
      <c r="E7" s="31"/>
      <c r="F7" s="31"/>
      <c r="G7" s="31"/>
      <c r="H7" s="171"/>
    </row>
    <row r="8" customFormat="false" ht="11.45" hidden="false" customHeight="true" outlineLevel="0" collapsed="false">
      <c r="A8" s="112"/>
      <c r="B8" s="31"/>
      <c r="C8" s="31"/>
      <c r="D8" s="31"/>
      <c r="E8" s="31"/>
      <c r="F8" s="31"/>
      <c r="G8" s="31"/>
      <c r="H8" s="171"/>
    </row>
    <row r="9" customFormat="false" ht="11.45" hidden="false" customHeight="true" outlineLevel="0" collapsed="false">
      <c r="A9" s="112"/>
      <c r="B9" s="31"/>
      <c r="C9" s="171" t="s">
        <v>1588</v>
      </c>
      <c r="D9" s="31" t="s">
        <v>1589</v>
      </c>
      <c r="E9" s="31" t="s">
        <v>1590</v>
      </c>
      <c r="F9" s="171" t="s">
        <v>1591</v>
      </c>
      <c r="G9" s="31"/>
      <c r="H9" s="171"/>
    </row>
    <row r="10" customFormat="false" ht="11.45" hidden="false" customHeight="true" outlineLevel="0" collapsed="false">
      <c r="A10" s="112"/>
      <c r="B10" s="31"/>
      <c r="C10" s="171"/>
      <c r="D10" s="31"/>
      <c r="E10" s="31"/>
      <c r="F10" s="171"/>
      <c r="G10" s="31"/>
      <c r="H10" s="171"/>
    </row>
    <row r="11" customFormat="false" ht="11.45" hidden="false" customHeight="true" outlineLevel="0" collapsed="false">
      <c r="A11" s="112"/>
      <c r="B11" s="31"/>
      <c r="C11" s="171"/>
      <c r="D11" s="31"/>
      <c r="E11" s="31"/>
      <c r="F11" s="171"/>
      <c r="G11" s="31"/>
      <c r="H11" s="171"/>
    </row>
    <row r="12" customFormat="false" ht="11.45" hidden="false" customHeight="true" outlineLevel="0" collapsed="false">
      <c r="A12" s="112"/>
      <c r="B12" s="31"/>
      <c r="C12" s="171"/>
      <c r="D12" s="31"/>
      <c r="E12" s="31"/>
      <c r="F12" s="171"/>
      <c r="G12" s="31"/>
      <c r="H12" s="171"/>
    </row>
    <row r="13" customFormat="false" ht="2.1" hidden="false" customHeight="true" outlineLevel="0" collapsed="false">
      <c r="A13" s="112"/>
      <c r="B13" s="31"/>
      <c r="C13" s="171"/>
      <c r="D13" s="31"/>
      <c r="E13" s="31"/>
      <c r="F13" s="171"/>
      <c r="G13" s="31"/>
      <c r="H13" s="171"/>
    </row>
    <row r="14" s="47" customFormat="true" ht="11.1" hidden="false" customHeight="true" outlineLevel="0" collapsed="false">
      <c r="A14" s="1061" t="s">
        <v>1481</v>
      </c>
      <c r="B14" s="1077" t="n">
        <v>147766</v>
      </c>
      <c r="C14" s="1077" t="n">
        <v>80429</v>
      </c>
      <c r="D14" s="1077" t="n">
        <v>126625</v>
      </c>
      <c r="E14" s="1077" t="n">
        <v>32412</v>
      </c>
      <c r="F14" s="1077" t="n">
        <v>11276</v>
      </c>
      <c r="G14" s="1064" t="n">
        <v>10.6</v>
      </c>
      <c r="H14" s="1078" t="n">
        <v>6532</v>
      </c>
    </row>
    <row r="15" s="47" customFormat="true" ht="11.1" hidden="false" customHeight="true" outlineLevel="0" collapsed="false">
      <c r="A15" s="885" t="s">
        <v>1482</v>
      </c>
      <c r="B15" s="89"/>
      <c r="C15" s="89"/>
      <c r="D15" s="89"/>
      <c r="E15" s="89"/>
      <c r="F15" s="89"/>
      <c r="G15" s="125"/>
      <c r="H15" s="713"/>
    </row>
    <row r="16" s="47" customFormat="true" ht="11.1" hidden="false" customHeight="true" outlineLevel="0" collapsed="false">
      <c r="A16" s="1067" t="s">
        <v>1483</v>
      </c>
      <c r="B16" s="89"/>
      <c r="C16" s="89"/>
      <c r="D16" s="89"/>
      <c r="E16" s="89"/>
      <c r="F16" s="89"/>
      <c r="G16" s="125"/>
      <c r="H16" s="713"/>
    </row>
    <row r="17" s="47" customFormat="true" ht="11.1" hidden="false" customHeight="true" outlineLevel="0" collapsed="false">
      <c r="A17" s="1069" t="s">
        <v>1484</v>
      </c>
      <c r="B17" s="146" t="n">
        <v>27692</v>
      </c>
      <c r="C17" s="146" t="n">
        <v>14381</v>
      </c>
      <c r="D17" s="1079" t="n">
        <v>23926</v>
      </c>
      <c r="E17" s="146" t="n">
        <v>6379</v>
      </c>
      <c r="F17" s="146" t="n">
        <v>2509</v>
      </c>
      <c r="G17" s="132" t="n">
        <v>11</v>
      </c>
      <c r="H17" s="827" t="n">
        <v>1276</v>
      </c>
    </row>
    <row r="18" s="47" customFormat="true" ht="11.1" hidden="false" customHeight="true" outlineLevel="0" collapsed="false">
      <c r="A18" s="1067" t="s">
        <v>1485</v>
      </c>
      <c r="B18" s="1070"/>
      <c r="C18" s="1070"/>
      <c r="D18" s="1070"/>
      <c r="E18" s="1070"/>
      <c r="F18" s="1070"/>
      <c r="G18" s="495"/>
      <c r="H18" s="1080"/>
    </row>
    <row r="19" s="47" customFormat="true" ht="11.1" hidden="false" customHeight="true" outlineLevel="0" collapsed="false">
      <c r="A19" s="1071" t="s">
        <v>1486</v>
      </c>
      <c r="B19" s="1070" t="n">
        <v>4132</v>
      </c>
      <c r="C19" s="1070" t="n">
        <v>2423</v>
      </c>
      <c r="D19" s="1070" t="n">
        <v>3578</v>
      </c>
      <c r="E19" s="1070" t="n">
        <v>824</v>
      </c>
      <c r="F19" s="1070" t="n">
        <v>443</v>
      </c>
      <c r="G19" s="495" t="n">
        <v>10.5</v>
      </c>
      <c r="H19" s="1080" t="n">
        <v>155</v>
      </c>
    </row>
    <row r="20" s="47" customFormat="true" ht="11.1" hidden="false" customHeight="true" outlineLevel="0" collapsed="false">
      <c r="A20" s="1071" t="s">
        <v>1487</v>
      </c>
      <c r="B20" s="1070" t="n">
        <v>8584</v>
      </c>
      <c r="C20" s="1070" t="n">
        <v>4347</v>
      </c>
      <c r="D20" s="1070" t="n">
        <v>7277</v>
      </c>
      <c r="E20" s="1070" t="n">
        <v>1697</v>
      </c>
      <c r="F20" s="1070" t="n">
        <v>653</v>
      </c>
      <c r="G20" s="495" t="n">
        <v>9.6</v>
      </c>
      <c r="H20" s="1080" t="n">
        <v>504</v>
      </c>
    </row>
    <row r="21" s="47" customFormat="true" ht="11.1" hidden="false" customHeight="true" outlineLevel="0" collapsed="false">
      <c r="A21" s="1071" t="s">
        <v>1488</v>
      </c>
      <c r="B21" s="1070" t="n">
        <v>2306</v>
      </c>
      <c r="C21" s="1070" t="n">
        <v>1190</v>
      </c>
      <c r="D21" s="1070" t="n">
        <v>2136</v>
      </c>
      <c r="E21" s="1070" t="n">
        <v>1021</v>
      </c>
      <c r="F21" s="1070" t="n">
        <v>246</v>
      </c>
      <c r="G21" s="495" t="n">
        <v>11</v>
      </c>
      <c r="H21" s="1080" t="n">
        <v>136</v>
      </c>
    </row>
    <row r="22" s="47" customFormat="true" ht="11.1" hidden="false" customHeight="true" outlineLevel="0" collapsed="false">
      <c r="A22" s="1071" t="s">
        <v>1489</v>
      </c>
      <c r="B22" s="1070" t="n">
        <v>6081</v>
      </c>
      <c r="C22" s="1070" t="n">
        <v>3008</v>
      </c>
      <c r="D22" s="1070" t="n">
        <v>5234</v>
      </c>
      <c r="E22" s="1070" t="n">
        <v>1322</v>
      </c>
      <c r="F22" s="1070" t="n">
        <v>591</v>
      </c>
      <c r="G22" s="495" t="n">
        <v>13.2</v>
      </c>
      <c r="H22" s="1080" t="n">
        <v>252</v>
      </c>
    </row>
    <row r="23" s="47" customFormat="true" ht="11.1" hidden="false" customHeight="true" outlineLevel="0" collapsed="false">
      <c r="A23" s="1071" t="s">
        <v>1490</v>
      </c>
      <c r="B23" s="1070" t="n">
        <v>2349</v>
      </c>
      <c r="C23" s="1070" t="n">
        <v>1134</v>
      </c>
      <c r="D23" s="1070" t="n">
        <v>2190</v>
      </c>
      <c r="E23" s="1070" t="n">
        <v>890</v>
      </c>
      <c r="F23" s="1070" t="n">
        <v>277</v>
      </c>
      <c r="G23" s="495" t="n">
        <v>12.5</v>
      </c>
      <c r="H23" s="1080" t="n">
        <v>133</v>
      </c>
    </row>
    <row r="24" s="47" customFormat="true" ht="11.1" hidden="false" customHeight="true" outlineLevel="0" collapsed="false">
      <c r="A24" s="1071" t="s">
        <v>1491</v>
      </c>
      <c r="B24" s="1070" t="n">
        <v>4240</v>
      </c>
      <c r="C24" s="1070" t="n">
        <v>2279</v>
      </c>
      <c r="D24" s="1070" t="n">
        <v>3511</v>
      </c>
      <c r="E24" s="1070" t="n">
        <v>625</v>
      </c>
      <c r="F24" s="1070" t="n">
        <v>299</v>
      </c>
      <c r="G24" s="495" t="n">
        <v>11.1</v>
      </c>
      <c r="H24" s="1080" t="n">
        <v>96</v>
      </c>
    </row>
    <row r="25" s="47" customFormat="true" ht="11.1" hidden="false" customHeight="true" outlineLevel="0" collapsed="false">
      <c r="A25" s="1069" t="s">
        <v>1492</v>
      </c>
      <c r="B25" s="146" t="n">
        <v>21880</v>
      </c>
      <c r="C25" s="146" t="n">
        <v>11302</v>
      </c>
      <c r="D25" s="146" t="n">
        <v>17849</v>
      </c>
      <c r="E25" s="146" t="n">
        <v>3389</v>
      </c>
      <c r="F25" s="146" t="n">
        <v>923</v>
      </c>
      <c r="G25" s="132" t="n">
        <v>5.4</v>
      </c>
      <c r="H25" s="827" t="n">
        <v>1822</v>
      </c>
    </row>
    <row r="26" s="47" customFormat="true" ht="11.1" hidden="false" customHeight="true" outlineLevel="0" collapsed="false">
      <c r="A26" s="889" t="s">
        <v>1493</v>
      </c>
      <c r="B26" s="1070"/>
      <c r="C26" s="1070"/>
      <c r="D26" s="1070"/>
      <c r="E26" s="1070"/>
      <c r="F26" s="1070"/>
      <c r="G26" s="495"/>
      <c r="H26" s="1080"/>
    </row>
    <row r="27" s="47" customFormat="true" ht="11.1" hidden="false" customHeight="true" outlineLevel="0" collapsed="false">
      <c r="A27" s="885" t="s">
        <v>1494</v>
      </c>
      <c r="B27" s="1063"/>
      <c r="C27" s="1063"/>
      <c r="D27" s="1063"/>
      <c r="E27" s="1063"/>
      <c r="F27" s="1063"/>
      <c r="G27" s="578"/>
      <c r="H27" s="1081"/>
    </row>
    <row r="28" s="47" customFormat="true" ht="11.1" hidden="false" customHeight="true" outlineLevel="0" collapsed="false">
      <c r="A28" s="1071" t="s">
        <v>1495</v>
      </c>
      <c r="B28" s="89" t="n">
        <v>21880</v>
      </c>
      <c r="C28" s="89" t="n">
        <v>11302</v>
      </c>
      <c r="D28" s="89" t="n">
        <v>17849</v>
      </c>
      <c r="E28" s="89" t="n">
        <v>3389</v>
      </c>
      <c r="F28" s="89" t="n">
        <v>923</v>
      </c>
      <c r="G28" s="125" t="n">
        <v>5.4</v>
      </c>
      <c r="H28" s="713" t="n">
        <v>1822</v>
      </c>
    </row>
    <row r="29" s="47" customFormat="true" ht="11.1" hidden="false" customHeight="true" outlineLevel="0" collapsed="false">
      <c r="A29" s="1069" t="s">
        <v>1496</v>
      </c>
      <c r="B29" s="1063" t="n">
        <v>44139</v>
      </c>
      <c r="C29" s="1063" t="n">
        <v>24266</v>
      </c>
      <c r="D29" s="1063" t="n">
        <v>38334</v>
      </c>
      <c r="E29" s="1063" t="n">
        <v>10555</v>
      </c>
      <c r="F29" s="1063" t="n">
        <v>3596</v>
      </c>
      <c r="G29" s="578" t="n">
        <v>14.2</v>
      </c>
      <c r="H29" s="1081" t="n">
        <v>1249</v>
      </c>
    </row>
    <row r="30" s="47" customFormat="true" ht="11.1" hidden="false" customHeight="true" outlineLevel="0" collapsed="false">
      <c r="A30" s="1067" t="s">
        <v>1497</v>
      </c>
      <c r="B30" s="1070"/>
      <c r="C30" s="1070"/>
      <c r="D30" s="1070"/>
      <c r="E30" s="1070"/>
      <c r="F30" s="1070"/>
      <c r="G30" s="495"/>
      <c r="H30" s="1080"/>
    </row>
    <row r="31" s="47" customFormat="true" ht="11.1" hidden="false" customHeight="true" outlineLevel="0" collapsed="false">
      <c r="A31" s="1071" t="s">
        <v>1592</v>
      </c>
      <c r="B31" s="1070" t="n">
        <v>5696</v>
      </c>
      <c r="C31" s="1070" t="n">
        <v>3406</v>
      </c>
      <c r="D31" s="1070" t="n">
        <v>4920</v>
      </c>
      <c r="E31" s="1070" t="n">
        <v>1420</v>
      </c>
      <c r="F31" s="1070" t="n">
        <v>426</v>
      </c>
      <c r="G31" s="495" t="n">
        <v>12.2</v>
      </c>
      <c r="H31" s="1080" t="n">
        <v>216</v>
      </c>
    </row>
    <row r="32" s="47" customFormat="true" ht="11.1" hidden="false" customHeight="true" outlineLevel="0" collapsed="false">
      <c r="A32" s="1071" t="s">
        <v>1499</v>
      </c>
      <c r="B32" s="1070" t="n">
        <v>9852</v>
      </c>
      <c r="C32" s="1070" t="n">
        <v>5597</v>
      </c>
      <c r="D32" s="1070" t="n">
        <v>8345</v>
      </c>
      <c r="E32" s="1070" t="n">
        <v>2188</v>
      </c>
      <c r="F32" s="1070" t="n">
        <v>855</v>
      </c>
      <c r="G32" s="495" t="n">
        <v>17.8</v>
      </c>
      <c r="H32" s="1080" t="n">
        <v>371</v>
      </c>
    </row>
    <row r="33" s="47" customFormat="true" ht="11.1" hidden="false" customHeight="true" outlineLevel="0" collapsed="false">
      <c r="A33" s="1071" t="s">
        <v>1500</v>
      </c>
      <c r="B33" s="1070" t="n">
        <v>12344</v>
      </c>
      <c r="C33" s="1070" t="n">
        <v>7261</v>
      </c>
      <c r="D33" s="1070" t="n">
        <v>10736</v>
      </c>
      <c r="E33" s="1070" t="n">
        <v>3084</v>
      </c>
      <c r="F33" s="1070" t="n">
        <v>1273</v>
      </c>
      <c r="G33" s="495" t="n">
        <v>16.9</v>
      </c>
      <c r="H33" s="1080" t="n">
        <v>402</v>
      </c>
    </row>
    <row r="34" s="47" customFormat="true" ht="11.1" hidden="false" customHeight="true" outlineLevel="0" collapsed="false">
      <c r="A34" s="1071" t="s">
        <v>1501</v>
      </c>
      <c r="B34" s="89" t="n">
        <v>8099</v>
      </c>
      <c r="C34" s="89" t="n">
        <v>4064</v>
      </c>
      <c r="D34" s="89" t="n">
        <v>7108</v>
      </c>
      <c r="E34" s="89" t="n">
        <v>2056</v>
      </c>
      <c r="F34" s="89" t="n">
        <v>496</v>
      </c>
      <c r="G34" s="125" t="n">
        <v>12.7</v>
      </c>
      <c r="H34" s="713" t="n">
        <v>122</v>
      </c>
    </row>
    <row r="35" s="47" customFormat="true" ht="11.1" hidden="false" customHeight="true" outlineLevel="0" collapsed="false">
      <c r="A35" s="1071" t="s">
        <v>1502</v>
      </c>
      <c r="B35" s="89" t="n">
        <v>3464</v>
      </c>
      <c r="C35" s="89" t="n">
        <v>1463</v>
      </c>
      <c r="D35" s="89" t="n">
        <v>3168</v>
      </c>
      <c r="E35" s="89" t="n">
        <v>868</v>
      </c>
      <c r="F35" s="89" t="n">
        <v>188</v>
      </c>
      <c r="G35" s="125" t="n">
        <v>12.4</v>
      </c>
      <c r="H35" s="713" t="n">
        <v>24</v>
      </c>
    </row>
    <row r="36" s="47" customFormat="true" ht="11.1" hidden="false" customHeight="true" outlineLevel="0" collapsed="false">
      <c r="A36" s="889" t="s">
        <v>1493</v>
      </c>
      <c r="B36" s="1070"/>
      <c r="C36" s="1070"/>
      <c r="D36" s="1070"/>
      <c r="E36" s="1070"/>
      <c r="F36" s="1070"/>
      <c r="G36" s="495"/>
      <c r="H36" s="1080"/>
    </row>
    <row r="37" s="47" customFormat="true" ht="11.1" hidden="false" customHeight="true" outlineLevel="0" collapsed="false">
      <c r="A37" s="885" t="s">
        <v>1494</v>
      </c>
      <c r="B37" s="1063"/>
      <c r="C37" s="1063"/>
      <c r="D37" s="1063"/>
      <c r="E37" s="1063"/>
      <c r="F37" s="1063"/>
      <c r="G37" s="578"/>
      <c r="H37" s="1081"/>
    </row>
    <row r="38" s="47" customFormat="true" ht="11.1" hidden="false" customHeight="true" outlineLevel="0" collapsed="false">
      <c r="A38" s="1071" t="s">
        <v>1503</v>
      </c>
      <c r="B38" s="89" t="n">
        <v>4684</v>
      </c>
      <c r="C38" s="89" t="n">
        <v>2475</v>
      </c>
      <c r="D38" s="89" t="n">
        <v>4057</v>
      </c>
      <c r="E38" s="89" t="n">
        <v>939</v>
      </c>
      <c r="F38" s="89" t="n">
        <v>358</v>
      </c>
      <c r="G38" s="125" t="n">
        <v>10.5</v>
      </c>
      <c r="H38" s="713" t="n">
        <v>114</v>
      </c>
    </row>
    <row r="39" s="47" customFormat="true" ht="11.1" hidden="false" customHeight="true" outlineLevel="0" collapsed="false">
      <c r="A39" s="1069" t="s">
        <v>1512</v>
      </c>
      <c r="B39" s="1063" t="n">
        <v>30584</v>
      </c>
      <c r="C39" s="1063" t="n">
        <v>17257</v>
      </c>
      <c r="D39" s="1063" t="n">
        <v>25990</v>
      </c>
      <c r="E39" s="1063" t="n">
        <v>6178</v>
      </c>
      <c r="F39" s="1063" t="n">
        <v>2150</v>
      </c>
      <c r="G39" s="578" t="n">
        <v>13.1</v>
      </c>
      <c r="H39" s="1081" t="n">
        <v>1179</v>
      </c>
    </row>
    <row r="40" s="47" customFormat="true" ht="11.1" hidden="false" customHeight="true" outlineLevel="0" collapsed="false">
      <c r="A40" s="1067" t="s">
        <v>1497</v>
      </c>
      <c r="B40" s="1070"/>
      <c r="C40" s="1070"/>
      <c r="D40" s="1070"/>
      <c r="E40" s="1070"/>
      <c r="F40" s="1070"/>
      <c r="G40" s="495"/>
      <c r="H40" s="1080"/>
    </row>
    <row r="41" s="26" customFormat="true" ht="11.1" hidden="false" customHeight="true" outlineLevel="0" collapsed="false">
      <c r="A41" s="1071" t="s">
        <v>1513</v>
      </c>
      <c r="B41" s="1070" t="n">
        <v>6155</v>
      </c>
      <c r="C41" s="1070" t="n">
        <v>3455</v>
      </c>
      <c r="D41" s="1070" t="n">
        <v>5215</v>
      </c>
      <c r="E41" s="1070" t="n">
        <v>1101</v>
      </c>
      <c r="F41" s="1070" t="n">
        <v>429</v>
      </c>
      <c r="G41" s="495" t="n">
        <v>14.4</v>
      </c>
      <c r="H41" s="1080" t="n">
        <v>238</v>
      </c>
    </row>
    <row r="42" s="26" customFormat="true" ht="11.1" hidden="false" customHeight="true" outlineLevel="0" collapsed="false">
      <c r="A42" s="1071" t="s">
        <v>1514</v>
      </c>
      <c r="B42" s="1070" t="n">
        <v>7327</v>
      </c>
      <c r="C42" s="1070" t="n">
        <v>4007</v>
      </c>
      <c r="D42" s="1070" t="n">
        <v>6488</v>
      </c>
      <c r="E42" s="1070" t="n">
        <v>1917</v>
      </c>
      <c r="F42" s="1070" t="n">
        <v>446</v>
      </c>
      <c r="G42" s="495" t="n">
        <v>15.1</v>
      </c>
      <c r="H42" s="1080" t="n">
        <v>247</v>
      </c>
    </row>
    <row r="43" s="26" customFormat="true" ht="11.1" hidden="false" customHeight="true" outlineLevel="0" collapsed="false">
      <c r="A43" s="1071" t="s">
        <v>1515</v>
      </c>
      <c r="B43" s="1070" t="n">
        <v>6521</v>
      </c>
      <c r="C43" s="1070" t="n">
        <v>3916</v>
      </c>
      <c r="D43" s="1070" t="n">
        <v>5494</v>
      </c>
      <c r="E43" s="1070" t="n">
        <v>819</v>
      </c>
      <c r="F43" s="1070" t="n">
        <v>467</v>
      </c>
      <c r="G43" s="495" t="n">
        <v>12.3</v>
      </c>
      <c r="H43" s="1080" t="n">
        <v>219</v>
      </c>
    </row>
    <row r="44" s="26" customFormat="true" ht="11.1" hidden="false" customHeight="true" outlineLevel="0" collapsed="false">
      <c r="A44" s="1071" t="s">
        <v>1516</v>
      </c>
      <c r="B44" s="1070" t="n">
        <v>3433</v>
      </c>
      <c r="C44" s="1070" t="n">
        <v>1847</v>
      </c>
      <c r="D44" s="1070" t="n">
        <v>2875</v>
      </c>
      <c r="E44" s="1070" t="n">
        <v>881</v>
      </c>
      <c r="F44" s="1070" t="n">
        <v>310</v>
      </c>
      <c r="G44" s="495" t="n">
        <v>10.6</v>
      </c>
      <c r="H44" s="1080" t="n">
        <v>190</v>
      </c>
    </row>
    <row r="45" s="26" customFormat="true" ht="11.1" hidden="false" customHeight="true" outlineLevel="0" collapsed="false">
      <c r="A45" s="1071" t="s">
        <v>1517</v>
      </c>
      <c r="B45" s="1070" t="n">
        <v>7148</v>
      </c>
      <c r="C45" s="1070" t="n">
        <v>4032</v>
      </c>
      <c r="D45" s="1070" t="n">
        <v>5918</v>
      </c>
      <c r="E45" s="1070" t="n">
        <v>1460</v>
      </c>
      <c r="F45" s="1070" t="n">
        <v>498</v>
      </c>
      <c r="G45" s="495" t="n">
        <v>12.5</v>
      </c>
      <c r="H45" s="1080" t="n">
        <v>285</v>
      </c>
    </row>
    <row r="46" s="26" customFormat="true" ht="11.1" hidden="false" customHeight="true" outlineLevel="0" collapsed="false">
      <c r="A46" s="1069" t="s">
        <v>1518</v>
      </c>
      <c r="B46" s="1063" t="n">
        <v>23471</v>
      </c>
      <c r="C46" s="1063" t="n">
        <v>13223</v>
      </c>
      <c r="D46" s="1063" t="n">
        <v>20526</v>
      </c>
      <c r="E46" s="1063" t="n">
        <v>5911</v>
      </c>
      <c r="F46" s="1063" t="n">
        <v>2098</v>
      </c>
      <c r="G46" s="578" t="n">
        <v>12.5</v>
      </c>
      <c r="H46" s="1081" t="n">
        <v>1006</v>
      </c>
    </row>
    <row r="47" s="26" customFormat="true" ht="11.1" hidden="false" customHeight="true" outlineLevel="0" collapsed="false">
      <c r="A47" s="1067" t="s">
        <v>1485</v>
      </c>
      <c r="B47" s="1070"/>
      <c r="C47" s="1070"/>
      <c r="D47" s="1070"/>
      <c r="E47" s="1070"/>
      <c r="F47" s="1070"/>
      <c r="G47" s="495"/>
      <c r="H47" s="1080"/>
    </row>
    <row r="48" s="26" customFormat="true" ht="11.1" hidden="false" customHeight="true" outlineLevel="0" collapsed="false">
      <c r="A48" s="1071" t="s">
        <v>1519</v>
      </c>
      <c r="B48" s="1070" t="n">
        <v>4248</v>
      </c>
      <c r="C48" s="1070" t="n">
        <v>2454</v>
      </c>
      <c r="D48" s="1070" t="n">
        <v>3719</v>
      </c>
      <c r="E48" s="1070" t="n">
        <v>1054</v>
      </c>
      <c r="F48" s="1070" t="n">
        <v>427</v>
      </c>
      <c r="G48" s="495" t="n">
        <v>12</v>
      </c>
      <c r="H48" s="1080" t="n">
        <v>194</v>
      </c>
    </row>
    <row r="49" s="26" customFormat="true" ht="11.1" hidden="false" customHeight="true" outlineLevel="0" collapsed="false">
      <c r="A49" s="1071" t="s">
        <v>1520</v>
      </c>
      <c r="B49" s="1070" t="n">
        <v>4531</v>
      </c>
      <c r="C49" s="1070" t="n">
        <v>2341</v>
      </c>
      <c r="D49" s="1070" t="n">
        <v>3930</v>
      </c>
      <c r="E49" s="1070" t="n">
        <v>1180</v>
      </c>
      <c r="F49" s="1070" t="n">
        <v>371</v>
      </c>
      <c r="G49" s="495" t="n">
        <v>18.5</v>
      </c>
      <c r="H49" s="1080" t="n">
        <v>207</v>
      </c>
    </row>
    <row r="50" s="26" customFormat="true" ht="11.1" hidden="false" customHeight="true" outlineLevel="0" collapsed="false">
      <c r="A50" s="1071" t="s">
        <v>1521</v>
      </c>
      <c r="B50" s="1070" t="n">
        <v>9266</v>
      </c>
      <c r="C50" s="1070" t="n">
        <v>5293</v>
      </c>
      <c r="D50" s="1070" t="n">
        <v>8172</v>
      </c>
      <c r="E50" s="1070" t="n">
        <v>2740</v>
      </c>
      <c r="F50" s="1070" t="n">
        <v>978</v>
      </c>
      <c r="G50" s="495" t="n">
        <v>13.3</v>
      </c>
      <c r="H50" s="1080" t="n">
        <v>248</v>
      </c>
    </row>
    <row r="51" s="26" customFormat="true" ht="11.1" hidden="false" customHeight="true" outlineLevel="0" collapsed="false">
      <c r="A51" s="889" t="s">
        <v>1493</v>
      </c>
      <c r="B51" s="1070"/>
      <c r="C51" s="1070"/>
      <c r="D51" s="1070"/>
      <c r="E51" s="1070"/>
      <c r="F51" s="1070"/>
      <c r="G51" s="495"/>
      <c r="H51" s="1080"/>
    </row>
    <row r="52" s="26" customFormat="true" ht="11.1" hidden="false" customHeight="true" outlineLevel="0" collapsed="false">
      <c r="A52" s="885" t="s">
        <v>1494</v>
      </c>
      <c r="B52" s="1070"/>
      <c r="C52" s="1070"/>
      <c r="D52" s="1070"/>
      <c r="E52" s="1070"/>
      <c r="F52" s="1070"/>
      <c r="G52" s="495"/>
      <c r="H52" s="1080"/>
    </row>
    <row r="53" s="26" customFormat="true" ht="11.1" hidden="false" customHeight="true" outlineLevel="0" collapsed="false">
      <c r="A53" s="1071" t="s">
        <v>1522</v>
      </c>
      <c r="B53" s="1070" t="n">
        <v>5426</v>
      </c>
      <c r="C53" s="1070" t="n">
        <v>3135</v>
      </c>
      <c r="D53" s="1070" t="n">
        <v>4705</v>
      </c>
      <c r="E53" s="1070" t="n">
        <v>937</v>
      </c>
      <c r="F53" s="1070" t="n">
        <v>322</v>
      </c>
      <c r="G53" s="495" t="n">
        <v>9.3</v>
      </c>
      <c r="H53" s="1080" t="n">
        <v>357</v>
      </c>
    </row>
    <row r="54" s="26" customFormat="true" ht="12.75" hidden="false" customHeight="true" outlineLevel="0" collapsed="false">
      <c r="A54" s="490" t="s">
        <v>1593</v>
      </c>
      <c r="B54" s="490"/>
      <c r="C54" s="490"/>
      <c r="D54" s="490"/>
      <c r="E54" s="490"/>
      <c r="F54" s="490"/>
      <c r="G54" s="490"/>
      <c r="H54" s="490"/>
    </row>
    <row r="55" customFormat="false" ht="12.75" hidden="false" customHeight="true" outlineLevel="0" collapsed="false">
      <c r="A55" s="1082"/>
    </row>
    <row r="59" customFormat="false" ht="14.25" hidden="false" customHeight="false" outlineLevel="0" collapsed="false">
      <c r="C59" s="1080"/>
      <c r="D59" s="1080"/>
      <c r="E59" s="1080"/>
      <c r="F59" s="1080"/>
      <c r="G59" s="1080"/>
      <c r="H59" s="586"/>
      <c r="I59" s="1080"/>
    </row>
    <row r="60" customFormat="false" ht="14.25" hidden="false" customHeight="false" outlineLevel="0" collapsed="false">
      <c r="C60" s="1080"/>
      <c r="D60" s="1080"/>
      <c r="E60" s="1080"/>
      <c r="F60" s="1080"/>
      <c r="G60" s="1080"/>
      <c r="H60" s="586"/>
      <c r="I60" s="1080"/>
    </row>
    <row r="61" customFormat="false" ht="14.25" hidden="false" customHeight="false" outlineLevel="0" collapsed="false">
      <c r="C61" s="1080"/>
      <c r="D61" s="1080"/>
      <c r="E61" s="1080"/>
      <c r="F61" s="1080"/>
      <c r="G61" s="1080"/>
      <c r="H61" s="586"/>
      <c r="I61" s="1080"/>
    </row>
    <row r="62" customFormat="false" ht="14.25" hidden="false" customHeight="false" outlineLevel="0" collapsed="false">
      <c r="C62" s="1080"/>
      <c r="D62" s="1080"/>
      <c r="E62" s="1080"/>
      <c r="F62" s="1080"/>
      <c r="G62" s="1080"/>
      <c r="H62" s="586"/>
      <c r="I62" s="1080"/>
    </row>
    <row r="63" customFormat="false" ht="14.25" hidden="false" customHeight="false" outlineLevel="0" collapsed="false">
      <c r="C63" s="1080"/>
      <c r="D63" s="1080"/>
      <c r="E63" s="1080"/>
      <c r="F63" s="1080"/>
      <c r="G63" s="1080"/>
      <c r="H63" s="586"/>
      <c r="I63" s="1080"/>
    </row>
    <row r="64" customFormat="false" ht="14.25" hidden="false" customHeight="false" outlineLevel="0" collapsed="false">
      <c r="C64" s="1080"/>
      <c r="D64" s="1080"/>
      <c r="E64" s="1080"/>
      <c r="F64" s="1080"/>
      <c r="G64" s="1080"/>
      <c r="H64" s="586"/>
      <c r="I64" s="1080"/>
    </row>
    <row r="65" customFormat="false" ht="14.25" hidden="false" customHeight="false" outlineLevel="0" collapsed="false">
      <c r="C65" s="1083"/>
      <c r="D65" s="1083"/>
      <c r="E65" s="1083"/>
      <c r="F65" s="1083"/>
      <c r="G65" s="1083"/>
      <c r="H65" s="1083"/>
      <c r="I65" s="1083"/>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77"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084" width="20.62"/>
    <col collapsed="false" customWidth="true" hidden="false" outlineLevel="0" max="10" min="2" style="1084" width="10.87"/>
    <col collapsed="false" customWidth="false" hidden="false" outlineLevel="0" max="257" min="11" style="1084" width="8.99"/>
  </cols>
  <sheetData>
    <row r="1" s="1088" customFormat="true" ht="12.75" hidden="false" customHeight="true" outlineLevel="0" collapsed="false">
      <c r="A1" s="1085" t="s">
        <v>1594</v>
      </c>
      <c r="B1" s="1086"/>
      <c r="C1" s="1086"/>
      <c r="D1" s="1086"/>
      <c r="E1" s="1086"/>
      <c r="F1" s="1087"/>
      <c r="G1" s="1087"/>
      <c r="H1" s="1086"/>
      <c r="J1" s="262" t="s">
        <v>154</v>
      </c>
      <c r="K1" s="262"/>
    </row>
    <row r="2" s="259" customFormat="true" ht="12.75" hidden="false" customHeight="true" outlineLevel="0" collapsed="false">
      <c r="A2" s="1089" t="s">
        <v>1595</v>
      </c>
      <c r="B2" s="294"/>
      <c r="C2" s="294"/>
      <c r="D2" s="294"/>
      <c r="E2" s="294"/>
      <c r="F2" s="294"/>
      <c r="G2" s="294"/>
      <c r="H2" s="1090"/>
      <c r="J2" s="265" t="s">
        <v>156</v>
      </c>
      <c r="K2" s="265"/>
    </row>
    <row r="3" s="1093" customFormat="true" ht="12" hidden="false" customHeight="true" outlineLevel="0" collapsed="false">
      <c r="A3" s="1091"/>
      <c r="B3" s="1092" t="s">
        <v>1596</v>
      </c>
      <c r="C3" s="1092"/>
      <c r="D3" s="1092"/>
      <c r="E3" s="1092"/>
      <c r="F3" s="1092"/>
      <c r="G3" s="1092"/>
      <c r="H3" s="1092"/>
      <c r="I3" s="1092"/>
      <c r="J3" s="1092"/>
    </row>
    <row r="4" s="1093" customFormat="true" ht="12" hidden="false" customHeight="true" outlineLevel="0" collapsed="false">
      <c r="A4" s="1094"/>
      <c r="B4" s="1095" t="s">
        <v>1597</v>
      </c>
      <c r="C4" s="1095"/>
      <c r="D4" s="1095"/>
      <c r="E4" s="1095"/>
      <c r="F4" s="1095"/>
      <c r="G4" s="1095"/>
      <c r="H4" s="1095"/>
      <c r="I4" s="1095"/>
      <c r="J4" s="1095"/>
    </row>
    <row r="5" s="1093" customFormat="true" ht="12" hidden="false" customHeight="false" outlineLevel="0" collapsed="false">
      <c r="A5" s="1096" t="s">
        <v>805</v>
      </c>
      <c r="B5" s="1097" t="n">
        <v>2011</v>
      </c>
      <c r="C5" s="1098" t="n">
        <v>2012</v>
      </c>
      <c r="D5" s="1098"/>
      <c r="E5" s="1098"/>
      <c r="F5" s="1098"/>
      <c r="G5" s="1098"/>
      <c r="H5" s="1098"/>
      <c r="I5" s="1098"/>
      <c r="J5" s="1098"/>
    </row>
    <row r="6" s="1093" customFormat="true" ht="12" hidden="false" customHeight="false" outlineLevel="0" collapsed="false">
      <c r="A6" s="1099" t="s">
        <v>747</v>
      </c>
      <c r="B6" s="1097"/>
      <c r="C6" s="1098"/>
      <c r="D6" s="1098"/>
      <c r="E6" s="1098"/>
      <c r="F6" s="1098"/>
      <c r="G6" s="1098"/>
      <c r="H6" s="1098"/>
      <c r="I6" s="1098"/>
      <c r="J6" s="1098"/>
    </row>
    <row r="7" s="1093" customFormat="true" ht="12" hidden="false" customHeight="true" outlineLevel="0" collapsed="false">
      <c r="A7" s="1100"/>
      <c r="B7" s="1097" t="s">
        <v>357</v>
      </c>
      <c r="C7" s="1097" t="s">
        <v>358</v>
      </c>
      <c r="D7" s="1097" t="s">
        <v>359</v>
      </c>
      <c r="E7" s="1097" t="s">
        <v>360</v>
      </c>
      <c r="F7" s="1097" t="s">
        <v>219</v>
      </c>
      <c r="G7" s="1097" t="s">
        <v>220</v>
      </c>
      <c r="H7" s="1097" t="s">
        <v>221</v>
      </c>
      <c r="I7" s="1097" t="s">
        <v>190</v>
      </c>
      <c r="J7" s="1098" t="s">
        <v>191</v>
      </c>
    </row>
    <row r="8" s="1093" customFormat="true" ht="12" hidden="false" customHeight="false" outlineLevel="0" collapsed="false">
      <c r="A8" s="1101"/>
      <c r="B8" s="1097"/>
      <c r="C8" s="1097"/>
      <c r="D8" s="1097"/>
      <c r="E8" s="1097"/>
      <c r="F8" s="1097"/>
      <c r="G8" s="1097"/>
      <c r="H8" s="1097"/>
      <c r="I8" s="1097"/>
      <c r="J8" s="1098"/>
    </row>
    <row r="9" s="1093" customFormat="true" ht="10.15" hidden="false" customHeight="true" outlineLevel="0" collapsed="false">
      <c r="A9" s="1102" t="s">
        <v>1598</v>
      </c>
      <c r="B9" s="1103" t="n">
        <v>10.5</v>
      </c>
      <c r="C9" s="1104" t="s">
        <v>184</v>
      </c>
      <c r="D9" s="1103" t="s">
        <v>186</v>
      </c>
      <c r="E9" s="1103" t="n">
        <v>11.3</v>
      </c>
      <c r="F9" s="1104" t="n">
        <v>11</v>
      </c>
      <c r="G9" s="1104" t="n">
        <v>10.7</v>
      </c>
      <c r="H9" s="1104" t="n">
        <v>10.5</v>
      </c>
      <c r="I9" s="1104" t="n">
        <v>10.5</v>
      </c>
      <c r="J9" s="1105" t="s">
        <v>192</v>
      </c>
    </row>
    <row r="10" s="1093" customFormat="true" ht="10.15" hidden="false" customHeight="true" outlineLevel="0" collapsed="false">
      <c r="A10" s="1106" t="s">
        <v>1599</v>
      </c>
      <c r="B10" s="1107"/>
      <c r="C10" s="1107"/>
      <c r="D10" s="1107"/>
      <c r="E10" s="1107"/>
      <c r="F10" s="1108"/>
      <c r="G10" s="1108"/>
      <c r="H10" s="1108"/>
      <c r="I10" s="1108"/>
      <c r="J10" s="1109"/>
    </row>
    <row r="11" s="1093" customFormat="true" ht="10.15" hidden="false" customHeight="true" outlineLevel="0" collapsed="false">
      <c r="A11" s="1110" t="s">
        <v>1600</v>
      </c>
      <c r="C11" s="1111"/>
      <c r="D11" s="1111"/>
      <c r="E11" s="1111"/>
      <c r="F11" s="1112"/>
      <c r="G11" s="1112"/>
      <c r="H11" s="1112"/>
      <c r="I11" s="1112"/>
      <c r="J11" s="1113"/>
    </row>
    <row r="12" s="1093" customFormat="true" ht="10.15" hidden="false" customHeight="true" outlineLevel="0" collapsed="false">
      <c r="A12" s="1114" t="s">
        <v>1601</v>
      </c>
      <c r="B12" s="1111" t="s">
        <v>1602</v>
      </c>
      <c r="C12" s="1111" t="s">
        <v>1603</v>
      </c>
      <c r="D12" s="1111" t="s">
        <v>1604</v>
      </c>
      <c r="E12" s="1111" t="s">
        <v>1604</v>
      </c>
      <c r="F12" s="1112" t="s">
        <v>1605</v>
      </c>
      <c r="G12" s="1112" t="s">
        <v>186</v>
      </c>
      <c r="H12" s="1112" t="s">
        <v>1602</v>
      </c>
      <c r="I12" s="1112" t="s">
        <v>1602</v>
      </c>
      <c r="J12" s="1113" t="s">
        <v>1602</v>
      </c>
    </row>
    <row r="13" s="1093" customFormat="true" ht="10.15" hidden="false" customHeight="true" outlineLevel="0" collapsed="false">
      <c r="A13" s="1115" t="s">
        <v>1606</v>
      </c>
      <c r="B13" s="1107"/>
      <c r="C13" s="1107"/>
      <c r="D13" s="1107"/>
      <c r="E13" s="1107"/>
      <c r="F13" s="1108"/>
      <c r="G13" s="1108"/>
      <c r="H13" s="1108"/>
      <c r="I13" s="1108"/>
      <c r="J13" s="1109"/>
    </row>
    <row r="14" s="1093" customFormat="true" ht="10.15" hidden="false" customHeight="true" outlineLevel="0" collapsed="false">
      <c r="A14" s="1115" t="s">
        <v>1607</v>
      </c>
      <c r="B14" s="1107" t="n">
        <v>9.7</v>
      </c>
      <c r="C14" s="1107" t="n">
        <v>10.3</v>
      </c>
      <c r="D14" s="1107" t="s">
        <v>1608</v>
      </c>
      <c r="E14" s="1107" t="n">
        <v>10.7</v>
      </c>
      <c r="F14" s="1108" t="n">
        <v>10.6</v>
      </c>
      <c r="G14" s="1108" t="n">
        <v>10.5</v>
      </c>
      <c r="H14" s="1108" t="n">
        <v>10.3</v>
      </c>
      <c r="I14" s="1108" t="n">
        <v>10.2</v>
      </c>
      <c r="J14" s="1109" t="n">
        <v>10.2</v>
      </c>
    </row>
    <row r="15" s="1093" customFormat="true" ht="10.15" hidden="false" customHeight="true" outlineLevel="0" collapsed="false">
      <c r="A15" s="1115" t="s">
        <v>1609</v>
      </c>
      <c r="B15" s="1107" t="s">
        <v>1610</v>
      </c>
      <c r="C15" s="1107" t="s">
        <v>1608</v>
      </c>
      <c r="D15" s="1107" t="s">
        <v>1611</v>
      </c>
      <c r="E15" s="1107" t="s">
        <v>1612</v>
      </c>
      <c r="F15" s="1108" t="s">
        <v>1608</v>
      </c>
      <c r="G15" s="1108" t="s">
        <v>1613</v>
      </c>
      <c r="H15" s="1108" t="s">
        <v>323</v>
      </c>
      <c r="I15" s="1108" t="s">
        <v>323</v>
      </c>
      <c r="J15" s="1109" t="s">
        <v>1614</v>
      </c>
    </row>
    <row r="16" s="1093" customFormat="true" ht="10.15" hidden="false" customHeight="true" outlineLevel="0" collapsed="false">
      <c r="A16" s="1115" t="s">
        <v>1615</v>
      </c>
      <c r="B16" s="1107" t="n">
        <v>11.3</v>
      </c>
      <c r="C16" s="1107" t="n">
        <v>11.9</v>
      </c>
      <c r="D16" s="1107" t="n">
        <v>12.1</v>
      </c>
      <c r="E16" s="1107" t="s">
        <v>1604</v>
      </c>
      <c r="F16" s="1108" t="n">
        <v>11.3</v>
      </c>
      <c r="G16" s="1108" t="s">
        <v>184</v>
      </c>
      <c r="H16" s="1108" t="n">
        <v>11</v>
      </c>
      <c r="I16" s="1108" t="n">
        <v>11</v>
      </c>
      <c r="J16" s="1109" t="n">
        <v>11.3</v>
      </c>
    </row>
    <row r="17" s="1093" customFormat="true" ht="10.15" hidden="false" customHeight="true" outlineLevel="0" collapsed="false">
      <c r="A17" s="1115" t="s">
        <v>1616</v>
      </c>
      <c r="B17" s="1107" t="n">
        <v>13.2</v>
      </c>
      <c r="C17" s="1108" t="n">
        <v>14</v>
      </c>
      <c r="D17" s="1107" t="s">
        <v>1617</v>
      </c>
      <c r="E17" s="1107" t="n">
        <v>14.1</v>
      </c>
      <c r="F17" s="1108" t="n">
        <v>13.9</v>
      </c>
      <c r="G17" s="1108" t="s">
        <v>1618</v>
      </c>
      <c r="H17" s="1108" t="n">
        <v>13.3</v>
      </c>
      <c r="I17" s="1108" t="s">
        <v>1619</v>
      </c>
      <c r="J17" s="1109" t="n">
        <v>13.2</v>
      </c>
    </row>
    <row r="18" s="1093" customFormat="true" ht="10.15" hidden="false" customHeight="true" outlineLevel="0" collapsed="false">
      <c r="A18" s="1115" t="s">
        <v>1620</v>
      </c>
      <c r="B18" s="1107" t="s">
        <v>1605</v>
      </c>
      <c r="C18" s="1107" t="s">
        <v>1621</v>
      </c>
      <c r="D18" s="1107" t="n">
        <v>12.3</v>
      </c>
      <c r="E18" s="1107" t="s">
        <v>1622</v>
      </c>
      <c r="F18" s="1108" t="s">
        <v>1623</v>
      </c>
      <c r="G18" s="1108" t="s">
        <v>1604</v>
      </c>
      <c r="H18" s="1108" t="n">
        <v>11.9</v>
      </c>
      <c r="I18" s="1108" t="s">
        <v>1622</v>
      </c>
      <c r="J18" s="1109" t="n">
        <v>12.4</v>
      </c>
    </row>
    <row r="19" s="1093" customFormat="true" ht="10.15" hidden="false" customHeight="true" outlineLevel="0" collapsed="false">
      <c r="A19" s="1115" t="s">
        <v>1624</v>
      </c>
      <c r="B19" s="1107" t="s">
        <v>1625</v>
      </c>
      <c r="C19" s="1107" t="s">
        <v>1604</v>
      </c>
      <c r="D19" s="1107" t="s">
        <v>1622</v>
      </c>
      <c r="E19" s="1107" t="s">
        <v>1622</v>
      </c>
      <c r="F19" s="1108" t="s">
        <v>330</v>
      </c>
      <c r="G19" s="1108" t="s">
        <v>186</v>
      </c>
      <c r="H19" s="1108" t="s">
        <v>184</v>
      </c>
      <c r="I19" s="1108" t="s">
        <v>184</v>
      </c>
      <c r="J19" s="1109" t="s">
        <v>184</v>
      </c>
    </row>
    <row r="20" s="1093" customFormat="true" ht="10.15" hidden="false" customHeight="true" outlineLevel="0" collapsed="false">
      <c r="A20" s="1114" t="s">
        <v>1626</v>
      </c>
      <c r="B20" s="1111" t="s">
        <v>1627</v>
      </c>
      <c r="C20" s="1111" t="s">
        <v>1628</v>
      </c>
      <c r="D20" s="1111" t="n">
        <v>5.4</v>
      </c>
      <c r="E20" s="1111" t="n">
        <v>5.5</v>
      </c>
      <c r="F20" s="1112" t="s">
        <v>1629</v>
      </c>
      <c r="G20" s="1112" t="n">
        <v>5.3</v>
      </c>
      <c r="H20" s="1112" t="n">
        <v>5.3</v>
      </c>
      <c r="I20" s="1112" t="n">
        <v>5.4</v>
      </c>
      <c r="J20" s="1113" t="n">
        <v>5.4</v>
      </c>
    </row>
    <row r="21" s="1093" customFormat="true" ht="10.15" hidden="false" customHeight="true" outlineLevel="0" collapsed="false">
      <c r="A21" s="1115" t="s">
        <v>1630</v>
      </c>
      <c r="B21" s="1107"/>
      <c r="C21" s="1107"/>
      <c r="D21" s="1107"/>
      <c r="E21" s="1107"/>
      <c r="F21" s="1108"/>
      <c r="G21" s="1108"/>
      <c r="H21" s="1108"/>
      <c r="I21" s="1108"/>
      <c r="J21" s="1109"/>
    </row>
    <row r="22" s="1093" customFormat="true" ht="10.15" hidden="false" customHeight="true" outlineLevel="0" collapsed="false">
      <c r="A22" s="1106" t="s">
        <v>1494</v>
      </c>
      <c r="B22" s="1107"/>
      <c r="C22" s="1107"/>
      <c r="D22" s="1107"/>
      <c r="E22" s="1107"/>
      <c r="F22" s="1108"/>
      <c r="G22" s="1108"/>
      <c r="H22" s="1108"/>
      <c r="I22" s="1108"/>
      <c r="J22" s="1109"/>
    </row>
    <row r="23" s="1093" customFormat="true" ht="10.15" hidden="false" customHeight="true" outlineLevel="0" collapsed="false">
      <c r="A23" s="1115" t="s">
        <v>1631</v>
      </c>
      <c r="B23" s="1107" t="s">
        <v>1627</v>
      </c>
      <c r="C23" s="1107" t="s">
        <v>1628</v>
      </c>
      <c r="D23" s="1107" t="n">
        <v>5.4</v>
      </c>
      <c r="E23" s="1107" t="n">
        <v>5.5</v>
      </c>
      <c r="F23" s="1108" t="s">
        <v>1629</v>
      </c>
      <c r="G23" s="1108" t="n">
        <v>5.3</v>
      </c>
      <c r="H23" s="1108" t="n">
        <v>5.3</v>
      </c>
      <c r="I23" s="1108" t="n">
        <v>5.4</v>
      </c>
      <c r="J23" s="1109" t="n">
        <v>5.4</v>
      </c>
    </row>
    <row r="24" s="1093" customFormat="true" ht="10.15" hidden="false" customHeight="true" outlineLevel="0" collapsed="false">
      <c r="A24" s="1114" t="s">
        <v>1632</v>
      </c>
      <c r="B24" s="1111" t="n">
        <v>14.2</v>
      </c>
      <c r="C24" s="1111" t="s">
        <v>1633</v>
      </c>
      <c r="D24" s="1111" t="s">
        <v>1634</v>
      </c>
      <c r="E24" s="1111" t="s">
        <v>1635</v>
      </c>
      <c r="F24" s="1112" t="s">
        <v>1636</v>
      </c>
      <c r="G24" s="1112" t="s">
        <v>1637</v>
      </c>
      <c r="H24" s="1112" t="n">
        <v>13.9</v>
      </c>
      <c r="I24" s="1112" t="n">
        <v>13.9</v>
      </c>
      <c r="J24" s="1113" t="n">
        <v>14</v>
      </c>
    </row>
    <row r="25" s="1093" customFormat="true" ht="10.15" hidden="false" customHeight="true" outlineLevel="0" collapsed="false">
      <c r="A25" s="1115" t="s">
        <v>1638</v>
      </c>
      <c r="B25" s="1107"/>
      <c r="C25" s="1107"/>
      <c r="D25" s="1107"/>
      <c r="E25" s="1107"/>
      <c r="F25" s="1108"/>
      <c r="G25" s="1108"/>
      <c r="H25" s="1108"/>
      <c r="I25" s="1108"/>
      <c r="J25" s="1109"/>
    </row>
    <row r="26" s="1093" customFormat="true" ht="10.15" hidden="false" customHeight="true" outlineLevel="0" collapsed="false">
      <c r="A26" s="1115" t="s">
        <v>1639</v>
      </c>
      <c r="B26" s="1107" t="s">
        <v>1640</v>
      </c>
      <c r="C26" s="1107" t="s">
        <v>1641</v>
      </c>
      <c r="D26" s="1107" t="s">
        <v>1642</v>
      </c>
      <c r="E26" s="1107" t="s">
        <v>1641</v>
      </c>
      <c r="F26" s="1108" t="s">
        <v>1643</v>
      </c>
      <c r="G26" s="1108" t="s">
        <v>1644</v>
      </c>
      <c r="H26" s="1108" t="s">
        <v>1645</v>
      </c>
      <c r="I26" s="1108" t="s">
        <v>1623</v>
      </c>
      <c r="J26" s="1109" t="s">
        <v>1645</v>
      </c>
    </row>
    <row r="27" s="1093" customFormat="true" ht="10.15" hidden="false" customHeight="true" outlineLevel="0" collapsed="false">
      <c r="A27" s="1115" t="s">
        <v>1646</v>
      </c>
      <c r="B27" s="1107" t="s">
        <v>1647</v>
      </c>
      <c r="C27" s="1107" t="s">
        <v>1648</v>
      </c>
      <c r="D27" s="1107" t="s">
        <v>1649</v>
      </c>
      <c r="E27" s="1107" t="s">
        <v>1650</v>
      </c>
      <c r="F27" s="1108" t="s">
        <v>1651</v>
      </c>
      <c r="G27" s="1108" t="s">
        <v>1652</v>
      </c>
      <c r="H27" s="1108" t="s">
        <v>1653</v>
      </c>
      <c r="I27" s="1108" t="s">
        <v>1654</v>
      </c>
      <c r="J27" s="1109" t="s">
        <v>1654</v>
      </c>
    </row>
    <row r="28" s="1093" customFormat="true" ht="10.15" hidden="false" customHeight="true" outlineLevel="0" collapsed="false">
      <c r="A28" s="1115" t="s">
        <v>1655</v>
      </c>
      <c r="B28" s="1107" t="s">
        <v>1656</v>
      </c>
      <c r="C28" s="1107" t="s">
        <v>1647</v>
      </c>
      <c r="D28" s="1107" t="s">
        <v>1657</v>
      </c>
      <c r="E28" s="1107" t="s">
        <v>1658</v>
      </c>
      <c r="F28" s="1108" t="s">
        <v>1654</v>
      </c>
      <c r="G28" s="1108" t="s">
        <v>1659</v>
      </c>
      <c r="H28" s="1108" t="s">
        <v>1660</v>
      </c>
      <c r="I28" s="1108" t="s">
        <v>1661</v>
      </c>
      <c r="J28" s="1109" t="s">
        <v>1661</v>
      </c>
    </row>
    <row r="29" s="1093" customFormat="true" ht="10.15" hidden="false" customHeight="true" outlineLevel="0" collapsed="false">
      <c r="A29" s="1115" t="s">
        <v>1662</v>
      </c>
      <c r="B29" s="1107" t="s">
        <v>1663</v>
      </c>
      <c r="C29" s="1107" t="s">
        <v>1664</v>
      </c>
      <c r="D29" s="1107" t="s">
        <v>1618</v>
      </c>
      <c r="E29" s="1107" t="s">
        <v>1641</v>
      </c>
      <c r="F29" s="1108" t="s">
        <v>1619</v>
      </c>
      <c r="G29" s="1108" t="s">
        <v>1640</v>
      </c>
      <c r="H29" s="1108" t="s">
        <v>1644</v>
      </c>
      <c r="I29" s="1108" t="s">
        <v>1644</v>
      </c>
      <c r="J29" s="1109" t="s">
        <v>1665</v>
      </c>
    </row>
    <row r="30" s="1093" customFormat="true" ht="10.15" hidden="false" customHeight="true" outlineLevel="0" collapsed="false">
      <c r="A30" s="1115" t="s">
        <v>1666</v>
      </c>
      <c r="B30" s="1107" t="s">
        <v>1605</v>
      </c>
      <c r="C30" s="1107" t="s">
        <v>1605</v>
      </c>
      <c r="D30" s="1107" t="s">
        <v>330</v>
      </c>
      <c r="E30" s="1107" t="s">
        <v>1622</v>
      </c>
      <c r="F30" s="1108" t="s">
        <v>1644</v>
      </c>
      <c r="G30" s="1108" t="s">
        <v>1644</v>
      </c>
      <c r="H30" s="1108" t="s">
        <v>1663</v>
      </c>
      <c r="I30" s="1108" t="s">
        <v>1645</v>
      </c>
      <c r="J30" s="1109" t="s">
        <v>1622</v>
      </c>
    </row>
    <row r="31" s="1093" customFormat="true" ht="10.15" hidden="false" customHeight="true" outlineLevel="0" collapsed="false">
      <c r="A31" s="1115" t="s">
        <v>1630</v>
      </c>
      <c r="B31" s="1107"/>
      <c r="C31" s="1107"/>
      <c r="D31" s="1107"/>
      <c r="E31" s="1107"/>
      <c r="F31" s="1108"/>
      <c r="G31" s="1108"/>
      <c r="H31" s="1108"/>
      <c r="I31" s="1108"/>
      <c r="J31" s="1109"/>
    </row>
    <row r="32" s="1093" customFormat="true" ht="10.15" hidden="false" customHeight="true" outlineLevel="0" collapsed="false">
      <c r="A32" s="1106" t="s">
        <v>1494</v>
      </c>
      <c r="B32" s="1107"/>
      <c r="C32" s="1107"/>
      <c r="D32" s="1107"/>
      <c r="E32" s="1107"/>
      <c r="F32" s="1108"/>
      <c r="G32" s="1108"/>
      <c r="H32" s="1108"/>
      <c r="I32" s="1108"/>
      <c r="J32" s="1109"/>
    </row>
    <row r="33" s="1093" customFormat="true" ht="10.15" hidden="false" customHeight="true" outlineLevel="0" collapsed="false">
      <c r="A33" s="1115" t="s">
        <v>1667</v>
      </c>
      <c r="B33" s="1107" t="s">
        <v>329</v>
      </c>
      <c r="C33" s="1107" t="s">
        <v>1612</v>
      </c>
      <c r="D33" s="1107" t="s">
        <v>1602</v>
      </c>
      <c r="E33" s="1107" t="s">
        <v>1611</v>
      </c>
      <c r="F33" s="1108" t="s">
        <v>1608</v>
      </c>
      <c r="G33" s="1108" t="s">
        <v>192</v>
      </c>
      <c r="H33" s="1108" t="s">
        <v>322</v>
      </c>
      <c r="I33" s="1108" t="s">
        <v>1613</v>
      </c>
      <c r="J33" s="1109" t="s">
        <v>322</v>
      </c>
    </row>
    <row r="34" s="1093" customFormat="true" ht="10.15" hidden="false" customHeight="true" outlineLevel="0" collapsed="false">
      <c r="A34" s="1114" t="s">
        <v>1668</v>
      </c>
      <c r="B34" s="1111" t="n">
        <v>12.8</v>
      </c>
      <c r="C34" s="1111" t="n">
        <v>13.8</v>
      </c>
      <c r="D34" s="1112" t="n">
        <v>14</v>
      </c>
      <c r="E34" s="1111" t="n">
        <v>13.9</v>
      </c>
      <c r="F34" s="1112" t="n">
        <v>13.5</v>
      </c>
      <c r="G34" s="1112" t="n">
        <v>13.1</v>
      </c>
      <c r="H34" s="1112" t="n">
        <v>12.8</v>
      </c>
      <c r="I34" s="1112" t="n">
        <v>12.8</v>
      </c>
      <c r="J34" s="1113" t="n">
        <v>12.9</v>
      </c>
    </row>
    <row r="35" s="1093" customFormat="true" ht="10.15" hidden="false" customHeight="true" outlineLevel="0" collapsed="false">
      <c r="A35" s="1115" t="s">
        <v>1638</v>
      </c>
      <c r="B35" s="1107"/>
      <c r="C35" s="1107"/>
      <c r="D35" s="1107"/>
      <c r="E35" s="1107"/>
      <c r="F35" s="1108"/>
      <c r="G35" s="1108"/>
      <c r="H35" s="1108"/>
      <c r="I35" s="1108"/>
      <c r="J35" s="1109"/>
    </row>
    <row r="36" s="1093" customFormat="true" ht="10.15" hidden="false" customHeight="true" outlineLevel="0" collapsed="false">
      <c r="A36" s="1115" t="s">
        <v>1669</v>
      </c>
      <c r="B36" s="1107" t="s">
        <v>1618</v>
      </c>
      <c r="C36" s="1107" t="s">
        <v>1636</v>
      </c>
      <c r="D36" s="1107" t="s">
        <v>1635</v>
      </c>
      <c r="E36" s="1107" t="s">
        <v>1634</v>
      </c>
      <c r="F36" s="1108" t="s">
        <v>1670</v>
      </c>
      <c r="G36" s="1108" t="s">
        <v>1671</v>
      </c>
      <c r="H36" s="1108" t="s">
        <v>1672</v>
      </c>
      <c r="I36" s="1108" t="s">
        <v>1672</v>
      </c>
      <c r="J36" s="1109" t="s">
        <v>1637</v>
      </c>
    </row>
    <row r="37" s="1093" customFormat="true" ht="10.15" hidden="false" customHeight="true" outlineLevel="0" collapsed="false">
      <c r="A37" s="1115" t="s">
        <v>1673</v>
      </c>
      <c r="B37" s="1107" t="s">
        <v>1636</v>
      </c>
      <c r="C37" s="1107" t="s">
        <v>1674</v>
      </c>
      <c r="D37" s="1107" t="s">
        <v>1675</v>
      </c>
      <c r="E37" s="1107" t="s">
        <v>1676</v>
      </c>
      <c r="F37" s="1108" t="s">
        <v>1677</v>
      </c>
      <c r="G37" s="1108" t="s">
        <v>1633</v>
      </c>
      <c r="H37" s="1108" t="s">
        <v>1670</v>
      </c>
      <c r="I37" s="1108" t="s">
        <v>1670</v>
      </c>
      <c r="J37" s="1109" t="s">
        <v>1633</v>
      </c>
    </row>
    <row r="38" s="1093" customFormat="true" ht="10.15" hidden="false" customHeight="true" outlineLevel="0" collapsed="false">
      <c r="A38" s="1115" t="s">
        <v>1678</v>
      </c>
      <c r="B38" s="1107" t="s">
        <v>1640</v>
      </c>
      <c r="C38" s="1107" t="s">
        <v>1619</v>
      </c>
      <c r="D38" s="1107" t="s">
        <v>1641</v>
      </c>
      <c r="E38" s="1107" t="n">
        <v>13.4</v>
      </c>
      <c r="F38" s="1108" t="s">
        <v>1679</v>
      </c>
      <c r="G38" s="1108" t="n">
        <v>12.6</v>
      </c>
      <c r="H38" s="1108" t="s">
        <v>1663</v>
      </c>
      <c r="I38" s="1108" t="s">
        <v>1621</v>
      </c>
      <c r="J38" s="1109" t="s">
        <v>1663</v>
      </c>
    </row>
    <row r="39" s="1093" customFormat="true" ht="10.15" hidden="false" customHeight="true" outlineLevel="0" collapsed="false">
      <c r="A39" s="1115" t="s">
        <v>1680</v>
      </c>
      <c r="B39" s="1107" t="s">
        <v>1613</v>
      </c>
      <c r="C39" s="1107" t="s">
        <v>186</v>
      </c>
      <c r="D39" s="1107" t="s">
        <v>1603</v>
      </c>
      <c r="E39" s="1107" t="s">
        <v>1625</v>
      </c>
      <c r="F39" s="1108" t="s">
        <v>1612</v>
      </c>
      <c r="G39" s="1108" t="s">
        <v>316</v>
      </c>
      <c r="H39" s="1108" t="s">
        <v>1610</v>
      </c>
      <c r="I39" s="1108" t="s">
        <v>1613</v>
      </c>
      <c r="J39" s="1109" t="s">
        <v>322</v>
      </c>
    </row>
    <row r="40" s="1093" customFormat="true" ht="10.15" hidden="false" customHeight="true" outlineLevel="0" collapsed="false">
      <c r="A40" s="1115" t="s">
        <v>1681</v>
      </c>
      <c r="B40" s="1107" t="s">
        <v>1665</v>
      </c>
      <c r="C40" s="1107" t="s">
        <v>1682</v>
      </c>
      <c r="D40" s="1107" t="s">
        <v>1641</v>
      </c>
      <c r="E40" s="1107" t="s">
        <v>1618</v>
      </c>
      <c r="F40" s="1108" t="s">
        <v>1683</v>
      </c>
      <c r="G40" s="1108" t="s">
        <v>1644</v>
      </c>
      <c r="H40" s="1108" t="s">
        <v>1622</v>
      </c>
      <c r="I40" s="1108" t="s">
        <v>1621</v>
      </c>
      <c r="J40" s="1109" t="s">
        <v>1621</v>
      </c>
    </row>
    <row r="41" s="1093" customFormat="true" ht="10.15" hidden="false" customHeight="true" outlineLevel="0" collapsed="false">
      <c r="A41" s="1114" t="s">
        <v>1684</v>
      </c>
      <c r="B41" s="1111" t="n">
        <v>12.7</v>
      </c>
      <c r="C41" s="1111" t="s">
        <v>1682</v>
      </c>
      <c r="D41" s="1111" t="s">
        <v>1641</v>
      </c>
      <c r="E41" s="1111" t="s">
        <v>1619</v>
      </c>
      <c r="F41" s="1112" t="s">
        <v>1683</v>
      </c>
      <c r="G41" s="1112" t="s">
        <v>1644</v>
      </c>
      <c r="H41" s="1112" t="s">
        <v>1621</v>
      </c>
      <c r="I41" s="1112" t="n">
        <v>12.2</v>
      </c>
      <c r="J41" s="1113" t="n">
        <v>12.3</v>
      </c>
    </row>
    <row r="42" s="1093" customFormat="true" ht="10.15" hidden="false" customHeight="true" outlineLevel="0" collapsed="false">
      <c r="A42" s="1115" t="s">
        <v>1606</v>
      </c>
      <c r="B42" s="1107"/>
      <c r="C42" s="1107"/>
      <c r="D42" s="1107"/>
      <c r="E42" s="1107"/>
      <c r="F42" s="1108"/>
      <c r="G42" s="1108"/>
      <c r="H42" s="1108"/>
      <c r="I42" s="1108"/>
      <c r="J42" s="1109"/>
    </row>
    <row r="43" s="1093" customFormat="true" ht="10.15" hidden="false" customHeight="true" outlineLevel="0" collapsed="false">
      <c r="A43" s="1115" t="s">
        <v>1685</v>
      </c>
      <c r="B43" s="1107" t="s">
        <v>1604</v>
      </c>
      <c r="C43" s="1107" t="s">
        <v>1665</v>
      </c>
      <c r="D43" s="1107" t="s">
        <v>1683</v>
      </c>
      <c r="E43" s="1107" t="s">
        <v>1686</v>
      </c>
      <c r="F43" s="1108" t="s">
        <v>1621</v>
      </c>
      <c r="G43" s="1108" t="s">
        <v>1604</v>
      </c>
      <c r="H43" s="1108" t="s">
        <v>1603</v>
      </c>
      <c r="I43" s="1108" t="s">
        <v>1605</v>
      </c>
      <c r="J43" s="1109" t="s">
        <v>1603</v>
      </c>
    </row>
    <row r="44" s="1093" customFormat="true" ht="10.15" hidden="false" customHeight="true" outlineLevel="0" collapsed="false">
      <c r="A44" s="1115" t="s">
        <v>1687</v>
      </c>
      <c r="B44" s="1107" t="s">
        <v>1688</v>
      </c>
      <c r="C44" s="1107" t="n">
        <v>20.5</v>
      </c>
      <c r="D44" s="1107" t="n">
        <v>20.7</v>
      </c>
      <c r="E44" s="1107" t="n">
        <v>20.3</v>
      </c>
      <c r="F44" s="1108" t="s">
        <v>1689</v>
      </c>
      <c r="G44" s="1108" t="s">
        <v>1690</v>
      </c>
      <c r="H44" s="1108" t="s">
        <v>1691</v>
      </c>
      <c r="I44" s="1108" t="s">
        <v>1692</v>
      </c>
      <c r="J44" s="1109" t="s">
        <v>1657</v>
      </c>
    </row>
    <row r="45" s="1093" customFormat="true" ht="10.15" hidden="false" customHeight="true" outlineLevel="0" collapsed="false">
      <c r="A45" s="1115" t="s">
        <v>1693</v>
      </c>
      <c r="B45" s="1107" t="s">
        <v>1618</v>
      </c>
      <c r="C45" s="1107" t="s">
        <v>1694</v>
      </c>
      <c r="D45" s="1107" t="s">
        <v>1695</v>
      </c>
      <c r="E45" s="1107" t="s">
        <v>1672</v>
      </c>
      <c r="F45" s="1108" t="s">
        <v>1682</v>
      </c>
      <c r="G45" s="1108" t="s">
        <v>1686</v>
      </c>
      <c r="H45" s="1108" t="s">
        <v>1696</v>
      </c>
      <c r="I45" s="1108" t="s">
        <v>1683</v>
      </c>
      <c r="J45" s="1109" t="s">
        <v>1643</v>
      </c>
    </row>
    <row r="46" s="1093" customFormat="true" ht="10.15" hidden="false" customHeight="true" outlineLevel="0" collapsed="false">
      <c r="A46" s="1115" t="s">
        <v>1630</v>
      </c>
      <c r="B46" s="1107"/>
      <c r="C46" s="1107"/>
      <c r="D46" s="1107"/>
      <c r="E46" s="1107"/>
      <c r="F46" s="1108"/>
      <c r="G46" s="1108"/>
      <c r="H46" s="1108"/>
      <c r="I46" s="1108"/>
      <c r="J46" s="1109"/>
    </row>
    <row r="47" s="1093" customFormat="true" ht="10.15" hidden="false" customHeight="true" outlineLevel="0" collapsed="false">
      <c r="A47" s="1106" t="s">
        <v>1494</v>
      </c>
      <c r="B47" s="1107"/>
      <c r="C47" s="1107"/>
      <c r="D47" s="1107"/>
      <c r="E47" s="1107"/>
      <c r="F47" s="1108"/>
      <c r="G47" s="1108"/>
      <c r="H47" s="1108"/>
      <c r="I47" s="1108"/>
      <c r="J47" s="1109"/>
    </row>
    <row r="48" s="1093" customFormat="true" ht="10.15" hidden="false" customHeight="true" outlineLevel="0" collapsed="false">
      <c r="A48" s="1115" t="s">
        <v>1697</v>
      </c>
      <c r="B48" s="1107" t="n">
        <v>9.1</v>
      </c>
      <c r="C48" s="1107" t="n">
        <v>9.7</v>
      </c>
      <c r="D48" s="1107" t="s">
        <v>1698</v>
      </c>
      <c r="E48" s="1107" t="s">
        <v>323</v>
      </c>
      <c r="F48" s="1108" t="s">
        <v>1699</v>
      </c>
      <c r="G48" s="1108" t="s">
        <v>1700</v>
      </c>
      <c r="H48" s="1108" t="s">
        <v>1701</v>
      </c>
      <c r="I48" s="1108" t="s">
        <v>1701</v>
      </c>
      <c r="J48" s="1109" t="s">
        <v>1700</v>
      </c>
    </row>
    <row r="49" s="1117" customFormat="true" ht="12.95" hidden="false" customHeight="true" outlineLevel="0" collapsed="false">
      <c r="A49" s="1116" t="s">
        <v>1702</v>
      </c>
      <c r="B49" s="1116"/>
      <c r="C49" s="1116"/>
      <c r="D49" s="1116"/>
      <c r="E49" s="1116"/>
      <c r="F49" s="1116"/>
      <c r="G49" s="1116"/>
      <c r="H49" s="1116"/>
      <c r="I49" s="1116"/>
      <c r="J49" s="1116"/>
    </row>
    <row r="50" s="1119" customFormat="true" ht="12.95" hidden="false" customHeight="true" outlineLevel="0" collapsed="false">
      <c r="A50" s="1118" t="s">
        <v>1703</v>
      </c>
      <c r="B50" s="1118"/>
      <c r="C50" s="1118"/>
      <c r="D50" s="1118"/>
      <c r="E50" s="1118"/>
      <c r="F50" s="1118"/>
      <c r="G50" s="1118"/>
      <c r="H50" s="1118"/>
      <c r="I50" s="1118"/>
      <c r="J50" s="1118"/>
    </row>
  </sheetData>
  <mergeCells count="17">
    <mergeCell ref="J1:K1"/>
    <mergeCell ref="J2:K2"/>
    <mergeCell ref="B3:J3"/>
    <mergeCell ref="B4:J4"/>
    <mergeCell ref="B5:B6"/>
    <mergeCell ref="C5:J6"/>
    <mergeCell ref="B7:B8"/>
    <mergeCell ref="C7:C8"/>
    <mergeCell ref="D7:D8"/>
    <mergeCell ref="E7:E8"/>
    <mergeCell ref="F7:F8"/>
    <mergeCell ref="G7:G8"/>
    <mergeCell ref="H7:H8"/>
    <mergeCell ref="I7:I8"/>
    <mergeCell ref="J7:J8"/>
    <mergeCell ref="A49:J49"/>
    <mergeCell ref="A50:J50"/>
  </mergeCells>
  <hyperlinks>
    <hyperlink ref="J1" location="'Spis tablic     List of tables'!A78" display="Powrót do spisu tablic"/>
    <hyperlink ref="J2" location="'Spis tablic     List of tables'!A76"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28" activePane="bottomRight" state="frozen"/>
      <selection pane="topLeft" activeCell="A1" activeCellId="0" sqref="A1"/>
      <selection pane="topRight" activeCell="B1" activeCellId="0" sqref="B1"/>
      <selection pane="bottomLeft" activeCell="A28" activeCellId="0" sqref="A28"/>
      <selection pane="bottomRight" activeCell="A1" activeCellId="0" sqref="A1:C1"/>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74" t="s">
        <v>1704</v>
      </c>
      <c r="B1" s="74"/>
      <c r="C1" s="74"/>
      <c r="D1" s="429"/>
      <c r="E1" s="17" t="s">
        <v>154</v>
      </c>
      <c r="F1" s="17"/>
    </row>
    <row r="2" customFormat="false" ht="12" hidden="false" customHeight="true" outlineLevel="0" collapsed="false">
      <c r="A2" s="74" t="s">
        <v>1705</v>
      </c>
      <c r="B2" s="74"/>
      <c r="C2" s="74"/>
      <c r="D2" s="74"/>
      <c r="E2" s="20" t="s">
        <v>156</v>
      </c>
      <c r="F2" s="20"/>
    </row>
    <row r="3" customFormat="false" ht="12" hidden="false" customHeight="true" outlineLevel="0" collapsed="false">
      <c r="A3" s="111" t="s">
        <v>1706</v>
      </c>
      <c r="B3" s="111"/>
      <c r="C3" s="111"/>
      <c r="D3" s="417"/>
      <c r="E3" s="169"/>
      <c r="F3" s="169"/>
    </row>
    <row r="4" customFormat="false" ht="12" hidden="false" customHeight="true" outlineLevel="0" collapsed="false">
      <c r="A4" s="111" t="s">
        <v>1582</v>
      </c>
      <c r="B4" s="111"/>
      <c r="C4" s="111"/>
      <c r="D4" s="111"/>
      <c r="E4" s="169"/>
      <c r="F4" s="169"/>
    </row>
    <row r="5" customFormat="false" ht="2.1" hidden="false" customHeight="true" outlineLevel="0" collapsed="false">
      <c r="A5" s="112" t="s">
        <v>1707</v>
      </c>
      <c r="B5" s="171" t="s">
        <v>1708</v>
      </c>
      <c r="C5" s="171"/>
      <c r="D5" s="171"/>
      <c r="E5" s="171"/>
      <c r="F5" s="171"/>
    </row>
    <row r="6" customFormat="false" ht="9.95" hidden="false" customHeight="true" outlineLevel="0" collapsed="false">
      <c r="A6" s="112"/>
      <c r="B6" s="171"/>
      <c r="C6" s="171"/>
      <c r="D6" s="171"/>
      <c r="E6" s="171"/>
      <c r="F6" s="171"/>
    </row>
    <row r="7" customFormat="false" ht="2.1" hidden="false" customHeight="true" outlineLevel="0" collapsed="false">
      <c r="A7" s="112"/>
      <c r="B7" s="31" t="s">
        <v>1709</v>
      </c>
      <c r="C7" s="855" t="s">
        <v>480</v>
      </c>
      <c r="D7" s="855" t="s">
        <v>481</v>
      </c>
      <c r="E7" s="855" t="s">
        <v>482</v>
      </c>
      <c r="F7" s="171" t="s">
        <v>1710</v>
      </c>
    </row>
    <row r="8" customFormat="false" ht="9.95" hidden="false" customHeight="true" outlineLevel="0" collapsed="false">
      <c r="A8" s="112"/>
      <c r="B8" s="31"/>
      <c r="C8" s="855"/>
      <c r="D8" s="855"/>
      <c r="E8" s="855"/>
      <c r="F8" s="171"/>
    </row>
    <row r="9" customFormat="false" ht="9.95" hidden="false" customHeight="true" outlineLevel="0" collapsed="false">
      <c r="A9" s="112"/>
      <c r="B9" s="31"/>
      <c r="C9" s="855"/>
      <c r="D9" s="855"/>
      <c r="E9" s="855"/>
      <c r="F9" s="171"/>
    </row>
    <row r="10" customFormat="false" ht="12.6" hidden="false" customHeight="true" outlineLevel="0" collapsed="false">
      <c r="A10" s="861" t="s">
        <v>1481</v>
      </c>
      <c r="B10" s="1077" t="n">
        <v>37718</v>
      </c>
      <c r="C10" s="1077" t="n">
        <v>43815</v>
      </c>
      <c r="D10" s="1077" t="n">
        <v>26883</v>
      </c>
      <c r="E10" s="1077" t="n">
        <v>25098</v>
      </c>
      <c r="F10" s="1120" t="n">
        <v>14252</v>
      </c>
    </row>
    <row r="11" customFormat="false" ht="12.6" hidden="false" customHeight="true" outlineLevel="0" collapsed="false">
      <c r="A11" s="577" t="s">
        <v>1482</v>
      </c>
      <c r="B11" s="89"/>
      <c r="C11" s="89"/>
      <c r="D11" s="89"/>
      <c r="E11" s="89"/>
      <c r="F11" s="336"/>
    </row>
    <row r="12" customFormat="false" ht="12.6" hidden="false" customHeight="true" outlineLevel="0" collapsed="false">
      <c r="A12" s="1121" t="s">
        <v>1711</v>
      </c>
      <c r="B12" s="89"/>
      <c r="C12" s="89"/>
      <c r="D12" s="89"/>
      <c r="E12" s="89"/>
      <c r="F12" s="336"/>
    </row>
    <row r="13" customFormat="false" ht="12.6" hidden="false" customHeight="true" outlineLevel="0" collapsed="false">
      <c r="A13" s="1122" t="s">
        <v>1484</v>
      </c>
      <c r="B13" s="146" t="n">
        <v>8015</v>
      </c>
      <c r="C13" s="146" t="n">
        <v>8373</v>
      </c>
      <c r="D13" s="146" t="n">
        <v>4706</v>
      </c>
      <c r="E13" s="146" t="n">
        <v>4147</v>
      </c>
      <c r="F13" s="818" t="n">
        <v>2451</v>
      </c>
    </row>
    <row r="14" customFormat="false" ht="12.6" hidden="false" customHeight="true" outlineLevel="0" collapsed="false">
      <c r="A14" s="1121" t="s">
        <v>1485</v>
      </c>
      <c r="B14" s="1070"/>
      <c r="C14" s="1070"/>
      <c r="D14" s="1070"/>
      <c r="E14" s="1070"/>
      <c r="F14" s="1123"/>
    </row>
    <row r="15" customFormat="false" ht="11.1" hidden="false" customHeight="true" outlineLevel="0" collapsed="false">
      <c r="A15" s="866" t="s">
        <v>1486</v>
      </c>
      <c r="B15" s="1070" t="n">
        <v>1383</v>
      </c>
      <c r="C15" s="1070" t="n">
        <v>1247</v>
      </c>
      <c r="D15" s="1070" t="n">
        <v>644</v>
      </c>
      <c r="E15" s="1070" t="n">
        <v>580</v>
      </c>
      <c r="F15" s="1123" t="n">
        <v>278</v>
      </c>
    </row>
    <row r="16" customFormat="false" ht="11.1" hidden="false" customHeight="true" outlineLevel="0" collapsed="false">
      <c r="A16" s="866" t="s">
        <v>1487</v>
      </c>
      <c r="B16" s="1070" t="n">
        <v>2039</v>
      </c>
      <c r="C16" s="1070" t="n">
        <v>2627</v>
      </c>
      <c r="D16" s="1070" t="n">
        <v>1567</v>
      </c>
      <c r="E16" s="1070" t="n">
        <v>1424</v>
      </c>
      <c r="F16" s="1123" t="n">
        <v>927</v>
      </c>
    </row>
    <row r="17" customFormat="false" ht="11.1" hidden="false" customHeight="true" outlineLevel="0" collapsed="false">
      <c r="A17" s="866" t="s">
        <v>1488</v>
      </c>
      <c r="B17" s="1070" t="n">
        <v>840</v>
      </c>
      <c r="C17" s="1070" t="n">
        <v>744</v>
      </c>
      <c r="D17" s="1070" t="n">
        <v>320</v>
      </c>
      <c r="E17" s="1070" t="n">
        <v>260</v>
      </c>
      <c r="F17" s="1123" t="n">
        <v>142</v>
      </c>
    </row>
    <row r="18" customFormat="false" ht="11.1" hidden="false" customHeight="true" outlineLevel="0" collapsed="false">
      <c r="A18" s="866" t="s">
        <v>1489</v>
      </c>
      <c r="B18" s="1070" t="n">
        <v>1850</v>
      </c>
      <c r="C18" s="1070" t="n">
        <v>1796</v>
      </c>
      <c r="D18" s="1070" t="n">
        <v>1066</v>
      </c>
      <c r="E18" s="1070" t="n">
        <v>901</v>
      </c>
      <c r="F18" s="1123" t="n">
        <v>468</v>
      </c>
    </row>
    <row r="19" customFormat="false" ht="11.1" hidden="false" customHeight="true" outlineLevel="0" collapsed="false">
      <c r="A19" s="866" t="s">
        <v>1490</v>
      </c>
      <c r="B19" s="1070" t="n">
        <v>979</v>
      </c>
      <c r="C19" s="1070" t="n">
        <v>675</v>
      </c>
      <c r="D19" s="1070" t="n">
        <v>324</v>
      </c>
      <c r="E19" s="1070" t="n">
        <v>239</v>
      </c>
      <c r="F19" s="1123" t="n">
        <v>132</v>
      </c>
    </row>
    <row r="20" customFormat="false" ht="11.1" hidden="false" customHeight="true" outlineLevel="0" collapsed="false">
      <c r="A20" s="866" t="s">
        <v>1491</v>
      </c>
      <c r="B20" s="1070" t="n">
        <v>924</v>
      </c>
      <c r="C20" s="1070" t="n">
        <v>1284</v>
      </c>
      <c r="D20" s="1070" t="n">
        <v>785</v>
      </c>
      <c r="E20" s="1070" t="n">
        <v>743</v>
      </c>
      <c r="F20" s="1123" t="n">
        <v>504</v>
      </c>
    </row>
    <row r="21" customFormat="false" ht="12.6" hidden="false" customHeight="true" outlineLevel="0" collapsed="false">
      <c r="A21" s="1122" t="s">
        <v>1492</v>
      </c>
      <c r="B21" s="146" t="n">
        <v>2474</v>
      </c>
      <c r="C21" s="146" t="n">
        <v>6626</v>
      </c>
      <c r="D21" s="146" t="n">
        <v>4666</v>
      </c>
      <c r="E21" s="146" t="n">
        <v>4614</v>
      </c>
      <c r="F21" s="818" t="n">
        <v>3500</v>
      </c>
    </row>
    <row r="22" customFormat="false" ht="12.6" hidden="false" customHeight="true" outlineLevel="0" collapsed="false">
      <c r="A22" s="581" t="s">
        <v>1493</v>
      </c>
      <c r="B22" s="1070"/>
      <c r="C22" s="1070"/>
      <c r="D22" s="1070"/>
      <c r="E22" s="1070"/>
      <c r="F22" s="1123"/>
    </row>
    <row r="23" customFormat="false" ht="12.6" hidden="false" customHeight="true" outlineLevel="0" collapsed="false">
      <c r="A23" s="577" t="s">
        <v>1494</v>
      </c>
      <c r="B23" s="1063"/>
      <c r="C23" s="1063"/>
      <c r="D23" s="1063"/>
      <c r="E23" s="1063"/>
      <c r="F23" s="1124"/>
    </row>
    <row r="24" customFormat="false" ht="12.6" hidden="false" customHeight="true" outlineLevel="0" collapsed="false">
      <c r="A24" s="866" t="s">
        <v>1495</v>
      </c>
      <c r="B24" s="89" t="n">
        <v>2474</v>
      </c>
      <c r="C24" s="89" t="n">
        <v>6626</v>
      </c>
      <c r="D24" s="89" t="n">
        <v>4666</v>
      </c>
      <c r="E24" s="89" t="n">
        <v>4614</v>
      </c>
      <c r="F24" s="336" t="n">
        <v>3500</v>
      </c>
    </row>
    <row r="25" customFormat="false" ht="12.6" hidden="false" customHeight="true" outlineLevel="0" collapsed="false">
      <c r="A25" s="1122" t="s">
        <v>1496</v>
      </c>
      <c r="B25" s="1063" t="n">
        <v>12733</v>
      </c>
      <c r="C25" s="1063" t="n">
        <v>12791</v>
      </c>
      <c r="D25" s="1063" t="n">
        <v>8032</v>
      </c>
      <c r="E25" s="1063" t="n">
        <v>7180</v>
      </c>
      <c r="F25" s="1124" t="n">
        <v>3403</v>
      </c>
    </row>
    <row r="26" customFormat="false" ht="12.6" hidden="false" customHeight="true" outlineLevel="0" collapsed="false">
      <c r="A26" s="1121" t="s">
        <v>1497</v>
      </c>
      <c r="B26" s="1070"/>
      <c r="C26" s="1070"/>
      <c r="D26" s="1070"/>
      <c r="E26" s="1070"/>
      <c r="F26" s="1123"/>
    </row>
    <row r="27" customFormat="false" ht="12.6" hidden="false" customHeight="true" outlineLevel="0" collapsed="false">
      <c r="A27" s="866" t="s">
        <v>1712</v>
      </c>
      <c r="B27" s="1070" t="n">
        <v>1511</v>
      </c>
      <c r="C27" s="1070" t="n">
        <v>1754</v>
      </c>
      <c r="D27" s="1070" t="n">
        <v>1058</v>
      </c>
      <c r="E27" s="1070" t="n">
        <v>968</v>
      </c>
      <c r="F27" s="1123" t="n">
        <v>405</v>
      </c>
    </row>
    <row r="28" customFormat="false" ht="12.6" hidden="false" customHeight="true" outlineLevel="0" collapsed="false">
      <c r="A28" s="866" t="s">
        <v>1499</v>
      </c>
      <c r="B28" s="1070" t="n">
        <v>3080</v>
      </c>
      <c r="C28" s="1070" t="n">
        <v>2778</v>
      </c>
      <c r="D28" s="1070" t="n">
        <v>1908</v>
      </c>
      <c r="E28" s="1070" t="n">
        <v>1506</v>
      </c>
      <c r="F28" s="1123" t="n">
        <v>580</v>
      </c>
    </row>
    <row r="29" customFormat="false" ht="12.6" hidden="false" customHeight="true" outlineLevel="0" collapsed="false">
      <c r="A29" s="866" t="s">
        <v>1500</v>
      </c>
      <c r="B29" s="1070" t="n">
        <v>3785</v>
      </c>
      <c r="C29" s="1070" t="n">
        <v>3519</v>
      </c>
      <c r="D29" s="1070" t="n">
        <v>2281</v>
      </c>
      <c r="E29" s="1070" t="n">
        <v>1931</v>
      </c>
      <c r="F29" s="1123" t="n">
        <v>828</v>
      </c>
    </row>
    <row r="30" customFormat="false" ht="12.6" hidden="false" customHeight="true" outlineLevel="0" collapsed="false">
      <c r="A30" s="866" t="s">
        <v>1501</v>
      </c>
      <c r="B30" s="89" t="n">
        <v>2473</v>
      </c>
      <c r="C30" s="89" t="n">
        <v>2284</v>
      </c>
      <c r="D30" s="89" t="n">
        <v>1341</v>
      </c>
      <c r="E30" s="89" t="n">
        <v>1253</v>
      </c>
      <c r="F30" s="336" t="n">
        <v>748</v>
      </c>
    </row>
    <row r="31" customFormat="false" ht="12.6" hidden="false" customHeight="true" outlineLevel="0" collapsed="false">
      <c r="A31" s="866" t="s">
        <v>1502</v>
      </c>
      <c r="B31" s="89" t="n">
        <v>854</v>
      </c>
      <c r="C31" s="89" t="n">
        <v>1004</v>
      </c>
      <c r="D31" s="89" t="n">
        <v>588</v>
      </c>
      <c r="E31" s="89" t="n">
        <v>590</v>
      </c>
      <c r="F31" s="336" t="n">
        <v>428</v>
      </c>
    </row>
    <row r="32" customFormat="false" ht="12.6" hidden="false" customHeight="true" outlineLevel="0" collapsed="false">
      <c r="A32" s="581" t="s">
        <v>1493</v>
      </c>
      <c r="B32" s="1070"/>
      <c r="C32" s="1070"/>
      <c r="D32" s="1070"/>
      <c r="E32" s="1070"/>
      <c r="F32" s="1123"/>
    </row>
    <row r="33" customFormat="false" ht="12.6" hidden="false" customHeight="true" outlineLevel="0" collapsed="false">
      <c r="A33" s="577" t="s">
        <v>1494</v>
      </c>
      <c r="B33" s="1063"/>
      <c r="C33" s="1063"/>
      <c r="D33" s="1063"/>
      <c r="E33" s="1063"/>
      <c r="F33" s="1124"/>
    </row>
    <row r="34" customFormat="false" ht="12.6" hidden="false" customHeight="true" outlineLevel="0" collapsed="false">
      <c r="A34" s="866" t="s">
        <v>1503</v>
      </c>
      <c r="B34" s="89" t="n">
        <v>1030</v>
      </c>
      <c r="C34" s="89" t="n">
        <v>1452</v>
      </c>
      <c r="D34" s="89" t="n">
        <v>856</v>
      </c>
      <c r="E34" s="89" t="n">
        <v>932</v>
      </c>
      <c r="F34" s="336" t="n">
        <v>414</v>
      </c>
    </row>
    <row r="35" customFormat="false" ht="12.6" hidden="false" customHeight="true" outlineLevel="0" collapsed="false">
      <c r="A35" s="1122" t="s">
        <v>1512</v>
      </c>
      <c r="B35" s="1063" t="n">
        <v>7479</v>
      </c>
      <c r="C35" s="1063" t="n">
        <v>9052</v>
      </c>
      <c r="D35" s="1063" t="n">
        <v>5461</v>
      </c>
      <c r="E35" s="1063" t="n">
        <v>5479</v>
      </c>
      <c r="F35" s="1124" t="n">
        <v>3113</v>
      </c>
    </row>
    <row r="36" customFormat="false" ht="12.6" hidden="false" customHeight="true" outlineLevel="0" collapsed="false">
      <c r="A36" s="1121" t="s">
        <v>1497</v>
      </c>
      <c r="B36" s="1070"/>
      <c r="C36" s="1070"/>
      <c r="D36" s="1070"/>
      <c r="E36" s="1070"/>
      <c r="F36" s="1123"/>
    </row>
    <row r="37" customFormat="false" ht="12.6" hidden="false" customHeight="true" outlineLevel="0" collapsed="false">
      <c r="A37" s="866" t="s">
        <v>1513</v>
      </c>
      <c r="B37" s="1070" t="n">
        <v>1328</v>
      </c>
      <c r="C37" s="1070" t="n">
        <v>1965</v>
      </c>
      <c r="D37" s="1070" t="n">
        <v>1119</v>
      </c>
      <c r="E37" s="1070" t="n">
        <v>1127</v>
      </c>
      <c r="F37" s="1123" t="n">
        <v>616</v>
      </c>
    </row>
    <row r="38" customFormat="false" ht="12.6" hidden="false" customHeight="true" outlineLevel="0" collapsed="false">
      <c r="A38" s="866" t="s">
        <v>1514</v>
      </c>
      <c r="B38" s="1070" t="n">
        <v>1698</v>
      </c>
      <c r="C38" s="1070" t="n">
        <v>2273</v>
      </c>
      <c r="D38" s="1070" t="n">
        <v>1316</v>
      </c>
      <c r="E38" s="1070" t="n">
        <v>1293</v>
      </c>
      <c r="F38" s="1123" t="n">
        <v>747</v>
      </c>
    </row>
    <row r="39" customFormat="false" ht="12.6" hidden="false" customHeight="true" outlineLevel="0" collapsed="false">
      <c r="A39" s="866" t="s">
        <v>1515</v>
      </c>
      <c r="B39" s="1070" t="n">
        <v>1531</v>
      </c>
      <c r="C39" s="1070" t="n">
        <v>1982</v>
      </c>
      <c r="D39" s="1070" t="n">
        <v>1184</v>
      </c>
      <c r="E39" s="1070" t="n">
        <v>1185</v>
      </c>
      <c r="F39" s="1123" t="n">
        <v>639</v>
      </c>
    </row>
    <row r="40" customFormat="false" ht="12.6" hidden="false" customHeight="true" outlineLevel="0" collapsed="false">
      <c r="A40" s="866" t="s">
        <v>1516</v>
      </c>
      <c r="B40" s="1070" t="n">
        <v>1074</v>
      </c>
      <c r="C40" s="1070" t="n">
        <v>927</v>
      </c>
      <c r="D40" s="1070" t="n">
        <v>582</v>
      </c>
      <c r="E40" s="1070" t="n">
        <v>522</v>
      </c>
      <c r="F40" s="1123" t="n">
        <v>328</v>
      </c>
    </row>
    <row r="41" customFormat="false" ht="12.6" hidden="false" customHeight="true" outlineLevel="0" collapsed="false">
      <c r="A41" s="866" t="s">
        <v>1517</v>
      </c>
      <c r="B41" s="1070" t="n">
        <v>1848</v>
      </c>
      <c r="C41" s="1070" t="n">
        <v>1905</v>
      </c>
      <c r="D41" s="1070" t="n">
        <v>1260</v>
      </c>
      <c r="E41" s="1070" t="n">
        <v>1352</v>
      </c>
      <c r="F41" s="1123" t="n">
        <v>783</v>
      </c>
    </row>
    <row r="42" customFormat="false" ht="12.6" hidden="false" customHeight="true" outlineLevel="0" collapsed="false">
      <c r="A42" s="1122" t="s">
        <v>1518</v>
      </c>
      <c r="B42" s="146" t="n">
        <v>7017</v>
      </c>
      <c r="C42" s="146" t="n">
        <v>6973</v>
      </c>
      <c r="D42" s="146" t="n">
        <v>4018</v>
      </c>
      <c r="E42" s="146" t="n">
        <v>3678</v>
      </c>
      <c r="F42" s="818" t="n">
        <v>1785</v>
      </c>
    </row>
    <row r="43" customFormat="false" ht="12.6" hidden="false" customHeight="true" outlineLevel="0" collapsed="false">
      <c r="A43" s="1121" t="s">
        <v>1485</v>
      </c>
      <c r="B43" s="89"/>
      <c r="C43" s="89"/>
      <c r="D43" s="89"/>
      <c r="E43" s="89"/>
      <c r="F43" s="336"/>
    </row>
    <row r="44" customFormat="false" ht="12.6" hidden="false" customHeight="true" outlineLevel="0" collapsed="false">
      <c r="A44" s="866" t="s">
        <v>1519</v>
      </c>
      <c r="B44" s="1070" t="n">
        <v>1368</v>
      </c>
      <c r="C44" s="1070" t="n">
        <v>1226</v>
      </c>
      <c r="D44" s="1070" t="n">
        <v>695</v>
      </c>
      <c r="E44" s="1070" t="n">
        <v>621</v>
      </c>
      <c r="F44" s="1123" t="n">
        <v>338</v>
      </c>
    </row>
    <row r="45" customFormat="false" ht="12.6" hidden="false" customHeight="true" outlineLevel="0" collapsed="false">
      <c r="A45" s="866" t="s">
        <v>1520</v>
      </c>
      <c r="B45" s="1070" t="n">
        <v>1496</v>
      </c>
      <c r="C45" s="1070" t="n">
        <v>1363</v>
      </c>
      <c r="D45" s="1070" t="n">
        <v>793</v>
      </c>
      <c r="E45" s="1070" t="n">
        <v>626</v>
      </c>
      <c r="F45" s="1123" t="n">
        <v>253</v>
      </c>
    </row>
    <row r="46" customFormat="false" ht="14.85" hidden="false" customHeight="true" outlineLevel="0" collapsed="false">
      <c r="A46" s="866" t="s">
        <v>1521</v>
      </c>
      <c r="B46" s="89" t="n">
        <v>3132</v>
      </c>
      <c r="C46" s="89" t="n">
        <v>2730</v>
      </c>
      <c r="D46" s="89" t="n">
        <v>1462</v>
      </c>
      <c r="E46" s="89" t="n">
        <v>1338</v>
      </c>
      <c r="F46" s="336" t="n">
        <v>604</v>
      </c>
    </row>
    <row r="47" customFormat="false" ht="14.85" hidden="false" customHeight="true" outlineLevel="0" collapsed="false">
      <c r="A47" s="581" t="s">
        <v>1493</v>
      </c>
      <c r="B47" s="1125"/>
      <c r="C47" s="1125"/>
      <c r="D47" s="1125"/>
      <c r="E47" s="1125"/>
      <c r="F47" s="1126"/>
    </row>
    <row r="48" customFormat="false" ht="14.85" hidden="false" customHeight="true" outlineLevel="0" collapsed="false">
      <c r="A48" s="577" t="s">
        <v>1494</v>
      </c>
      <c r="B48" s="1125"/>
      <c r="C48" s="1125"/>
      <c r="D48" s="1125"/>
      <c r="E48" s="1125"/>
      <c r="F48" s="1126"/>
    </row>
    <row r="49" customFormat="false" ht="14.85" hidden="false" customHeight="true" outlineLevel="0" collapsed="false">
      <c r="A49" s="866" t="s">
        <v>1522</v>
      </c>
      <c r="B49" s="89" t="n">
        <v>1021</v>
      </c>
      <c r="C49" s="89" t="n">
        <v>1654</v>
      </c>
      <c r="D49" s="89" t="n">
        <v>1068</v>
      </c>
      <c r="E49" s="89" t="n">
        <v>1093</v>
      </c>
      <c r="F49" s="336" t="n">
        <v>590</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9"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26" activePane="bottomRight" state="frozen"/>
      <selection pane="topLeft" activeCell="A1" activeCellId="0" sqref="A1"/>
      <selection pane="topRight" activeCell="B1" activeCellId="0" sqref="B1"/>
      <selection pane="bottomLeft" activeCell="A26" activeCellId="0" sqref="A26"/>
      <selection pane="bottomRight" activeCell="E1" activeCellId="0" sqref="E1:F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2" t="s">
        <v>1713</v>
      </c>
      <c r="B1" s="22"/>
      <c r="C1" s="22"/>
      <c r="D1" s="22"/>
      <c r="E1" s="17" t="s">
        <v>154</v>
      </c>
      <c r="F1" s="17"/>
    </row>
    <row r="2" customFormat="false" ht="12.75" hidden="false" customHeight="true" outlineLevel="0" collapsed="false">
      <c r="A2" s="1127" t="s">
        <v>1714</v>
      </c>
      <c r="B2" s="169"/>
      <c r="C2" s="169"/>
      <c r="D2" s="169"/>
      <c r="E2" s="20" t="s">
        <v>156</v>
      </c>
      <c r="F2" s="20"/>
    </row>
    <row r="3" customFormat="false" ht="12.75" hidden="false" customHeight="true" outlineLevel="0" collapsed="false">
      <c r="A3" s="156" t="s">
        <v>1715</v>
      </c>
      <c r="B3" s="156"/>
      <c r="C3" s="156"/>
      <c r="D3" s="156"/>
    </row>
    <row r="4" customFormat="false" ht="12.75" hidden="false" customHeight="true" outlineLevel="0" collapsed="false">
      <c r="A4" s="1128" t="s">
        <v>1716</v>
      </c>
      <c r="B4" s="1128"/>
      <c r="C4" s="1128"/>
      <c r="D4" s="1128"/>
    </row>
    <row r="5" customFormat="false" ht="2.1" hidden="false" customHeight="true" outlineLevel="0" collapsed="false">
      <c r="A5" s="112" t="s">
        <v>1717</v>
      </c>
      <c r="B5" s="171" t="s">
        <v>1718</v>
      </c>
      <c r="C5" s="171"/>
      <c r="D5" s="171"/>
      <c r="E5" s="171"/>
      <c r="F5" s="171"/>
    </row>
    <row r="6" customFormat="false" ht="12" hidden="false" customHeight="true" outlineLevel="0" collapsed="false">
      <c r="A6" s="112"/>
      <c r="B6" s="171"/>
      <c r="C6" s="171"/>
      <c r="D6" s="171"/>
      <c r="E6" s="171"/>
      <c r="F6" s="171"/>
    </row>
    <row r="7" customFormat="false" ht="12" hidden="false" customHeight="true" outlineLevel="0" collapsed="false">
      <c r="A7" s="112"/>
      <c r="B7" s="31" t="s">
        <v>1719</v>
      </c>
      <c r="C7" s="31" t="s">
        <v>1720</v>
      </c>
      <c r="D7" s="31" t="s">
        <v>1721</v>
      </c>
      <c r="E7" s="31" t="s">
        <v>1722</v>
      </c>
      <c r="F7" s="171" t="s">
        <v>1723</v>
      </c>
    </row>
    <row r="8" customFormat="false" ht="12" hidden="false" customHeight="true" outlineLevel="0" collapsed="false">
      <c r="A8" s="112"/>
      <c r="B8" s="31"/>
      <c r="C8" s="31"/>
      <c r="D8" s="31"/>
      <c r="E8" s="31"/>
      <c r="F8" s="171"/>
    </row>
    <row r="9" customFormat="false" ht="12" hidden="false" customHeight="true" outlineLevel="0" collapsed="false">
      <c r="A9" s="112"/>
      <c r="B9" s="31"/>
      <c r="C9" s="31"/>
      <c r="D9" s="31"/>
      <c r="E9" s="31"/>
      <c r="F9" s="171"/>
    </row>
    <row r="10" customFormat="false" ht="12" hidden="false" customHeight="true" outlineLevel="0" collapsed="false">
      <c r="A10" s="112"/>
      <c r="B10" s="31"/>
      <c r="C10" s="31"/>
      <c r="D10" s="31"/>
      <c r="E10" s="31"/>
      <c r="F10" s="171"/>
    </row>
    <row r="11" s="26" customFormat="true" ht="11.45" hidden="false" customHeight="true" outlineLevel="0" collapsed="false">
      <c r="A11" s="1061" t="s">
        <v>1481</v>
      </c>
      <c r="B11" s="1077" t="n">
        <v>20286</v>
      </c>
      <c r="C11" s="1078" t="n">
        <v>37650</v>
      </c>
      <c r="D11" s="1077" t="n">
        <v>18386</v>
      </c>
      <c r="E11" s="1078" t="n">
        <v>41719</v>
      </c>
      <c r="F11" s="1120" t="n">
        <v>29725</v>
      </c>
    </row>
    <row r="12" s="26" customFormat="true" ht="11.45" hidden="false" customHeight="true" outlineLevel="0" collapsed="false">
      <c r="A12" s="885" t="s">
        <v>1482</v>
      </c>
      <c r="B12" s="89"/>
      <c r="C12" s="713"/>
      <c r="D12" s="89"/>
      <c r="E12" s="713"/>
      <c r="F12" s="336"/>
    </row>
    <row r="13" s="26" customFormat="true" ht="11.45" hidden="false" customHeight="true" outlineLevel="0" collapsed="false">
      <c r="A13" s="1121" t="s">
        <v>1711</v>
      </c>
      <c r="B13" s="89"/>
      <c r="C13" s="713"/>
      <c r="D13" s="89"/>
      <c r="E13" s="713"/>
      <c r="F13" s="336"/>
    </row>
    <row r="14" s="26" customFormat="true" ht="11.45" hidden="false" customHeight="true" outlineLevel="0" collapsed="false">
      <c r="A14" s="1122" t="s">
        <v>1484</v>
      </c>
      <c r="B14" s="146" t="n">
        <v>3244</v>
      </c>
      <c r="C14" s="827" t="n">
        <v>7290</v>
      </c>
      <c r="D14" s="146" t="n">
        <v>3768</v>
      </c>
      <c r="E14" s="827" t="n">
        <v>8076</v>
      </c>
      <c r="F14" s="818" t="n">
        <v>5314</v>
      </c>
    </row>
    <row r="15" s="26" customFormat="true" ht="11.45" hidden="false" customHeight="true" outlineLevel="0" collapsed="false">
      <c r="A15" s="1121" t="s">
        <v>1485</v>
      </c>
      <c r="B15" s="1070"/>
      <c r="C15" s="1080"/>
      <c r="D15" s="1070"/>
      <c r="E15" s="1080"/>
      <c r="F15" s="1123"/>
    </row>
    <row r="16" s="26" customFormat="true" ht="11.45" hidden="false" customHeight="true" outlineLevel="0" collapsed="false">
      <c r="A16" s="866" t="s">
        <v>1486</v>
      </c>
      <c r="B16" s="1070" t="n">
        <v>510</v>
      </c>
      <c r="C16" s="1080" t="n">
        <v>1147</v>
      </c>
      <c r="D16" s="1070" t="n">
        <v>597</v>
      </c>
      <c r="E16" s="1080" t="n">
        <v>1205</v>
      </c>
      <c r="F16" s="1123" t="n">
        <v>673</v>
      </c>
    </row>
    <row r="17" s="26" customFormat="true" ht="11.45" hidden="false" customHeight="true" outlineLevel="0" collapsed="false">
      <c r="A17" s="866" t="s">
        <v>1487</v>
      </c>
      <c r="B17" s="1070" t="n">
        <v>1086</v>
      </c>
      <c r="C17" s="1080" t="n">
        <v>2295</v>
      </c>
      <c r="D17" s="1070" t="n">
        <v>1011</v>
      </c>
      <c r="E17" s="1080" t="n">
        <v>2478</v>
      </c>
      <c r="F17" s="1123" t="n">
        <v>1714</v>
      </c>
    </row>
    <row r="18" s="26" customFormat="true" ht="11.45" hidden="false" customHeight="true" outlineLevel="0" collapsed="false">
      <c r="A18" s="866" t="s">
        <v>1488</v>
      </c>
      <c r="B18" s="1070" t="n">
        <v>289</v>
      </c>
      <c r="C18" s="1080" t="n">
        <v>812</v>
      </c>
      <c r="D18" s="1070" t="n">
        <v>320</v>
      </c>
      <c r="E18" s="1080" t="n">
        <v>430</v>
      </c>
      <c r="F18" s="1123" t="n">
        <v>455</v>
      </c>
    </row>
    <row r="19" s="26" customFormat="true" ht="11.45" hidden="false" customHeight="true" outlineLevel="0" collapsed="false">
      <c r="A19" s="866" t="s">
        <v>1489</v>
      </c>
      <c r="B19" s="1070" t="n">
        <v>697</v>
      </c>
      <c r="C19" s="1080" t="n">
        <v>1384</v>
      </c>
      <c r="D19" s="1070" t="n">
        <v>977</v>
      </c>
      <c r="E19" s="1080" t="n">
        <v>2010</v>
      </c>
      <c r="F19" s="1123" t="n">
        <v>1013</v>
      </c>
    </row>
    <row r="20" s="26" customFormat="true" ht="11.45" hidden="false" customHeight="true" outlineLevel="0" collapsed="false">
      <c r="A20" s="866" t="s">
        <v>1490</v>
      </c>
      <c r="B20" s="1070" t="n">
        <v>184</v>
      </c>
      <c r="C20" s="1080" t="n">
        <v>611</v>
      </c>
      <c r="D20" s="1070" t="n">
        <v>401</v>
      </c>
      <c r="E20" s="1080" t="n">
        <v>615</v>
      </c>
      <c r="F20" s="1123" t="n">
        <v>538</v>
      </c>
    </row>
    <row r="21" s="26" customFormat="true" ht="11.45" hidden="false" customHeight="true" outlineLevel="0" collapsed="false">
      <c r="A21" s="866" t="s">
        <v>1491</v>
      </c>
      <c r="B21" s="1070" t="n">
        <v>478</v>
      </c>
      <c r="C21" s="1080" t="n">
        <v>1041</v>
      </c>
      <c r="D21" s="1070" t="n">
        <v>462</v>
      </c>
      <c r="E21" s="1080" t="n">
        <v>1338</v>
      </c>
      <c r="F21" s="1123" t="n">
        <v>921</v>
      </c>
    </row>
    <row r="22" s="26" customFormat="true" ht="11.45" hidden="false" customHeight="true" outlineLevel="0" collapsed="false">
      <c r="A22" s="1122" t="s">
        <v>1492</v>
      </c>
      <c r="B22" s="146" t="n">
        <v>5078</v>
      </c>
      <c r="C22" s="827" t="n">
        <v>5191</v>
      </c>
      <c r="D22" s="146" t="n">
        <v>2574</v>
      </c>
      <c r="E22" s="827" t="n">
        <v>4030</v>
      </c>
      <c r="F22" s="818" t="n">
        <v>5007</v>
      </c>
    </row>
    <row r="23" s="26" customFormat="true" ht="11.45" hidden="false" customHeight="true" outlineLevel="0" collapsed="false">
      <c r="A23" s="581" t="s">
        <v>1493</v>
      </c>
      <c r="B23" s="1070"/>
      <c r="C23" s="1080"/>
      <c r="D23" s="1070"/>
      <c r="E23" s="1080"/>
      <c r="F23" s="1123"/>
    </row>
    <row r="24" s="26" customFormat="true" ht="11.45" hidden="false" customHeight="true" outlineLevel="0" collapsed="false">
      <c r="A24" s="577" t="s">
        <v>1494</v>
      </c>
      <c r="B24" s="1063"/>
      <c r="C24" s="1081"/>
      <c r="D24" s="1063"/>
      <c r="E24" s="1081"/>
      <c r="F24" s="1124"/>
    </row>
    <row r="25" s="26" customFormat="true" ht="11.45" hidden="false" customHeight="true" outlineLevel="0" collapsed="false">
      <c r="A25" s="866" t="s">
        <v>1495</v>
      </c>
      <c r="B25" s="89" t="n">
        <v>5078</v>
      </c>
      <c r="C25" s="713" t="n">
        <v>5191</v>
      </c>
      <c r="D25" s="89" t="n">
        <v>2574</v>
      </c>
      <c r="E25" s="713" t="n">
        <v>4030</v>
      </c>
      <c r="F25" s="336" t="n">
        <v>5007</v>
      </c>
    </row>
    <row r="26" s="26" customFormat="true" ht="11.45" hidden="false" customHeight="true" outlineLevel="0" collapsed="false">
      <c r="A26" s="1122" t="s">
        <v>1496</v>
      </c>
      <c r="B26" s="1063" t="n">
        <v>5036</v>
      </c>
      <c r="C26" s="1081" t="n">
        <v>11471</v>
      </c>
      <c r="D26" s="1063" t="n">
        <v>5272</v>
      </c>
      <c r="E26" s="1081" t="n">
        <v>13650</v>
      </c>
      <c r="F26" s="1124" t="n">
        <v>8710</v>
      </c>
    </row>
    <row r="27" s="26" customFormat="true" ht="11.45" hidden="false" customHeight="true" outlineLevel="0" collapsed="false">
      <c r="A27" s="1121" t="s">
        <v>1497</v>
      </c>
      <c r="B27" s="1070"/>
      <c r="C27" s="1080"/>
      <c r="D27" s="1070"/>
      <c r="E27" s="1080"/>
      <c r="F27" s="1123"/>
    </row>
    <row r="28" s="26" customFormat="true" ht="11.1" hidden="false" customHeight="true" outlineLevel="0" collapsed="false">
      <c r="A28" s="866" t="s">
        <v>1724</v>
      </c>
      <c r="B28" s="1070" t="n">
        <v>740</v>
      </c>
      <c r="C28" s="1080" t="n">
        <v>1892</v>
      </c>
      <c r="D28" s="1070" t="n">
        <v>467</v>
      </c>
      <c r="E28" s="124" t="n">
        <v>1915</v>
      </c>
      <c r="F28" s="1123" t="n">
        <v>682</v>
      </c>
    </row>
    <row r="29" s="26" customFormat="true" ht="11.1" hidden="false" customHeight="true" outlineLevel="0" collapsed="false">
      <c r="A29" s="866" t="s">
        <v>1499</v>
      </c>
      <c r="B29" s="1070" t="n">
        <v>891</v>
      </c>
      <c r="C29" s="1080" t="n">
        <v>2604</v>
      </c>
      <c r="D29" s="1070" t="n">
        <v>1354</v>
      </c>
      <c r="E29" s="1080" t="n">
        <v>3143</v>
      </c>
      <c r="F29" s="1123" t="n">
        <v>1860</v>
      </c>
    </row>
    <row r="30" s="26" customFormat="true" ht="11.1" hidden="false" customHeight="true" outlineLevel="0" collapsed="false">
      <c r="A30" s="866" t="s">
        <v>1500</v>
      </c>
      <c r="B30" s="1070" t="n">
        <v>1605</v>
      </c>
      <c r="C30" s="1080" t="n">
        <v>3551</v>
      </c>
      <c r="D30" s="1070" t="n">
        <v>1308</v>
      </c>
      <c r="E30" s="1080" t="n">
        <v>4143</v>
      </c>
      <c r="F30" s="1123" t="n">
        <v>1737</v>
      </c>
    </row>
    <row r="31" s="26" customFormat="true" ht="11.1" hidden="false" customHeight="true" outlineLevel="0" collapsed="false">
      <c r="A31" s="866" t="s">
        <v>1501</v>
      </c>
      <c r="B31" s="89" t="n">
        <v>708</v>
      </c>
      <c r="C31" s="713" t="n">
        <v>1442</v>
      </c>
      <c r="D31" s="89" t="n">
        <v>1133</v>
      </c>
      <c r="E31" s="713" t="n">
        <v>2305</v>
      </c>
      <c r="F31" s="336" t="n">
        <v>2511</v>
      </c>
    </row>
    <row r="32" s="26" customFormat="true" ht="11.1" hidden="false" customHeight="true" outlineLevel="0" collapsed="false">
      <c r="A32" s="866" t="s">
        <v>1502</v>
      </c>
      <c r="B32" s="89" t="n">
        <v>291</v>
      </c>
      <c r="C32" s="713" t="n">
        <v>719</v>
      </c>
      <c r="D32" s="89" t="n">
        <v>364</v>
      </c>
      <c r="E32" s="713" t="n">
        <v>962</v>
      </c>
      <c r="F32" s="336" t="n">
        <v>1128</v>
      </c>
    </row>
    <row r="33" s="26" customFormat="true" ht="11.45" hidden="false" customHeight="true" outlineLevel="0" collapsed="false">
      <c r="A33" s="581" t="s">
        <v>1493</v>
      </c>
      <c r="B33" s="1070"/>
      <c r="C33" s="1070"/>
      <c r="D33" s="1070"/>
      <c r="E33" s="1070"/>
      <c r="F33" s="1123"/>
    </row>
    <row r="34" s="26" customFormat="true" ht="11.45" hidden="false" customHeight="true" outlineLevel="0" collapsed="false">
      <c r="A34" s="577" t="s">
        <v>1494</v>
      </c>
      <c r="B34" s="1063"/>
      <c r="C34" s="1063"/>
      <c r="D34" s="1063"/>
      <c r="E34" s="1063"/>
      <c r="F34" s="1124"/>
    </row>
    <row r="35" s="26" customFormat="true" ht="11.45" hidden="false" customHeight="true" outlineLevel="0" collapsed="false">
      <c r="A35" s="866" t="s">
        <v>1503</v>
      </c>
      <c r="B35" s="89" t="n">
        <v>801</v>
      </c>
      <c r="C35" s="89" t="n">
        <v>1263</v>
      </c>
      <c r="D35" s="89" t="n">
        <v>646</v>
      </c>
      <c r="E35" s="89" t="n">
        <v>1182</v>
      </c>
      <c r="F35" s="336" t="n">
        <v>792</v>
      </c>
    </row>
    <row r="36" s="26" customFormat="true" ht="11.45" hidden="false" customHeight="true" outlineLevel="0" collapsed="false">
      <c r="A36" s="1122" t="s">
        <v>1512</v>
      </c>
      <c r="B36" s="1063" t="n">
        <v>3733</v>
      </c>
      <c r="C36" s="1063" t="n">
        <v>7993</v>
      </c>
      <c r="D36" s="1063" t="n">
        <v>3695</v>
      </c>
      <c r="E36" s="1063" t="n">
        <v>8775</v>
      </c>
      <c r="F36" s="1124" t="n">
        <v>6388</v>
      </c>
    </row>
    <row r="37" s="26" customFormat="true" ht="11.45" hidden="false" customHeight="true" outlineLevel="0" collapsed="false">
      <c r="A37" s="1121" t="s">
        <v>1497</v>
      </c>
      <c r="B37" s="1070"/>
      <c r="C37" s="1070"/>
      <c r="D37" s="1070"/>
      <c r="E37" s="1070"/>
      <c r="F37" s="1123"/>
    </row>
    <row r="38" s="26" customFormat="true" ht="11.1" hidden="false" customHeight="true" outlineLevel="0" collapsed="false">
      <c r="A38" s="866" t="s">
        <v>1513</v>
      </c>
      <c r="B38" s="1070" t="n">
        <v>891</v>
      </c>
      <c r="C38" s="1070" t="n">
        <v>1556</v>
      </c>
      <c r="D38" s="1070" t="n">
        <v>768</v>
      </c>
      <c r="E38" s="1070" t="n">
        <v>1495</v>
      </c>
      <c r="F38" s="1123" t="n">
        <v>1445</v>
      </c>
    </row>
    <row r="39" s="26" customFormat="true" ht="11.1" hidden="false" customHeight="true" outlineLevel="0" collapsed="false">
      <c r="A39" s="866" t="s">
        <v>1514</v>
      </c>
      <c r="B39" s="1070" t="n">
        <v>1004</v>
      </c>
      <c r="C39" s="1070" t="n">
        <v>2283</v>
      </c>
      <c r="D39" s="1070" t="n">
        <v>916</v>
      </c>
      <c r="E39" s="1070" t="n">
        <v>1721</v>
      </c>
      <c r="F39" s="1123" t="n">
        <v>1403</v>
      </c>
    </row>
    <row r="40" s="26" customFormat="true" ht="11.1" hidden="false" customHeight="true" outlineLevel="0" collapsed="false">
      <c r="A40" s="866" t="s">
        <v>1515</v>
      </c>
      <c r="B40" s="1070" t="n">
        <v>859</v>
      </c>
      <c r="C40" s="1070" t="n">
        <v>1565</v>
      </c>
      <c r="D40" s="1070" t="n">
        <v>797</v>
      </c>
      <c r="E40" s="1070" t="n">
        <v>2016</v>
      </c>
      <c r="F40" s="1123" t="n">
        <v>1284</v>
      </c>
    </row>
    <row r="41" s="26" customFormat="true" ht="11.1" hidden="false" customHeight="true" outlineLevel="0" collapsed="false">
      <c r="A41" s="866" t="s">
        <v>1516</v>
      </c>
      <c r="B41" s="1070" t="n">
        <v>343</v>
      </c>
      <c r="C41" s="1070" t="n">
        <v>824</v>
      </c>
      <c r="D41" s="1070" t="n">
        <v>455</v>
      </c>
      <c r="E41" s="1070" t="n">
        <v>1091</v>
      </c>
      <c r="F41" s="1123" t="n">
        <v>720</v>
      </c>
    </row>
    <row r="42" s="26" customFormat="true" ht="11.1" hidden="false" customHeight="true" outlineLevel="0" collapsed="false">
      <c r="A42" s="866" t="s">
        <v>1517</v>
      </c>
      <c r="B42" s="1070" t="n">
        <v>636</v>
      </c>
      <c r="C42" s="1070" t="n">
        <v>1765</v>
      </c>
      <c r="D42" s="1070" t="n">
        <v>759</v>
      </c>
      <c r="E42" s="1070" t="n">
        <v>2452</v>
      </c>
      <c r="F42" s="1123" t="n">
        <v>1536</v>
      </c>
    </row>
    <row r="43" s="26" customFormat="true" ht="11.45" hidden="false" customHeight="true" outlineLevel="0" collapsed="false">
      <c r="A43" s="1122" t="s">
        <v>1518</v>
      </c>
      <c r="B43" s="1063" t="n">
        <v>3195</v>
      </c>
      <c r="C43" s="1063" t="n">
        <v>5705</v>
      </c>
      <c r="D43" s="1063" t="n">
        <v>3077</v>
      </c>
      <c r="E43" s="1063" t="n">
        <v>7188</v>
      </c>
      <c r="F43" s="1124" t="n">
        <v>4306</v>
      </c>
    </row>
    <row r="44" s="26" customFormat="true" ht="11.45" hidden="false" customHeight="true" outlineLevel="0" collapsed="false">
      <c r="A44" s="1121" t="s">
        <v>1485</v>
      </c>
      <c r="B44" s="1070"/>
      <c r="C44" s="1070"/>
      <c r="D44" s="1070"/>
      <c r="E44" s="1070"/>
      <c r="F44" s="1123"/>
    </row>
    <row r="45" s="26" customFormat="true" ht="11.1" hidden="false" customHeight="true" outlineLevel="0" collapsed="false">
      <c r="A45" s="866" t="s">
        <v>1519</v>
      </c>
      <c r="B45" s="1070" t="n">
        <v>516</v>
      </c>
      <c r="C45" s="1070" t="n">
        <v>1190</v>
      </c>
      <c r="D45" s="1070" t="n">
        <v>501</v>
      </c>
      <c r="E45" s="1070" t="n">
        <v>1342</v>
      </c>
      <c r="F45" s="1123" t="n">
        <v>699</v>
      </c>
    </row>
    <row r="46" s="26" customFormat="true" ht="11.1" hidden="false" customHeight="true" outlineLevel="0" collapsed="false">
      <c r="A46" s="866" t="s">
        <v>1520</v>
      </c>
      <c r="B46" s="1070" t="n">
        <v>421</v>
      </c>
      <c r="C46" s="1070" t="n">
        <v>957</v>
      </c>
      <c r="D46" s="1070" t="n">
        <v>629</v>
      </c>
      <c r="E46" s="1070" t="n">
        <v>1610</v>
      </c>
      <c r="F46" s="1123" t="n">
        <v>914</v>
      </c>
    </row>
    <row r="47" s="26" customFormat="true" ht="11.1" hidden="false" customHeight="true" outlineLevel="0" collapsed="false">
      <c r="A47" s="866" t="s">
        <v>1521</v>
      </c>
      <c r="B47" s="1070" t="n">
        <v>1231</v>
      </c>
      <c r="C47" s="1070" t="n">
        <v>2314</v>
      </c>
      <c r="D47" s="1070" t="n">
        <v>1177</v>
      </c>
      <c r="E47" s="1070" t="n">
        <v>2930</v>
      </c>
      <c r="F47" s="1123" t="n">
        <v>1614</v>
      </c>
    </row>
    <row r="48" s="26" customFormat="true" ht="11.45" hidden="false" customHeight="true" outlineLevel="0" collapsed="false">
      <c r="A48" s="581" t="s">
        <v>1493</v>
      </c>
      <c r="B48" s="1070"/>
      <c r="C48" s="1070"/>
      <c r="D48" s="1070"/>
      <c r="E48" s="1070"/>
      <c r="F48" s="1123"/>
    </row>
    <row r="49" s="26" customFormat="true" ht="11.45" hidden="false" customHeight="true" outlineLevel="0" collapsed="false">
      <c r="A49" s="577" t="s">
        <v>1494</v>
      </c>
      <c r="B49" s="1070"/>
      <c r="C49" s="1070"/>
      <c r="D49" s="1070"/>
      <c r="E49" s="1070"/>
      <c r="F49" s="1123"/>
    </row>
    <row r="50" s="26" customFormat="true" ht="11.45" hidden="false" customHeight="true" outlineLevel="0" collapsed="false">
      <c r="A50" s="866" t="s">
        <v>1522</v>
      </c>
      <c r="B50" s="1070" t="n">
        <v>1027</v>
      </c>
      <c r="C50" s="1070" t="n">
        <v>1244</v>
      </c>
      <c r="D50" s="1070" t="n">
        <v>770</v>
      </c>
      <c r="E50" s="1070" t="n">
        <v>1306</v>
      </c>
      <c r="F50" s="1123" t="n">
        <v>1079</v>
      </c>
    </row>
    <row r="51" s="26" customFormat="true" ht="12" hidden="false" customHeight="true" outlineLevel="0" collapsed="false">
      <c r="A51" s="1082" t="s">
        <v>1725</v>
      </c>
      <c r="B51" s="24"/>
      <c r="C51" s="24"/>
      <c r="D51" s="24"/>
      <c r="E51" s="24"/>
      <c r="F51" s="24"/>
    </row>
    <row r="52" s="26" customFormat="true" ht="12" hidden="false" customHeight="true" outlineLevel="0" collapsed="false">
      <c r="A52" s="1082" t="s">
        <v>1726</v>
      </c>
      <c r="B52" s="24"/>
      <c r="C52" s="24"/>
      <c r="D52" s="24"/>
      <c r="E52" s="24"/>
      <c r="F52" s="2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80"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6875" defaultRowHeight="14.25" zeroHeight="false" outlineLevelRow="0" outlineLevelCol="0"/>
  <cols>
    <col collapsed="false" customWidth="true" hidden="false" outlineLevel="0" max="2" min="2" style="0" width="8.62"/>
    <col collapsed="false" customWidth="true" hidden="false" outlineLevel="0" max="3" min="3" style="0" width="11.75"/>
    <col collapsed="false" customWidth="true" hidden="false" outlineLevel="0" max="7" min="7" style="0" width="10.25"/>
    <col collapsed="false" customWidth="true" hidden="false" outlineLevel="0" max="9" min="9" style="0" width="11.99"/>
    <col collapsed="false" customWidth="true" hidden="false" outlineLevel="0" max="11" min="11" style="0" width="11.24"/>
  </cols>
  <sheetData>
    <row r="1" customFormat="false" ht="14.25" hidden="false" customHeight="false" outlineLevel="0" collapsed="false">
      <c r="A1" s="139" t="s">
        <v>272</v>
      </c>
      <c r="B1" s="139"/>
      <c r="C1" s="139"/>
      <c r="D1" s="139"/>
      <c r="E1" s="139"/>
      <c r="F1" s="139"/>
      <c r="G1" s="139"/>
      <c r="J1" s="17" t="s">
        <v>154</v>
      </c>
      <c r="K1" s="17"/>
    </row>
    <row r="2" customFormat="false" ht="14.25" hidden="false" customHeight="false" outlineLevel="0" collapsed="false">
      <c r="A2" s="140" t="s">
        <v>273</v>
      </c>
      <c r="B2" s="140"/>
      <c r="C2" s="140"/>
      <c r="D2" s="140"/>
      <c r="E2" s="140"/>
      <c r="F2" s="140"/>
      <c r="J2" s="20" t="s">
        <v>156</v>
      </c>
      <c r="K2" s="20"/>
    </row>
    <row r="3" customFormat="false" ht="24.75" hidden="false" customHeight="true" outlineLevel="0" collapsed="false">
      <c r="A3" s="112" t="s">
        <v>254</v>
      </c>
      <c r="B3" s="112"/>
      <c r="C3" s="114" t="s">
        <v>274</v>
      </c>
      <c r="D3" s="115"/>
      <c r="E3" s="101" t="s">
        <v>275</v>
      </c>
      <c r="F3" s="101"/>
      <c r="G3" s="101"/>
      <c r="H3" s="101"/>
      <c r="I3" s="101"/>
      <c r="J3" s="101"/>
      <c r="K3" s="101"/>
      <c r="L3" s="101"/>
      <c r="M3" s="141" t="s">
        <v>276</v>
      </c>
      <c r="N3" s="141"/>
      <c r="O3" s="142"/>
    </row>
    <row r="4" customFormat="false" ht="24.75" hidden="false" customHeight="true" outlineLevel="0" collapsed="false">
      <c r="A4" s="112"/>
      <c r="B4" s="112"/>
      <c r="C4" s="114"/>
      <c r="D4" s="32" t="s">
        <v>258</v>
      </c>
      <c r="E4" s="119" t="s">
        <v>277</v>
      </c>
      <c r="F4" s="120"/>
      <c r="G4" s="121" t="s">
        <v>278</v>
      </c>
      <c r="H4" s="120"/>
      <c r="I4" s="121" t="s">
        <v>279</v>
      </c>
      <c r="J4" s="120"/>
      <c r="K4" s="121" t="s">
        <v>280</v>
      </c>
      <c r="L4" s="143"/>
      <c r="M4" s="141"/>
      <c r="N4" s="114" t="s">
        <v>263</v>
      </c>
    </row>
    <row r="5" customFormat="false" ht="148.5" hidden="false" customHeight="true" outlineLevel="0" collapsed="false">
      <c r="A5" s="112"/>
      <c r="B5" s="112"/>
      <c r="C5" s="114"/>
      <c r="D5" s="32"/>
      <c r="E5" s="119"/>
      <c r="F5" s="32" t="s">
        <v>263</v>
      </c>
      <c r="G5" s="121"/>
      <c r="H5" s="32" t="s">
        <v>263</v>
      </c>
      <c r="I5" s="121"/>
      <c r="J5" s="32" t="s">
        <v>263</v>
      </c>
      <c r="K5" s="121"/>
      <c r="L5" s="32" t="s">
        <v>263</v>
      </c>
      <c r="M5" s="141"/>
      <c r="N5" s="114"/>
    </row>
    <row r="6" s="26" customFormat="true" ht="30" hidden="false" customHeight="true" outlineLevel="0" collapsed="false">
      <c r="A6" s="39" t="n">
        <v>2010</v>
      </c>
      <c r="B6" s="40" t="s">
        <v>173</v>
      </c>
      <c r="C6" s="86" t="n">
        <v>3113.61</v>
      </c>
      <c r="D6" s="63" t="n">
        <v>96.9</v>
      </c>
      <c r="E6" s="86" t="n">
        <v>3306.79</v>
      </c>
      <c r="F6" s="63" t="n">
        <v>94.6</v>
      </c>
      <c r="G6" s="86" t="n">
        <v>3106.22</v>
      </c>
      <c r="H6" s="97" t="n">
        <v>99.3</v>
      </c>
      <c r="I6" s="89" t="n">
        <v>2685.85</v>
      </c>
      <c r="J6" s="125" t="n">
        <v>99.9</v>
      </c>
      <c r="K6" s="89" t="n">
        <v>2721.79</v>
      </c>
      <c r="L6" s="124" t="n">
        <v>86.7</v>
      </c>
      <c r="M6" s="144" t="n">
        <v>58266.7</v>
      </c>
      <c r="N6" s="145" t="n">
        <v>87</v>
      </c>
    </row>
    <row r="7" s="26" customFormat="true" ht="20.1" hidden="false" customHeight="true" outlineLevel="0" collapsed="false">
      <c r="A7" s="128"/>
      <c r="B7" s="129" t="s">
        <v>264</v>
      </c>
      <c r="C7" s="130" t="n">
        <v>103.8</v>
      </c>
      <c r="D7" s="130" t="s">
        <v>174</v>
      </c>
      <c r="E7" s="130" t="n">
        <v>104.5</v>
      </c>
      <c r="F7" s="130" t="s">
        <v>174</v>
      </c>
      <c r="G7" s="130" t="n">
        <v>103.8</v>
      </c>
      <c r="H7" s="131" t="s">
        <v>174</v>
      </c>
      <c r="I7" s="146" t="n">
        <v>102.7</v>
      </c>
      <c r="J7" s="146" t="s">
        <v>174</v>
      </c>
      <c r="K7" s="146" t="n">
        <v>101.8</v>
      </c>
      <c r="L7" s="147" t="s">
        <v>174</v>
      </c>
      <c r="M7" s="136" t="n">
        <v>120.4</v>
      </c>
      <c r="N7" s="148" t="s">
        <v>174</v>
      </c>
    </row>
    <row r="8" s="26" customFormat="true" ht="30" hidden="false" customHeight="true" outlineLevel="0" collapsed="false">
      <c r="A8" s="128"/>
      <c r="B8" s="129"/>
      <c r="C8" s="130"/>
      <c r="D8" s="130"/>
      <c r="E8" s="130"/>
      <c r="F8" s="130"/>
      <c r="G8" s="130"/>
      <c r="H8" s="131"/>
      <c r="I8" s="89"/>
      <c r="J8" s="89"/>
      <c r="K8" s="89"/>
      <c r="L8" s="149"/>
      <c r="M8" s="130"/>
      <c r="N8" s="131"/>
    </row>
    <row r="9" s="26" customFormat="true" ht="24.95" hidden="false" customHeight="true" outlineLevel="0" collapsed="false">
      <c r="A9" s="57" t="n">
        <v>2011</v>
      </c>
      <c r="B9" s="49" t="s">
        <v>265</v>
      </c>
      <c r="C9" s="86" t="n">
        <v>3293.57</v>
      </c>
      <c r="D9" s="63" t="n">
        <v>98.6</v>
      </c>
      <c r="E9" s="86" t="n">
        <v>3537.42</v>
      </c>
      <c r="F9" s="63" t="n">
        <v>98.3</v>
      </c>
      <c r="G9" s="86" t="n">
        <v>3358.5</v>
      </c>
      <c r="H9" s="97" t="n">
        <v>99.3</v>
      </c>
      <c r="I9" s="89" t="n">
        <v>2799.79</v>
      </c>
      <c r="J9" s="89" t="n">
        <v>99.9</v>
      </c>
      <c r="K9" s="89" t="n">
        <v>2818.95</v>
      </c>
      <c r="L9" s="124" t="n">
        <v>89.7</v>
      </c>
      <c r="M9" s="63" t="n">
        <v>52489.2</v>
      </c>
      <c r="N9" s="97" t="n">
        <v>92.2</v>
      </c>
    </row>
    <row r="10" s="26" customFormat="true" ht="24.95" hidden="false" customHeight="true" outlineLevel="0" collapsed="false">
      <c r="A10" s="52"/>
      <c r="B10" s="49" t="s">
        <v>173</v>
      </c>
      <c r="C10" s="86" t="n">
        <v>3313.51</v>
      </c>
      <c r="D10" s="63" t="n">
        <v>98.4</v>
      </c>
      <c r="E10" s="86" t="n">
        <v>3548.08</v>
      </c>
      <c r="F10" s="63" t="n">
        <v>98</v>
      </c>
      <c r="G10" s="86" t="n">
        <v>3388.06</v>
      </c>
      <c r="H10" s="97" t="n">
        <v>99.3</v>
      </c>
      <c r="I10" s="89" t="n">
        <v>2810.98</v>
      </c>
      <c r="J10" s="89" t="n">
        <v>99.9</v>
      </c>
      <c r="K10" s="89" t="n">
        <v>2839.33</v>
      </c>
      <c r="L10" s="124" t="n">
        <v>89.4</v>
      </c>
      <c r="M10" s="63" t="n">
        <v>71403.3</v>
      </c>
      <c r="N10" s="97" t="n">
        <v>92.1</v>
      </c>
    </row>
    <row r="11" s="26" customFormat="true" ht="20.1" hidden="false" customHeight="true" outlineLevel="0" collapsed="false">
      <c r="A11" s="52"/>
      <c r="B11" s="135" t="s">
        <v>266</v>
      </c>
      <c r="C11" s="130" t="n">
        <v>106.4</v>
      </c>
      <c r="D11" s="130" t="s">
        <v>174</v>
      </c>
      <c r="E11" s="130" t="n">
        <v>107.3</v>
      </c>
      <c r="F11" s="130" t="s">
        <v>174</v>
      </c>
      <c r="G11" s="130" t="n">
        <v>109.1</v>
      </c>
      <c r="H11" s="131" t="s">
        <v>174</v>
      </c>
      <c r="I11" s="146" t="n">
        <v>104.7</v>
      </c>
      <c r="J11" s="146" t="s">
        <v>174</v>
      </c>
      <c r="K11" s="146" t="n">
        <v>104.3</v>
      </c>
      <c r="L11" s="147" t="s">
        <v>174</v>
      </c>
      <c r="M11" s="130" t="s">
        <v>281</v>
      </c>
      <c r="N11" s="131" t="s">
        <v>174</v>
      </c>
    </row>
    <row r="12" s="26" customFormat="true" ht="30" hidden="false" customHeight="true" outlineLevel="0" collapsed="false">
      <c r="A12" s="52"/>
      <c r="B12" s="53"/>
      <c r="C12" s="86"/>
      <c r="D12" s="63"/>
      <c r="E12" s="86"/>
      <c r="F12" s="63"/>
      <c r="G12" s="86"/>
      <c r="H12" s="97"/>
      <c r="I12" s="89"/>
      <c r="J12" s="89"/>
      <c r="K12" s="89"/>
      <c r="L12" s="149"/>
      <c r="M12" s="130"/>
      <c r="N12" s="131"/>
    </row>
    <row r="13" s="26" customFormat="true" ht="30" hidden="false" customHeight="true" outlineLevel="0" collapsed="false">
      <c r="A13" s="138" t="n">
        <v>2012</v>
      </c>
      <c r="B13" s="49" t="s">
        <v>267</v>
      </c>
      <c r="C13" s="86" t="n">
        <v>3378.08</v>
      </c>
      <c r="D13" s="63" t="n">
        <v>98.7</v>
      </c>
      <c r="E13" s="86" t="n">
        <v>3699.98</v>
      </c>
      <c r="F13" s="63" t="n">
        <v>98.4</v>
      </c>
      <c r="G13" s="86" t="n">
        <v>3118.11</v>
      </c>
      <c r="H13" s="97" t="n">
        <v>99.5</v>
      </c>
      <c r="I13" s="89" t="n">
        <v>2805.27</v>
      </c>
      <c r="J13" s="125" t="n">
        <v>100</v>
      </c>
      <c r="K13" s="89" t="n">
        <v>2851.96</v>
      </c>
      <c r="L13" s="124" t="n">
        <v>89.5</v>
      </c>
      <c r="M13" s="63" t="n">
        <v>18207.83</v>
      </c>
      <c r="N13" s="97" t="n">
        <v>91.6</v>
      </c>
    </row>
    <row r="14" s="26" customFormat="true" ht="24.95" hidden="false" customHeight="true" outlineLevel="0" collapsed="false">
      <c r="A14" s="138"/>
      <c r="B14" s="49" t="s">
        <v>268</v>
      </c>
      <c r="C14" s="86" t="n">
        <v>3354.18</v>
      </c>
      <c r="D14" s="63" t="n">
        <v>98.6</v>
      </c>
      <c r="E14" s="86" t="n">
        <v>3640.27</v>
      </c>
      <c r="F14" s="63" t="n">
        <v>98.1</v>
      </c>
      <c r="G14" s="86" t="n">
        <v>3145.51</v>
      </c>
      <c r="H14" s="97" t="n">
        <v>99.7</v>
      </c>
      <c r="I14" s="89" t="n">
        <v>2807.43</v>
      </c>
      <c r="J14" s="125" t="n">
        <v>100</v>
      </c>
      <c r="K14" s="89" t="n">
        <v>2855.71</v>
      </c>
      <c r="L14" s="124" t="n">
        <v>90.1</v>
      </c>
      <c r="M14" s="63" t="n">
        <v>36951.8</v>
      </c>
      <c r="N14" s="97" t="n">
        <v>92.4</v>
      </c>
    </row>
    <row r="15" s="26" customFormat="true" ht="24.95" hidden="false" customHeight="true" outlineLevel="0" collapsed="false">
      <c r="A15" s="138"/>
      <c r="B15" s="49" t="s">
        <v>269</v>
      </c>
      <c r="C15" s="86" t="n">
        <v>3364.36</v>
      </c>
      <c r="D15" s="63" t="n">
        <v>98.5</v>
      </c>
      <c r="E15" s="86" t="n">
        <v>3656.46</v>
      </c>
      <c r="F15" s="63" t="n">
        <v>97.9</v>
      </c>
      <c r="G15" s="86" t="n">
        <v>3188.57</v>
      </c>
      <c r="H15" s="97" t="n">
        <v>99.6</v>
      </c>
      <c r="I15" s="89" t="n">
        <v>2811.21</v>
      </c>
      <c r="J15" s="125" t="n">
        <v>100</v>
      </c>
      <c r="K15" s="89" t="n">
        <v>2865.17</v>
      </c>
      <c r="L15" s="124" t="n">
        <v>89.9</v>
      </c>
      <c r="M15" s="63" t="n">
        <v>55704.9</v>
      </c>
      <c r="N15" s="97" t="n">
        <v>92.4</v>
      </c>
    </row>
    <row r="16" s="26" customFormat="true" ht="20.1" hidden="false" customHeight="true" outlineLevel="0" collapsed="false">
      <c r="A16" s="128"/>
      <c r="B16" s="129" t="s">
        <v>264</v>
      </c>
      <c r="C16" s="130" t="n">
        <f aca="false">C15/C9*100</f>
        <v>102.149339470544</v>
      </c>
      <c r="D16" s="130" t="s">
        <v>174</v>
      </c>
      <c r="E16" s="130" t="n">
        <f aca="false">E15/E9*100</f>
        <v>103.365164441881</v>
      </c>
      <c r="F16" s="130" t="s">
        <v>174</v>
      </c>
      <c r="G16" s="130" t="n">
        <f aca="false">G15/G9*100</f>
        <v>94.9403007294923</v>
      </c>
      <c r="H16" s="131" t="s">
        <v>174</v>
      </c>
      <c r="I16" s="132" t="n">
        <f aca="false">I15/I9*100</f>
        <v>100.407887734437</v>
      </c>
      <c r="J16" s="146" t="s">
        <v>174</v>
      </c>
      <c r="K16" s="132" t="n">
        <f aca="false">K15/K9*100</f>
        <v>101.639617588109</v>
      </c>
      <c r="L16" s="147" t="s">
        <v>174</v>
      </c>
      <c r="M16" s="130" t="n">
        <v>102.3</v>
      </c>
      <c r="N16" s="131" t="s">
        <v>174</v>
      </c>
    </row>
    <row r="17" customFormat="false" ht="14.25" hidden="false" customHeight="false" outlineLevel="0" collapsed="false">
      <c r="A17" s="150"/>
      <c r="B17" s="151"/>
      <c r="C17" s="151"/>
      <c r="D17" s="151"/>
      <c r="E17" s="151"/>
      <c r="F17" s="151"/>
      <c r="G17" s="151"/>
      <c r="H17" s="151"/>
      <c r="I17" s="152"/>
      <c r="J17" s="152"/>
      <c r="K17" s="152"/>
      <c r="L17" s="153"/>
      <c r="M17" s="151"/>
      <c r="N17" s="151"/>
    </row>
    <row r="18" customFormat="false" ht="20.1" hidden="false" customHeight="true" outlineLevel="0" collapsed="false">
      <c r="A18" s="93" t="s">
        <v>282</v>
      </c>
      <c r="B18" s="93"/>
      <c r="C18" s="93"/>
      <c r="D18" s="93"/>
      <c r="E18" s="93"/>
      <c r="F18" s="93"/>
      <c r="G18" s="93"/>
      <c r="H18" s="93"/>
      <c r="I18" s="93"/>
      <c r="J18" s="93"/>
      <c r="K18" s="93"/>
      <c r="L18" s="93"/>
      <c r="M18" s="93"/>
      <c r="N18" s="93"/>
    </row>
    <row r="19" customFormat="false" ht="20.1" hidden="false" customHeight="true" outlineLevel="0" collapsed="false">
      <c r="A19" s="93" t="s">
        <v>283</v>
      </c>
      <c r="B19" s="93"/>
      <c r="C19" s="93"/>
      <c r="D19" s="93"/>
      <c r="E19" s="93"/>
      <c r="F19" s="93"/>
      <c r="G19" s="93"/>
      <c r="H19" s="93"/>
      <c r="I19" s="93"/>
      <c r="J19" s="93"/>
      <c r="K19" s="93"/>
      <c r="L19" s="93"/>
      <c r="M19" s="93"/>
      <c r="N19" s="93"/>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8:N18"/>
    <mergeCell ref="A19:N19"/>
  </mergeCells>
  <hyperlinks>
    <hyperlink ref="J1" location="'Spis tablic     List of tables'!A9" display="Powrót do spisu tablic"/>
    <hyperlink ref="J2" location="'Spis tablic     List of tables'!A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24" activePane="bottomRight" state="frozen"/>
      <selection pane="topLeft" activeCell="A1" activeCellId="0" sqref="A1"/>
      <selection pane="topRight" activeCell="B1" activeCellId="0" sqref="B1"/>
      <selection pane="bottomLeft" activeCell="A24" activeCellId="0" sqref="A24"/>
      <selection pane="bottomRight" activeCell="A1" activeCellId="0" sqref="A1:E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74" t="s">
        <v>1727</v>
      </c>
      <c r="B1" s="74"/>
      <c r="C1" s="74"/>
      <c r="D1" s="74"/>
      <c r="E1" s="74"/>
      <c r="F1" s="17" t="s">
        <v>154</v>
      </c>
      <c r="G1" s="17"/>
    </row>
    <row r="2" customFormat="false" ht="14.85" hidden="false" customHeight="true" outlineLevel="0" collapsed="false">
      <c r="A2" s="111" t="s">
        <v>1728</v>
      </c>
      <c r="B2" s="111"/>
      <c r="C2" s="111"/>
      <c r="D2" s="111"/>
      <c r="E2" s="111"/>
      <c r="F2" s="20" t="s">
        <v>156</v>
      </c>
      <c r="G2" s="20"/>
    </row>
    <row r="3" customFormat="false" ht="8.1" hidden="false" customHeight="true" outlineLevel="0" collapsed="false">
      <c r="A3" s="112" t="s">
        <v>1729</v>
      </c>
      <c r="B3" s="171" t="s">
        <v>1730</v>
      </c>
      <c r="C3" s="740"/>
      <c r="D3" s="170"/>
      <c r="E3" s="171" t="s">
        <v>1731</v>
      </c>
      <c r="F3" s="740"/>
      <c r="G3" s="740"/>
    </row>
    <row r="4" customFormat="false" ht="14.85" hidden="false" customHeight="true" outlineLevel="0" collapsed="false">
      <c r="A4" s="112"/>
      <c r="B4" s="171"/>
      <c r="C4" s="741"/>
      <c r="D4" s="172"/>
      <c r="E4" s="171"/>
      <c r="F4" s="741"/>
      <c r="G4" s="741"/>
    </row>
    <row r="5" customFormat="false" ht="14.85" hidden="false" customHeight="true" outlineLevel="0" collapsed="false">
      <c r="A5" s="112"/>
      <c r="B5" s="171"/>
      <c r="C5" s="857" t="s">
        <v>171</v>
      </c>
      <c r="D5" s="31" t="s">
        <v>1732</v>
      </c>
      <c r="E5" s="171"/>
      <c r="F5" s="857" t="s">
        <v>171</v>
      </c>
      <c r="G5" s="418" t="s">
        <v>1733</v>
      </c>
    </row>
    <row r="6" customFormat="false" ht="14.85" hidden="false" customHeight="true" outlineLevel="0" collapsed="false">
      <c r="A6" s="112"/>
      <c r="B6" s="171"/>
      <c r="C6" s="857"/>
      <c r="D6" s="31"/>
      <c r="E6" s="171"/>
      <c r="F6" s="857"/>
      <c r="G6" s="418"/>
    </row>
    <row r="7" customFormat="false" ht="14.85" hidden="false" customHeight="true" outlineLevel="0" collapsed="false">
      <c r="A7" s="112"/>
      <c r="B7" s="171"/>
      <c r="C7" s="857"/>
      <c r="D7" s="31"/>
      <c r="E7" s="171"/>
      <c r="F7" s="857"/>
      <c r="G7" s="418"/>
    </row>
    <row r="8" customFormat="false" ht="8.1" hidden="false" customHeight="true" outlineLevel="0" collapsed="false">
      <c r="A8" s="112"/>
      <c r="B8" s="171"/>
      <c r="C8" s="857"/>
      <c r="D8" s="31"/>
      <c r="E8" s="171"/>
      <c r="F8" s="857"/>
      <c r="G8" s="418"/>
    </row>
    <row r="9" s="26" customFormat="true" ht="12" hidden="false" customHeight="true" outlineLevel="0" collapsed="false">
      <c r="A9" s="1061" t="s">
        <v>1481</v>
      </c>
      <c r="B9" s="1129" t="n">
        <v>10421</v>
      </c>
      <c r="C9" s="1064" t="n">
        <v>119.3</v>
      </c>
      <c r="D9" s="1130" t="n">
        <v>5953</v>
      </c>
      <c r="E9" s="1129" t="n">
        <v>1113715</v>
      </c>
      <c r="F9" s="1064" t="n">
        <v>111.8</v>
      </c>
      <c r="G9" s="1129" t="n">
        <v>848623</v>
      </c>
    </row>
    <row r="10" s="26" customFormat="true" ht="12" hidden="false" customHeight="true" outlineLevel="0" collapsed="false">
      <c r="A10" s="885" t="s">
        <v>1482</v>
      </c>
      <c r="B10" s="89"/>
      <c r="C10" s="89"/>
      <c r="D10" s="89"/>
      <c r="E10" s="368"/>
      <c r="F10" s="89"/>
      <c r="G10" s="336"/>
    </row>
    <row r="11" s="26" customFormat="true" ht="12" hidden="false" customHeight="true" outlineLevel="0" collapsed="false">
      <c r="A11" s="1067" t="s">
        <v>1483</v>
      </c>
      <c r="B11" s="89"/>
      <c r="C11" s="125"/>
      <c r="D11" s="89"/>
      <c r="E11" s="368"/>
      <c r="F11" s="125"/>
      <c r="G11" s="336"/>
    </row>
    <row r="12" s="26" customFormat="true" ht="12" hidden="false" customHeight="true" outlineLevel="0" collapsed="false">
      <c r="A12" s="1069" t="s">
        <v>1484</v>
      </c>
      <c r="B12" s="146" t="n">
        <v>2052</v>
      </c>
      <c r="C12" s="132" t="n">
        <v>93.5</v>
      </c>
      <c r="D12" s="146" t="n">
        <v>1710</v>
      </c>
      <c r="E12" s="1131" t="n">
        <v>294896</v>
      </c>
      <c r="F12" s="132" t="n">
        <f aca="false">E12/[2]Tabl_kw_1a!$K$41*100</f>
        <v>90.7668347214784</v>
      </c>
      <c r="G12" s="1131" t="n">
        <v>261575</v>
      </c>
      <c r="I12" s="1132"/>
    </row>
    <row r="13" s="26" customFormat="true" ht="12" hidden="false" customHeight="true" outlineLevel="0" collapsed="false">
      <c r="A13" s="1067" t="s">
        <v>1485</v>
      </c>
      <c r="B13" s="1070"/>
      <c r="C13" s="1070"/>
      <c r="D13" s="1070"/>
      <c r="E13" s="1133"/>
      <c r="F13" s="132"/>
      <c r="G13" s="1123"/>
      <c r="I13" s="1134"/>
    </row>
    <row r="14" s="26" customFormat="true" ht="11.1" hidden="false" customHeight="true" outlineLevel="0" collapsed="false">
      <c r="A14" s="1071" t="s">
        <v>1486</v>
      </c>
      <c r="B14" s="1134" t="n">
        <v>296</v>
      </c>
      <c r="C14" s="495" t="n">
        <v>96.1</v>
      </c>
      <c r="D14" s="1135" t="n">
        <v>234</v>
      </c>
      <c r="E14" s="1134" t="n">
        <v>33663</v>
      </c>
      <c r="F14" s="125" t="n">
        <f aca="false">E14/[2]Tabl_kw_1a!$K$69*100</f>
        <v>95.9196466733153</v>
      </c>
      <c r="G14" s="1134" t="n">
        <v>30197</v>
      </c>
      <c r="I14" s="1134"/>
    </row>
    <row r="15" s="26" customFormat="true" ht="11.1" hidden="false" customHeight="true" outlineLevel="0" collapsed="false">
      <c r="A15" s="1071" t="s">
        <v>1487</v>
      </c>
      <c r="B15" s="1134" t="n">
        <v>851</v>
      </c>
      <c r="C15" s="495" t="n">
        <v>81</v>
      </c>
      <c r="D15" s="1135" t="n">
        <v>704</v>
      </c>
      <c r="E15" s="1134" t="n">
        <v>129549</v>
      </c>
      <c r="F15" s="125" t="n">
        <f aca="false">E15/[2]Tabl_kw_1a!$K$93*100</f>
        <v>78.8797827516501</v>
      </c>
      <c r="G15" s="1134" t="n">
        <v>115162</v>
      </c>
      <c r="I15" s="1134"/>
    </row>
    <row r="16" s="26" customFormat="true" ht="11.1" hidden="false" customHeight="true" outlineLevel="0" collapsed="false">
      <c r="A16" s="1071" t="s">
        <v>1488</v>
      </c>
      <c r="B16" s="1134" t="n">
        <v>45</v>
      </c>
      <c r="C16" s="495" t="n">
        <v>128.6</v>
      </c>
      <c r="D16" s="1135" t="n">
        <v>45</v>
      </c>
      <c r="E16" s="1134" t="n">
        <v>6364</v>
      </c>
      <c r="F16" s="125" t="n">
        <f aca="false">E16/[2]Tabl_kw_1a!$K$109*100</f>
        <v>152.175992348159</v>
      </c>
      <c r="G16" s="1134" t="n">
        <v>6364</v>
      </c>
      <c r="I16" s="1134"/>
    </row>
    <row r="17" s="26" customFormat="true" ht="11.1" hidden="false" customHeight="true" outlineLevel="0" collapsed="false">
      <c r="A17" s="1071" t="s">
        <v>1489</v>
      </c>
      <c r="B17" s="1134" t="n">
        <v>303</v>
      </c>
      <c r="C17" s="495" t="n">
        <v>115.6</v>
      </c>
      <c r="D17" s="1135" t="n">
        <v>274</v>
      </c>
      <c r="E17" s="1134" t="n">
        <v>43728</v>
      </c>
      <c r="F17" s="125" t="n">
        <f aca="false">E17/[2]Tabl_kw_1a!$K$117*100</f>
        <v>108.176038393984</v>
      </c>
      <c r="G17" s="1134" t="n">
        <v>42465</v>
      </c>
      <c r="I17" s="1134"/>
    </row>
    <row r="18" s="26" customFormat="true" ht="11.1" hidden="false" customHeight="true" outlineLevel="0" collapsed="false">
      <c r="A18" s="1071" t="s">
        <v>1490</v>
      </c>
      <c r="B18" s="1134" t="n">
        <v>51</v>
      </c>
      <c r="C18" s="495" t="n">
        <v>69.9</v>
      </c>
      <c r="D18" s="1135" t="n">
        <v>51</v>
      </c>
      <c r="E18" s="1134" t="n">
        <v>7829</v>
      </c>
      <c r="F18" s="125" t="n">
        <f aca="false">E18/[2]Tabl_kw_1a!$K$133*100</f>
        <v>65.3505843071786</v>
      </c>
      <c r="G18" s="1134" t="n">
        <v>7829</v>
      </c>
      <c r="I18" s="1134"/>
    </row>
    <row r="19" s="26" customFormat="true" ht="11.1" hidden="false" customHeight="true" outlineLevel="0" collapsed="false">
      <c r="A19" s="1071" t="s">
        <v>1491</v>
      </c>
      <c r="B19" s="1134" t="n">
        <v>506</v>
      </c>
      <c r="C19" s="495" t="n">
        <v>108.8</v>
      </c>
      <c r="D19" s="1135" t="n">
        <v>402</v>
      </c>
      <c r="E19" s="1134" t="n">
        <v>73763</v>
      </c>
      <c r="F19" s="125" t="n">
        <v>106.9</v>
      </c>
      <c r="G19" s="1134" t="n">
        <v>59558</v>
      </c>
      <c r="I19" s="1134"/>
    </row>
    <row r="20" s="26" customFormat="true" ht="12" hidden="false" customHeight="true" outlineLevel="0" collapsed="false">
      <c r="A20" s="1069" t="s">
        <v>1492</v>
      </c>
      <c r="B20" s="1131" t="n">
        <v>4609</v>
      </c>
      <c r="C20" s="132" t="n">
        <v>144.6</v>
      </c>
      <c r="D20" s="999" t="n">
        <v>790</v>
      </c>
      <c r="E20" s="1131" t="n">
        <v>293523</v>
      </c>
      <c r="F20" s="132" t="n">
        <f aca="false">E20/[2]Tabl_kw_1a!$K$173*100</f>
        <v>136.15628681962</v>
      </c>
      <c r="G20" s="1131" t="n">
        <v>80881</v>
      </c>
      <c r="I20" s="1134"/>
    </row>
    <row r="21" s="26" customFormat="true" ht="12" hidden="false" customHeight="true" outlineLevel="0" collapsed="false">
      <c r="A21" s="889" t="s">
        <v>1493</v>
      </c>
      <c r="B21" s="1070"/>
      <c r="C21" s="1070"/>
      <c r="D21" s="1070"/>
      <c r="E21" s="1133"/>
      <c r="F21" s="132"/>
      <c r="G21" s="1123"/>
      <c r="I21" s="1134"/>
    </row>
    <row r="22" s="26" customFormat="true" ht="12" hidden="false" customHeight="true" outlineLevel="0" collapsed="false">
      <c r="A22" s="885" t="s">
        <v>1494</v>
      </c>
      <c r="B22" s="1063"/>
      <c r="C22" s="578"/>
      <c r="D22" s="1063"/>
      <c r="E22" s="1136"/>
      <c r="F22" s="132"/>
      <c r="G22" s="1124"/>
      <c r="I22" s="1134"/>
    </row>
    <row r="23" s="26" customFormat="true" ht="12" hidden="false" customHeight="true" outlineLevel="0" collapsed="false">
      <c r="A23" s="1071" t="s">
        <v>1495</v>
      </c>
      <c r="B23" s="1134" t="n">
        <v>4609</v>
      </c>
      <c r="C23" s="125" t="n">
        <v>144.6</v>
      </c>
      <c r="D23" s="1135" t="n">
        <v>790</v>
      </c>
      <c r="E23" s="1134" t="n">
        <v>293523</v>
      </c>
      <c r="F23" s="125" t="n">
        <v>136.2</v>
      </c>
      <c r="G23" s="1134" t="n">
        <v>80881</v>
      </c>
      <c r="I23" s="1132"/>
    </row>
    <row r="24" s="26" customFormat="true" ht="12" hidden="false" customHeight="true" outlineLevel="0" collapsed="false">
      <c r="A24" s="1069" t="s">
        <v>1496</v>
      </c>
      <c r="B24" s="1063" t="n">
        <v>1530</v>
      </c>
      <c r="C24" s="578" t="n">
        <v>102</v>
      </c>
      <c r="D24" s="1063" t="n">
        <v>1465</v>
      </c>
      <c r="E24" s="1131" t="n">
        <v>233065</v>
      </c>
      <c r="F24" s="132" t="n">
        <v>109.2</v>
      </c>
      <c r="G24" s="1131" t="n">
        <v>228377</v>
      </c>
    </row>
    <row r="25" s="26" customFormat="true" ht="12" hidden="false" customHeight="true" outlineLevel="0" collapsed="false">
      <c r="A25" s="1067" t="s">
        <v>1497</v>
      </c>
      <c r="B25" s="1070"/>
      <c r="C25" s="1070"/>
      <c r="D25" s="1070"/>
      <c r="E25" s="1133"/>
      <c r="F25" s="132"/>
      <c r="G25" s="1123"/>
    </row>
    <row r="26" s="26" customFormat="true" ht="12" hidden="false" customHeight="true" outlineLevel="0" collapsed="false">
      <c r="A26" s="1071" t="s">
        <v>1592</v>
      </c>
      <c r="B26" s="1134" t="n">
        <v>200</v>
      </c>
      <c r="C26" s="495" t="n">
        <v>94.3</v>
      </c>
      <c r="D26" s="1135" t="n">
        <v>196</v>
      </c>
      <c r="E26" s="1134" t="n">
        <v>26694</v>
      </c>
      <c r="F26" s="125" t="n">
        <f aca="false">E26/[2]Tabl_kw_1a!$K$229*100</f>
        <v>88.4610286320255</v>
      </c>
      <c r="G26" s="1134" t="n">
        <v>26451</v>
      </c>
    </row>
    <row r="27" s="26" customFormat="true" ht="12" hidden="false" customHeight="true" outlineLevel="0" collapsed="false">
      <c r="A27" s="1071" t="s">
        <v>1499</v>
      </c>
      <c r="B27" s="1134" t="n">
        <v>225</v>
      </c>
      <c r="C27" s="495" t="n">
        <v>132.4</v>
      </c>
      <c r="D27" s="1135" t="n">
        <v>225</v>
      </c>
      <c r="E27" s="1134" t="n">
        <v>37714</v>
      </c>
      <c r="F27" s="125" t="n">
        <f aca="false">E27/[2]Tabl_kw_1a!$K$237*100</f>
        <v>134.452762923351</v>
      </c>
      <c r="G27" s="1134" t="n">
        <v>37714</v>
      </c>
    </row>
    <row r="28" s="26" customFormat="true" ht="12" hidden="false" customHeight="true" outlineLevel="0" collapsed="false">
      <c r="A28" s="1071" t="s">
        <v>1500</v>
      </c>
      <c r="B28" s="1134" t="n">
        <v>401</v>
      </c>
      <c r="C28" s="495" t="n">
        <v>113.3</v>
      </c>
      <c r="D28" s="1135" t="n">
        <v>394</v>
      </c>
      <c r="E28" s="1134" t="n">
        <v>63876</v>
      </c>
      <c r="F28" s="125" t="n">
        <f aca="false">E28/[2]Tabl_kw_1a!$K$245*100</f>
        <v>111.200863479684</v>
      </c>
      <c r="G28" s="1134" t="n">
        <v>63333</v>
      </c>
    </row>
    <row r="29" s="26" customFormat="true" ht="12" hidden="false" customHeight="true" outlineLevel="0" collapsed="false">
      <c r="A29" s="1071" t="s">
        <v>1501</v>
      </c>
      <c r="B29" s="1134" t="n">
        <v>342</v>
      </c>
      <c r="C29" s="125" t="n">
        <v>123.5</v>
      </c>
      <c r="D29" s="1135" t="n">
        <v>325</v>
      </c>
      <c r="E29" s="1134" t="n">
        <v>56124</v>
      </c>
      <c r="F29" s="125" t="n">
        <f aca="false">E29/[2]Tabl_kw_1a!$K$253*100</f>
        <v>127.952944395048</v>
      </c>
      <c r="G29" s="1134" t="n">
        <v>55643</v>
      </c>
    </row>
    <row r="30" s="26" customFormat="true" ht="12" hidden="false" customHeight="true" outlineLevel="0" collapsed="false">
      <c r="A30" s="1071" t="s">
        <v>1502</v>
      </c>
      <c r="B30" s="1134" t="n">
        <v>220</v>
      </c>
      <c r="C30" s="125" t="n">
        <v>97.3</v>
      </c>
      <c r="D30" s="1135" t="n">
        <v>215</v>
      </c>
      <c r="E30" s="1134" t="n">
        <v>30025</v>
      </c>
      <c r="F30" s="125" t="n">
        <f aca="false">E30/[2]Tabl_kw_1a!$K$277*100</f>
        <v>106.744169510808</v>
      </c>
      <c r="G30" s="1134" t="n">
        <v>29611</v>
      </c>
    </row>
    <row r="31" s="26" customFormat="true" ht="12" hidden="false" customHeight="true" outlineLevel="0" collapsed="false">
      <c r="A31" s="889" t="s">
        <v>1493</v>
      </c>
      <c r="B31" s="1070"/>
      <c r="C31" s="495"/>
      <c r="D31" s="1070"/>
      <c r="E31" s="1133"/>
      <c r="F31" s="132"/>
      <c r="G31" s="1123"/>
    </row>
    <row r="32" s="26" customFormat="true" ht="12" hidden="false" customHeight="true" outlineLevel="0" collapsed="false">
      <c r="A32" s="885" t="s">
        <v>1494</v>
      </c>
      <c r="B32" s="1063"/>
      <c r="C32" s="578"/>
      <c r="D32" s="1063"/>
      <c r="E32" s="1136"/>
      <c r="F32" s="132"/>
      <c r="G32" s="1124"/>
    </row>
    <row r="33" s="26" customFormat="true" ht="12" hidden="false" customHeight="true" outlineLevel="0" collapsed="false">
      <c r="A33" s="1071" t="s">
        <v>1503</v>
      </c>
      <c r="B33" s="1134" t="n">
        <v>142</v>
      </c>
      <c r="C33" s="125" t="n">
        <v>54.4</v>
      </c>
      <c r="D33" s="1135" t="n">
        <v>110</v>
      </c>
      <c r="E33" s="1134" t="n">
        <v>18632</v>
      </c>
      <c r="F33" s="125" t="n">
        <f aca="false">E33/[2]Tabl_kw_1a!$K$261*100</f>
        <v>72.3797684717582</v>
      </c>
      <c r="G33" s="1134" t="n">
        <v>15625</v>
      </c>
    </row>
    <row r="34" s="26" customFormat="true" ht="12" hidden="false" customHeight="true" outlineLevel="0" collapsed="false">
      <c r="A34" s="1069" t="s">
        <v>1512</v>
      </c>
      <c r="B34" s="1137" t="n">
        <v>1130</v>
      </c>
      <c r="C34" s="578" t="n">
        <v>123.2</v>
      </c>
      <c r="D34" s="1137" t="n">
        <v>993</v>
      </c>
      <c r="E34" s="1131" t="n">
        <v>151818</v>
      </c>
      <c r="F34" s="578" t="n">
        <f aca="false">E34/[2]Tabl_kw_1a!$K$301*100</f>
        <v>120.794379510355</v>
      </c>
      <c r="G34" s="1131" t="n">
        <v>143732</v>
      </c>
    </row>
    <row r="35" s="26" customFormat="true" ht="12" hidden="false" customHeight="true" outlineLevel="0" collapsed="false">
      <c r="A35" s="1067" t="s">
        <v>1497</v>
      </c>
      <c r="B35" s="1070"/>
      <c r="C35" s="1070"/>
      <c r="D35" s="1070"/>
      <c r="E35" s="1133"/>
      <c r="F35" s="1070"/>
      <c r="G35" s="1123"/>
    </row>
    <row r="36" s="26" customFormat="true" ht="12" hidden="false" customHeight="true" outlineLevel="0" collapsed="false">
      <c r="A36" s="1071" t="s">
        <v>1513</v>
      </c>
      <c r="B36" s="1134" t="n">
        <v>131</v>
      </c>
      <c r="C36" s="495" t="n">
        <v>120.2</v>
      </c>
      <c r="D36" s="1135" t="n">
        <v>129</v>
      </c>
      <c r="E36" s="1134" t="n">
        <v>19946</v>
      </c>
      <c r="F36" s="495" t="n">
        <f aca="false">E36/[2]Tabl_kw_1a!$K$317*100</f>
        <v>126.80228862047</v>
      </c>
      <c r="G36" s="1134" t="n">
        <v>19462</v>
      </c>
    </row>
    <row r="37" s="26" customFormat="true" ht="12" hidden="false" customHeight="true" outlineLevel="0" collapsed="false">
      <c r="A37" s="1071" t="s">
        <v>1514</v>
      </c>
      <c r="B37" s="1134" t="n">
        <v>212</v>
      </c>
      <c r="C37" s="495" t="n">
        <v>127.7</v>
      </c>
      <c r="D37" s="1135" t="n">
        <v>119</v>
      </c>
      <c r="E37" s="1134" t="n">
        <v>25664</v>
      </c>
      <c r="F37" s="495" t="n">
        <f aca="false">E37/[2]Tabl_kw_1a!$K$333*100</f>
        <v>108.754979235528</v>
      </c>
      <c r="G37" s="1134" t="n">
        <v>20175</v>
      </c>
    </row>
    <row r="38" s="26" customFormat="true" ht="12" hidden="false" customHeight="true" outlineLevel="0" collapsed="false">
      <c r="A38" s="1071" t="s">
        <v>1515</v>
      </c>
      <c r="B38" s="1134" t="n">
        <v>296</v>
      </c>
      <c r="C38" s="495" t="n">
        <v>142.3</v>
      </c>
      <c r="D38" s="1135" t="n">
        <v>262</v>
      </c>
      <c r="E38" s="1134" t="n">
        <v>36896</v>
      </c>
      <c r="F38" s="495" t="n">
        <f aca="false">E38/[2]Tabl_kw_1a!$K$349*100</f>
        <v>132.082766521085</v>
      </c>
      <c r="G38" s="1134" t="n">
        <v>35360</v>
      </c>
    </row>
    <row r="39" s="26" customFormat="true" ht="12" hidden="false" customHeight="true" outlineLevel="0" collapsed="false">
      <c r="A39" s="1071" t="s">
        <v>1516</v>
      </c>
      <c r="B39" s="1134" t="n">
        <v>223</v>
      </c>
      <c r="C39" s="495" t="n">
        <v>128.2</v>
      </c>
      <c r="D39" s="1135" t="n">
        <v>223</v>
      </c>
      <c r="E39" s="1134" t="n">
        <v>34652</v>
      </c>
      <c r="F39" s="495" t="n">
        <f aca="false">E39/[2]Tabl_kw_1a!$K$365*100</f>
        <v>130.53075677101</v>
      </c>
      <c r="G39" s="1134" t="n">
        <v>34652</v>
      </c>
    </row>
    <row r="40" s="26" customFormat="true" ht="12" hidden="false" customHeight="true" outlineLevel="0" collapsed="false">
      <c r="A40" s="1071" t="s">
        <v>1517</v>
      </c>
      <c r="B40" s="1134" t="n">
        <v>268</v>
      </c>
      <c r="C40" s="495" t="n">
        <v>103.1</v>
      </c>
      <c r="D40" s="1135" t="n">
        <v>260</v>
      </c>
      <c r="E40" s="1134" t="n">
        <v>34660</v>
      </c>
      <c r="F40" s="495" t="n">
        <f aca="false">E40/[2]Tabl_kw_1a!$K$373*100</f>
        <v>108.740666373847</v>
      </c>
      <c r="G40" s="1134" t="n">
        <v>34083</v>
      </c>
    </row>
    <row r="41" s="26" customFormat="true" ht="12" hidden="false" customHeight="true" outlineLevel="0" collapsed="false">
      <c r="A41" s="1069" t="s">
        <v>1518</v>
      </c>
      <c r="B41" s="999" t="n">
        <v>1100</v>
      </c>
      <c r="C41" s="132" t="n">
        <v>116</v>
      </c>
      <c r="D41" s="999" t="n">
        <v>995</v>
      </c>
      <c r="E41" s="1131" t="n">
        <v>140413</v>
      </c>
      <c r="F41" s="132" t="n">
        <f aca="false">E41/[2]Tabl_kw_1a!$K$389*100</f>
        <v>119.160690796453</v>
      </c>
      <c r="G41" s="1131" t="n">
        <v>134058</v>
      </c>
    </row>
    <row r="42" s="26" customFormat="true" ht="12" hidden="false" customHeight="true" outlineLevel="0" collapsed="false">
      <c r="A42" s="1067" t="s">
        <v>1734</v>
      </c>
      <c r="B42" s="89"/>
      <c r="C42" s="89"/>
      <c r="D42" s="89"/>
      <c r="E42" s="368"/>
      <c r="F42" s="89"/>
      <c r="G42" s="336"/>
      <c r="H42" s="713"/>
    </row>
    <row r="43" s="26" customFormat="true" ht="12" hidden="false" customHeight="true" outlineLevel="0" collapsed="false">
      <c r="A43" s="1071" t="s">
        <v>1519</v>
      </c>
      <c r="B43" s="1134" t="n">
        <v>205</v>
      </c>
      <c r="C43" s="495" t="n">
        <v>142.4</v>
      </c>
      <c r="D43" s="1135" t="n">
        <v>205</v>
      </c>
      <c r="E43" s="1134" t="n">
        <v>28009</v>
      </c>
      <c r="F43" s="495" t="n">
        <f aca="false">E43/[2]Tabl_kw_1a!$K$413*100</f>
        <v>134.898617733468</v>
      </c>
      <c r="G43" s="1134" t="n">
        <v>28009</v>
      </c>
    </row>
    <row r="44" s="26" customFormat="true" ht="12" hidden="false" customHeight="true" outlineLevel="0" collapsed="false">
      <c r="A44" s="1071" t="s">
        <v>1520</v>
      </c>
      <c r="B44" s="1134" t="n">
        <v>108</v>
      </c>
      <c r="C44" s="495" t="n">
        <v>152.1</v>
      </c>
      <c r="D44" s="1135" t="n">
        <v>108</v>
      </c>
      <c r="E44" s="1134" t="n">
        <v>14398</v>
      </c>
      <c r="F44" s="495" t="n">
        <f aca="false">E44/[2]Tabl_kw_1a!$K$421*100</f>
        <v>142.851473360452</v>
      </c>
      <c r="G44" s="1134" t="n">
        <v>14398</v>
      </c>
    </row>
    <row r="45" s="26" customFormat="true" ht="14.25" hidden="false" customHeight="false" outlineLevel="0" collapsed="false">
      <c r="A45" s="1071" t="s">
        <v>1521</v>
      </c>
      <c r="B45" s="1134" t="n">
        <v>472</v>
      </c>
      <c r="C45" s="125" t="n">
        <v>106.5</v>
      </c>
      <c r="D45" s="1135" t="n">
        <v>472</v>
      </c>
      <c r="E45" s="1134" t="n">
        <v>68121</v>
      </c>
      <c r="F45" s="125" t="n">
        <f aca="false">E45/[2]Tabl_kw_1a!$K$429*100</f>
        <v>110.421124294884</v>
      </c>
      <c r="G45" s="1134" t="n">
        <v>68121</v>
      </c>
    </row>
    <row r="46" s="26" customFormat="true" ht="14.25" hidden="false" customHeight="false" outlineLevel="0" collapsed="false">
      <c r="A46" s="889" t="s">
        <v>1493</v>
      </c>
      <c r="B46" s="89"/>
      <c r="C46" s="125"/>
      <c r="D46" s="89"/>
      <c r="E46" s="368"/>
      <c r="F46" s="125"/>
      <c r="G46" s="336"/>
    </row>
    <row r="47" s="26" customFormat="true" ht="14.25" hidden="false" customHeight="false" outlineLevel="0" collapsed="false">
      <c r="A47" s="885" t="s">
        <v>1494</v>
      </c>
      <c r="B47" s="89"/>
      <c r="C47" s="125"/>
      <c r="D47" s="89"/>
      <c r="E47" s="368"/>
      <c r="F47" s="125"/>
      <c r="G47" s="336"/>
    </row>
    <row r="48" s="26" customFormat="true" ht="14.25" hidden="false" customHeight="false" outlineLevel="0" collapsed="false">
      <c r="A48" s="1071" t="s">
        <v>1522</v>
      </c>
      <c r="B48" s="1134" t="n">
        <v>315</v>
      </c>
      <c r="C48" s="125" t="n">
        <v>108.6</v>
      </c>
      <c r="D48" s="1135" t="n">
        <v>210</v>
      </c>
      <c r="E48" s="1134" t="n">
        <v>29885</v>
      </c>
      <c r="F48" s="125" t="n">
        <f aca="false">E48/[2]Tabl_kw_1a!$K$445*100</f>
        <v>118.117860954112</v>
      </c>
      <c r="G48" s="1134" t="n">
        <v>23530</v>
      </c>
    </row>
    <row r="49" customFormat="false" ht="14.25" hidden="false" customHeight="false" outlineLevel="0" collapsed="false">
      <c r="B49" s="1138"/>
      <c r="C49" s="25"/>
      <c r="D49" s="1138"/>
      <c r="E49" s="1139"/>
      <c r="F49" s="25"/>
      <c r="G49" s="1139"/>
    </row>
    <row r="50" customFormat="false" ht="14.25" hidden="false" customHeight="false" outlineLevel="0" collapsed="false">
      <c r="B50" s="311"/>
      <c r="C50" s="311"/>
      <c r="D50" s="311"/>
      <c r="E50" s="311"/>
      <c r="F50" s="311"/>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81"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G1" activeCellId="0" sqref="G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1.45" hidden="false" customHeight="true" outlineLevel="0" collapsed="false">
      <c r="A1" s="22" t="s">
        <v>1735</v>
      </c>
      <c r="B1" s="22"/>
      <c r="C1" s="22"/>
      <c r="D1" s="22"/>
      <c r="E1" s="22"/>
      <c r="F1" s="22"/>
      <c r="G1" s="17" t="s">
        <v>154</v>
      </c>
      <c r="H1" s="1140"/>
    </row>
    <row r="2" customFormat="false" ht="11.45" hidden="false" customHeight="true" outlineLevel="0" collapsed="false">
      <c r="A2" s="1141" t="s">
        <v>1736</v>
      </c>
      <c r="B2" s="1141"/>
      <c r="C2" s="1141"/>
      <c r="D2" s="429"/>
      <c r="E2" s="429"/>
      <c r="G2" s="20" t="s">
        <v>156</v>
      </c>
      <c r="H2" s="20"/>
    </row>
    <row r="3" customFormat="false" ht="11.45" hidden="false" customHeight="true" outlineLevel="0" collapsed="false">
      <c r="A3" s="156" t="s">
        <v>1737</v>
      </c>
      <c r="B3" s="156"/>
      <c r="C3" s="156"/>
      <c r="D3" s="156"/>
      <c r="E3" s="156"/>
      <c r="F3" s="156"/>
    </row>
    <row r="4" customFormat="false" ht="2.1" hidden="false" customHeight="true" outlineLevel="0" collapsed="false">
      <c r="A4" s="418" t="s">
        <v>1738</v>
      </c>
      <c r="B4" s="171" t="s">
        <v>1739</v>
      </c>
      <c r="C4" s="101"/>
      <c r="D4" s="101"/>
      <c r="E4" s="101"/>
      <c r="F4" s="171" t="s">
        <v>1740</v>
      </c>
      <c r="G4" s="171"/>
      <c r="H4" s="171"/>
    </row>
    <row r="5" customFormat="false" ht="12" hidden="false" customHeight="true" outlineLevel="0" collapsed="false">
      <c r="A5" s="418"/>
      <c r="B5" s="171"/>
      <c r="C5" s="101"/>
      <c r="D5" s="101"/>
      <c r="E5" s="101"/>
      <c r="F5" s="171"/>
      <c r="G5" s="171"/>
      <c r="H5" s="171"/>
    </row>
    <row r="6" customFormat="false" ht="14.85" hidden="false" customHeight="true" outlineLevel="0" collapsed="false">
      <c r="A6" s="418"/>
      <c r="B6" s="171"/>
      <c r="C6" s="31" t="s">
        <v>1741</v>
      </c>
      <c r="D6" s="112" t="s">
        <v>1742</v>
      </c>
      <c r="E6" s="31" t="s">
        <v>1743</v>
      </c>
      <c r="F6" s="31" t="s">
        <v>1744</v>
      </c>
      <c r="G6" s="33" t="s">
        <v>1745</v>
      </c>
      <c r="H6" s="740"/>
    </row>
    <row r="7" customFormat="false" ht="14.85" hidden="false" customHeight="true" outlineLevel="0" collapsed="false">
      <c r="A7" s="418"/>
      <c r="B7" s="171"/>
      <c r="C7" s="171"/>
      <c r="D7" s="112"/>
      <c r="E7" s="31"/>
      <c r="F7" s="31"/>
      <c r="G7" s="33"/>
      <c r="H7" s="171" t="s">
        <v>1746</v>
      </c>
    </row>
    <row r="8" customFormat="false" ht="20.25" hidden="false" customHeight="true" outlineLevel="0" collapsed="false">
      <c r="A8" s="418"/>
      <c r="B8" s="171"/>
      <c r="C8" s="171"/>
      <c r="D8" s="112"/>
      <c r="E8" s="31"/>
      <c r="F8" s="31"/>
      <c r="G8" s="33"/>
      <c r="H8" s="171"/>
    </row>
    <row r="9" customFormat="false" ht="20.1" hidden="false" customHeight="true" outlineLevel="0" collapsed="false">
      <c r="A9" s="1061" t="s">
        <v>1481</v>
      </c>
      <c r="B9" s="1077" t="n">
        <v>73905</v>
      </c>
      <c r="C9" s="1078" t="n">
        <v>54450</v>
      </c>
      <c r="D9" s="1077" t="n">
        <v>10146</v>
      </c>
      <c r="E9" s="1078" t="n">
        <v>7096</v>
      </c>
      <c r="F9" s="1077" t="n">
        <v>1366</v>
      </c>
      <c r="G9" s="1078" t="n">
        <v>38533</v>
      </c>
      <c r="H9" s="1120" t="n">
        <v>13919</v>
      </c>
    </row>
    <row r="10" customFormat="false" ht="11.1" hidden="false" customHeight="true" outlineLevel="0" collapsed="false">
      <c r="A10" s="885" t="s">
        <v>1482</v>
      </c>
      <c r="B10" s="89"/>
      <c r="C10" s="713"/>
      <c r="D10" s="89"/>
      <c r="E10" s="713"/>
      <c r="F10" s="89"/>
      <c r="G10" s="713"/>
      <c r="H10" s="336"/>
    </row>
    <row r="11" customFormat="false" ht="11.1" hidden="false" customHeight="true" outlineLevel="0" collapsed="false">
      <c r="A11" s="1121" t="s">
        <v>1711</v>
      </c>
      <c r="B11" s="89"/>
      <c r="C11" s="89"/>
      <c r="D11" s="89"/>
      <c r="E11" s="89"/>
      <c r="F11" s="89"/>
      <c r="G11" s="89"/>
      <c r="H11" s="336"/>
    </row>
    <row r="12" customFormat="false" ht="15" hidden="false" customHeight="true" outlineLevel="0" collapsed="false">
      <c r="A12" s="1069" t="s">
        <v>1484</v>
      </c>
      <c r="B12" s="1142" t="n">
        <v>11092</v>
      </c>
      <c r="C12" s="1142" t="n">
        <v>7937</v>
      </c>
      <c r="D12" s="1142" t="n">
        <v>1235</v>
      </c>
      <c r="E12" s="1142" t="n">
        <v>1638</v>
      </c>
      <c r="F12" s="1142" t="n">
        <v>202</v>
      </c>
      <c r="G12" s="1142" t="n">
        <v>5389</v>
      </c>
      <c r="H12" s="1143" t="n">
        <v>1689</v>
      </c>
    </row>
    <row r="13" customFormat="false" ht="11.1" hidden="false" customHeight="true" outlineLevel="0" collapsed="false">
      <c r="A13" s="1067" t="s">
        <v>1485</v>
      </c>
      <c r="B13" s="1070"/>
      <c r="C13" s="1070"/>
      <c r="D13" s="1070"/>
      <c r="E13" s="1070"/>
      <c r="F13" s="1070"/>
      <c r="G13" s="1070"/>
      <c r="H13" s="1123"/>
    </row>
    <row r="14" customFormat="false" ht="11.1" hidden="false" customHeight="true" outlineLevel="0" collapsed="false">
      <c r="A14" s="1071" t="s">
        <v>1486</v>
      </c>
      <c r="B14" s="1070" t="n">
        <v>2376</v>
      </c>
      <c r="C14" s="1070" t="n">
        <v>1671</v>
      </c>
      <c r="D14" s="1070" t="n">
        <v>355</v>
      </c>
      <c r="E14" s="1070" t="n">
        <v>267</v>
      </c>
      <c r="F14" s="1070" t="n">
        <v>32</v>
      </c>
      <c r="G14" s="1070" t="n">
        <v>763</v>
      </c>
      <c r="H14" s="1123" t="n">
        <v>237</v>
      </c>
    </row>
    <row r="15" customFormat="false" ht="11.1" hidden="false" customHeight="true" outlineLevel="0" collapsed="false">
      <c r="A15" s="1071" t="s">
        <v>1487</v>
      </c>
      <c r="B15" s="1070" t="n">
        <v>4077</v>
      </c>
      <c r="C15" s="1070" t="n">
        <v>3361</v>
      </c>
      <c r="D15" s="1070" t="n">
        <v>74</v>
      </c>
      <c r="E15" s="1070" t="n">
        <v>553</v>
      </c>
      <c r="F15" s="1070" t="n">
        <v>88</v>
      </c>
      <c r="G15" s="1070" t="n">
        <v>2591</v>
      </c>
      <c r="H15" s="1123" t="n">
        <v>663</v>
      </c>
    </row>
    <row r="16" customFormat="false" ht="11.1" hidden="false" customHeight="true" outlineLevel="0" collapsed="false">
      <c r="A16" s="1071" t="s">
        <v>1488</v>
      </c>
      <c r="B16" s="1070" t="n">
        <v>961</v>
      </c>
      <c r="C16" s="1070" t="n">
        <v>518</v>
      </c>
      <c r="D16" s="1070" t="n">
        <v>231</v>
      </c>
      <c r="E16" s="1070" t="n">
        <v>180</v>
      </c>
      <c r="F16" s="1070" t="n">
        <v>16</v>
      </c>
      <c r="G16" s="1070" t="n">
        <v>343</v>
      </c>
      <c r="H16" s="1123" t="n">
        <v>136</v>
      </c>
    </row>
    <row r="17" customFormat="false" ht="11.1" hidden="false" customHeight="true" outlineLevel="0" collapsed="false">
      <c r="A17" s="1071" t="s">
        <v>1489</v>
      </c>
      <c r="B17" s="1070" t="n">
        <v>1552</v>
      </c>
      <c r="C17" s="1070" t="n">
        <v>808</v>
      </c>
      <c r="D17" s="1070" t="n">
        <v>468</v>
      </c>
      <c r="E17" s="1070" t="n">
        <v>245</v>
      </c>
      <c r="F17" s="1070" t="n">
        <v>26</v>
      </c>
      <c r="G17" s="1070" t="n">
        <v>602</v>
      </c>
      <c r="H17" s="1123" t="n">
        <v>216</v>
      </c>
    </row>
    <row r="18" customFormat="false" ht="11.1" hidden="false" customHeight="true" outlineLevel="0" collapsed="false">
      <c r="A18" s="1071" t="s">
        <v>1490</v>
      </c>
      <c r="B18" s="1070" t="n">
        <v>486</v>
      </c>
      <c r="C18" s="1070" t="n">
        <v>322</v>
      </c>
      <c r="D18" s="1070" t="n">
        <v>24</v>
      </c>
      <c r="E18" s="1070" t="n">
        <v>128</v>
      </c>
      <c r="F18" s="1070" t="n">
        <v>5</v>
      </c>
      <c r="G18" s="1070" t="n">
        <v>260</v>
      </c>
      <c r="H18" s="1123" t="n">
        <v>101</v>
      </c>
    </row>
    <row r="19" customFormat="false" ht="11.1" hidden="false" customHeight="true" outlineLevel="0" collapsed="false">
      <c r="A19" s="1071" t="s">
        <v>1491</v>
      </c>
      <c r="B19" s="1070" t="n">
        <v>1640</v>
      </c>
      <c r="C19" s="1070" t="n">
        <v>1257</v>
      </c>
      <c r="D19" s="1070" t="n">
        <v>83</v>
      </c>
      <c r="E19" s="1070" t="n">
        <v>265</v>
      </c>
      <c r="F19" s="1070" t="n">
        <v>35</v>
      </c>
      <c r="G19" s="1070" t="n">
        <v>830</v>
      </c>
      <c r="H19" s="1123" t="n">
        <v>336</v>
      </c>
    </row>
    <row r="20" customFormat="false" ht="15" hidden="false" customHeight="true" outlineLevel="0" collapsed="false">
      <c r="A20" s="1069" t="s">
        <v>1492</v>
      </c>
      <c r="B20" s="1063" t="n">
        <v>23066</v>
      </c>
      <c r="C20" s="1063" t="n">
        <v>19523</v>
      </c>
      <c r="D20" s="1063" t="n">
        <v>1948</v>
      </c>
      <c r="E20" s="1063" t="n">
        <v>1167</v>
      </c>
      <c r="F20" s="1063" t="n">
        <v>498</v>
      </c>
      <c r="G20" s="1063" t="n">
        <v>15314</v>
      </c>
      <c r="H20" s="1124" t="n">
        <v>6744</v>
      </c>
    </row>
    <row r="21" customFormat="false" ht="11.1" hidden="false" customHeight="true" outlineLevel="0" collapsed="false">
      <c r="A21" s="889" t="s">
        <v>1493</v>
      </c>
      <c r="B21" s="1070"/>
      <c r="C21" s="1070"/>
      <c r="D21" s="1070"/>
      <c r="E21" s="1070"/>
      <c r="F21" s="1070"/>
      <c r="G21" s="1070"/>
      <c r="H21" s="1123"/>
    </row>
    <row r="22" customFormat="false" ht="11.1" hidden="false" customHeight="true" outlineLevel="0" collapsed="false">
      <c r="A22" s="885" t="s">
        <v>1494</v>
      </c>
      <c r="B22" s="1070"/>
      <c r="C22" s="1070"/>
      <c r="D22" s="1070"/>
      <c r="E22" s="1070"/>
      <c r="F22" s="1070"/>
      <c r="G22" s="1070"/>
      <c r="H22" s="1123"/>
    </row>
    <row r="23" customFormat="false" ht="11.1" hidden="false" customHeight="true" outlineLevel="0" collapsed="false">
      <c r="A23" s="1071" t="s">
        <v>1495</v>
      </c>
      <c r="B23" s="1070" t="n">
        <v>23066</v>
      </c>
      <c r="C23" s="1070" t="n">
        <v>19523</v>
      </c>
      <c r="D23" s="1070" t="n">
        <v>1948</v>
      </c>
      <c r="E23" s="1070" t="n">
        <v>1167</v>
      </c>
      <c r="F23" s="1070" t="n">
        <v>498</v>
      </c>
      <c r="G23" s="1070" t="n">
        <v>15314</v>
      </c>
      <c r="H23" s="1123" t="n">
        <v>6744</v>
      </c>
    </row>
    <row r="24" customFormat="false" ht="15" hidden="false" customHeight="true" outlineLevel="0" collapsed="false">
      <c r="A24" s="1069" t="s">
        <v>1496</v>
      </c>
      <c r="B24" s="1144" t="n">
        <v>13534</v>
      </c>
      <c r="C24" s="1144" t="n">
        <v>9402</v>
      </c>
      <c r="D24" s="1144" t="n">
        <v>2221</v>
      </c>
      <c r="E24" s="1144" t="n">
        <v>1557</v>
      </c>
      <c r="F24" s="1144" t="n">
        <v>249</v>
      </c>
      <c r="G24" s="1144" t="n">
        <v>6201</v>
      </c>
      <c r="H24" s="1145" t="n">
        <v>2329</v>
      </c>
    </row>
    <row r="25" customFormat="false" ht="11.1" hidden="false" customHeight="true" outlineLevel="0" collapsed="false">
      <c r="A25" s="1067" t="s">
        <v>1747</v>
      </c>
      <c r="B25" s="1070"/>
      <c r="C25" s="1070"/>
      <c r="D25" s="1070"/>
      <c r="E25" s="1070"/>
      <c r="F25" s="1070"/>
      <c r="G25" s="1070"/>
      <c r="H25" s="1123"/>
    </row>
    <row r="26" customFormat="false" ht="11.1" hidden="false" customHeight="true" outlineLevel="0" collapsed="false">
      <c r="A26" s="1071" t="s">
        <v>1712</v>
      </c>
      <c r="B26" s="1070" t="n">
        <v>1542</v>
      </c>
      <c r="C26" s="1070" t="n">
        <v>836</v>
      </c>
      <c r="D26" s="1070" t="n">
        <v>434</v>
      </c>
      <c r="E26" s="1070" t="n">
        <v>223</v>
      </c>
      <c r="F26" s="1070" t="n">
        <v>43</v>
      </c>
      <c r="G26" s="1070" t="n">
        <v>616</v>
      </c>
      <c r="H26" s="1123" t="n">
        <v>194</v>
      </c>
    </row>
    <row r="27" customFormat="false" ht="11.1" hidden="false" customHeight="true" outlineLevel="0" collapsed="false">
      <c r="A27" s="1071" t="s">
        <v>1499</v>
      </c>
      <c r="B27" s="1070" t="n">
        <v>2159</v>
      </c>
      <c r="C27" s="1070" t="n">
        <v>1728</v>
      </c>
      <c r="D27" s="1070" t="n">
        <v>176</v>
      </c>
      <c r="E27" s="1070" t="n">
        <v>205</v>
      </c>
      <c r="F27" s="1070" t="n">
        <v>44</v>
      </c>
      <c r="G27" s="1070" t="n">
        <v>582</v>
      </c>
      <c r="H27" s="1123" t="n">
        <v>182</v>
      </c>
    </row>
    <row r="28" customFormat="false" ht="11.1" hidden="false" customHeight="true" outlineLevel="0" collapsed="false">
      <c r="A28" s="894" t="s">
        <v>1748</v>
      </c>
      <c r="B28" s="1070" t="n">
        <v>5761</v>
      </c>
      <c r="C28" s="1070" t="n">
        <v>3812</v>
      </c>
      <c r="D28" s="1070" t="n">
        <v>1253</v>
      </c>
      <c r="E28" s="1070" t="n">
        <v>553</v>
      </c>
      <c r="F28" s="1070" t="n">
        <v>79</v>
      </c>
      <c r="G28" s="1070" t="n">
        <v>2718</v>
      </c>
      <c r="H28" s="1123" t="n">
        <v>1061</v>
      </c>
    </row>
    <row r="29" customFormat="false" ht="11.1" hidden="false" customHeight="true" outlineLevel="0" collapsed="false">
      <c r="A29" s="1071" t="s">
        <v>1501</v>
      </c>
      <c r="B29" s="1070" t="n">
        <v>2248</v>
      </c>
      <c r="C29" s="1070" t="n">
        <v>1686</v>
      </c>
      <c r="D29" s="1070" t="n">
        <v>170</v>
      </c>
      <c r="E29" s="1070" t="n">
        <v>334</v>
      </c>
      <c r="F29" s="1070" t="n">
        <v>37</v>
      </c>
      <c r="G29" s="1070" t="n">
        <v>1179</v>
      </c>
      <c r="H29" s="1123" t="n">
        <v>344</v>
      </c>
    </row>
    <row r="30" customFormat="false" ht="11.1" hidden="false" customHeight="true" outlineLevel="0" collapsed="false">
      <c r="A30" s="1071" t="s">
        <v>1502</v>
      </c>
      <c r="B30" s="1070" t="n">
        <v>1824</v>
      </c>
      <c r="C30" s="1070" t="n">
        <v>1340</v>
      </c>
      <c r="D30" s="1070" t="n">
        <v>188</v>
      </c>
      <c r="E30" s="1070" t="n">
        <v>242</v>
      </c>
      <c r="F30" s="1070" t="n">
        <v>46</v>
      </c>
      <c r="G30" s="1070" t="n">
        <v>1106</v>
      </c>
      <c r="H30" s="1123" t="n">
        <v>548</v>
      </c>
    </row>
    <row r="31" customFormat="false" ht="15" hidden="false" customHeight="true" outlineLevel="0" collapsed="false">
      <c r="A31" s="1069" t="s">
        <v>1512</v>
      </c>
      <c r="B31" s="1146" t="n">
        <v>11756</v>
      </c>
      <c r="C31" s="1146" t="n">
        <v>7873</v>
      </c>
      <c r="D31" s="1146" t="n">
        <v>2019</v>
      </c>
      <c r="E31" s="1146" t="n">
        <v>1491</v>
      </c>
      <c r="F31" s="1146" t="n">
        <v>262</v>
      </c>
      <c r="G31" s="1146" t="n">
        <v>6360</v>
      </c>
      <c r="H31" s="1147" t="n">
        <v>1986</v>
      </c>
    </row>
    <row r="32" customFormat="false" ht="11.1" hidden="false" customHeight="true" outlineLevel="0" collapsed="false">
      <c r="A32" s="1067" t="s">
        <v>1497</v>
      </c>
      <c r="B32" s="1070"/>
      <c r="C32" s="1070"/>
      <c r="D32" s="1070"/>
      <c r="E32" s="1070"/>
      <c r="F32" s="1070"/>
      <c r="G32" s="1070"/>
      <c r="H32" s="1123"/>
    </row>
    <row r="33" customFormat="false" ht="11.1" hidden="false" customHeight="true" outlineLevel="0" collapsed="false">
      <c r="A33" s="1071" t="s">
        <v>1513</v>
      </c>
      <c r="B33" s="1070" t="n">
        <v>3114</v>
      </c>
      <c r="C33" s="1070" t="n">
        <v>2023</v>
      </c>
      <c r="D33" s="1070" t="n">
        <v>731</v>
      </c>
      <c r="E33" s="1070" t="n">
        <v>284</v>
      </c>
      <c r="F33" s="1070" t="n">
        <v>90</v>
      </c>
      <c r="G33" s="1070" t="n">
        <v>1986</v>
      </c>
      <c r="H33" s="1123" t="n">
        <v>678</v>
      </c>
    </row>
    <row r="34" customFormat="false" ht="11.1" hidden="false" customHeight="true" outlineLevel="0" collapsed="false">
      <c r="A34" s="1071" t="s">
        <v>1514</v>
      </c>
      <c r="B34" s="1070" t="n">
        <v>2810</v>
      </c>
      <c r="C34" s="1070" t="n">
        <v>1852</v>
      </c>
      <c r="D34" s="1070" t="n">
        <v>551</v>
      </c>
      <c r="E34" s="1070" t="n">
        <v>310</v>
      </c>
      <c r="F34" s="1070" t="n">
        <v>55</v>
      </c>
      <c r="G34" s="1070" t="n">
        <v>1569</v>
      </c>
      <c r="H34" s="1123" t="n">
        <v>419</v>
      </c>
    </row>
    <row r="35" customFormat="false" ht="11.1" hidden="false" customHeight="true" outlineLevel="0" collapsed="false">
      <c r="A35" s="1071" t="s">
        <v>1515</v>
      </c>
      <c r="B35" s="1070" t="n">
        <v>3308</v>
      </c>
      <c r="C35" s="1070" t="n">
        <v>2233</v>
      </c>
      <c r="D35" s="1070" t="n">
        <v>479</v>
      </c>
      <c r="E35" s="1070" t="n">
        <v>481</v>
      </c>
      <c r="F35" s="1070" t="n">
        <v>74</v>
      </c>
      <c r="G35" s="1070" t="n">
        <v>1564</v>
      </c>
      <c r="H35" s="1123" t="n">
        <v>487</v>
      </c>
    </row>
    <row r="36" customFormat="false" ht="11.1" hidden="false" customHeight="true" outlineLevel="0" collapsed="false">
      <c r="A36" s="1071" t="s">
        <v>1516</v>
      </c>
      <c r="B36" s="1070" t="n">
        <v>695</v>
      </c>
      <c r="C36" s="1070" t="n">
        <v>455</v>
      </c>
      <c r="D36" s="1070" t="n">
        <v>44</v>
      </c>
      <c r="E36" s="1070" t="n">
        <v>169</v>
      </c>
      <c r="F36" s="1070" t="n">
        <v>14</v>
      </c>
      <c r="G36" s="1070" t="n">
        <v>337</v>
      </c>
      <c r="H36" s="1123" t="n">
        <v>126</v>
      </c>
    </row>
    <row r="37" customFormat="false" ht="11.1" hidden="false" customHeight="true" outlineLevel="0" collapsed="false">
      <c r="A37" s="1071" t="s">
        <v>1517</v>
      </c>
      <c r="B37" s="89" t="n">
        <v>1829</v>
      </c>
      <c r="C37" s="89" t="n">
        <v>1310</v>
      </c>
      <c r="D37" s="89" t="n">
        <v>214</v>
      </c>
      <c r="E37" s="89" t="n">
        <v>247</v>
      </c>
      <c r="F37" s="89" t="n">
        <v>29</v>
      </c>
      <c r="G37" s="89" t="n">
        <v>904</v>
      </c>
      <c r="H37" s="336" t="n">
        <v>276</v>
      </c>
    </row>
    <row r="38" customFormat="false" ht="15" hidden="false" customHeight="true" outlineLevel="0" collapsed="false">
      <c r="A38" s="1069" t="s">
        <v>1518</v>
      </c>
      <c r="B38" s="1148" t="n">
        <v>14457</v>
      </c>
      <c r="C38" s="1148" t="n">
        <v>9715</v>
      </c>
      <c r="D38" s="1148" t="n">
        <v>2723</v>
      </c>
      <c r="E38" s="1148" t="n">
        <v>1243</v>
      </c>
      <c r="F38" s="1148" t="n">
        <v>155</v>
      </c>
      <c r="G38" s="1148" t="n">
        <v>5269</v>
      </c>
      <c r="H38" s="1149" t="n">
        <v>1171</v>
      </c>
    </row>
    <row r="39" customFormat="false" ht="11.1" hidden="false" customHeight="true" outlineLevel="0" collapsed="false">
      <c r="A39" s="1067" t="s">
        <v>1485</v>
      </c>
      <c r="B39" s="1070"/>
      <c r="C39" s="1070"/>
      <c r="D39" s="1070"/>
      <c r="E39" s="1070"/>
      <c r="F39" s="1070"/>
      <c r="G39" s="1070"/>
      <c r="H39" s="1123"/>
    </row>
    <row r="40" customFormat="false" ht="11.1" hidden="false" customHeight="true" outlineLevel="0" collapsed="false">
      <c r="A40" s="1071" t="s">
        <v>1519</v>
      </c>
      <c r="B40" s="1070" t="n">
        <v>4126</v>
      </c>
      <c r="C40" s="1070" t="n">
        <v>3606</v>
      </c>
      <c r="D40" s="1070" t="n">
        <v>305</v>
      </c>
      <c r="E40" s="1070" t="n">
        <v>180</v>
      </c>
      <c r="F40" s="1070" t="n">
        <v>21</v>
      </c>
      <c r="G40" s="1070" t="n">
        <v>771</v>
      </c>
      <c r="H40" s="1123" t="n">
        <v>212</v>
      </c>
    </row>
    <row r="41" customFormat="false" ht="11.1" hidden="false" customHeight="true" outlineLevel="0" collapsed="false">
      <c r="A41" s="1071" t="s">
        <v>1520</v>
      </c>
      <c r="B41" s="1070" t="n">
        <v>2460</v>
      </c>
      <c r="C41" s="1070" t="n">
        <v>1278</v>
      </c>
      <c r="D41" s="1070" t="n">
        <v>357</v>
      </c>
      <c r="E41" s="1070" t="n">
        <v>237</v>
      </c>
      <c r="F41" s="1070" t="n">
        <v>8</v>
      </c>
      <c r="G41" s="1070" t="n">
        <v>600</v>
      </c>
      <c r="H41" s="1123" t="n">
        <v>187</v>
      </c>
    </row>
    <row r="42" customFormat="false" ht="11.1" hidden="false" customHeight="true" outlineLevel="0" collapsed="false">
      <c r="A42" s="894" t="s">
        <v>1749</v>
      </c>
      <c r="B42" s="1070" t="n">
        <v>7871</v>
      </c>
      <c r="C42" s="1070" t="n">
        <v>4831</v>
      </c>
      <c r="D42" s="1070" t="n">
        <v>2061</v>
      </c>
      <c r="E42" s="1070" t="n">
        <v>826</v>
      </c>
      <c r="F42" s="1070" t="n">
        <v>126</v>
      </c>
      <c r="G42" s="1070" t="n">
        <v>3898</v>
      </c>
      <c r="H42" s="1123" t="n">
        <v>772</v>
      </c>
    </row>
    <row r="43" customFormat="false" ht="20.1" hidden="false" customHeight="true" outlineLevel="0" collapsed="false">
      <c r="A43" s="1150" t="s">
        <v>1750</v>
      </c>
      <c r="B43" s="24"/>
      <c r="C43" s="24"/>
      <c r="D43" s="24"/>
      <c r="E43" s="24"/>
      <c r="F43" s="24"/>
      <c r="G43" s="24"/>
      <c r="H43" s="24"/>
    </row>
    <row r="44" customFormat="false" ht="15" hidden="false" customHeight="true" outlineLevel="0" collapsed="false">
      <c r="A44" s="1150" t="s">
        <v>1751</v>
      </c>
      <c r="B44" s="24"/>
      <c r="C44" s="24"/>
      <c r="D44" s="24"/>
      <c r="E44" s="24"/>
      <c r="F44" s="24"/>
      <c r="G44" s="24"/>
      <c r="H44" s="24"/>
    </row>
    <row r="45" customFormat="false" ht="20.1" hidden="false" customHeight="true" outlineLevel="0" collapsed="false">
      <c r="A45" s="1151" t="s">
        <v>1367</v>
      </c>
      <c r="B45" s="24"/>
      <c r="C45" s="24"/>
      <c r="D45" s="24"/>
      <c r="E45" s="24"/>
      <c r="F45" s="24"/>
      <c r="G45" s="24"/>
      <c r="H45" s="24"/>
    </row>
    <row r="46" customFormat="false" ht="15" hidden="false" customHeight="true" outlineLevel="0" collapsed="false">
      <c r="A46" s="1150" t="s">
        <v>1368</v>
      </c>
      <c r="B46" s="24"/>
      <c r="C46" s="24"/>
      <c r="D46" s="24"/>
      <c r="E46" s="24"/>
      <c r="F46" s="24"/>
      <c r="G46" s="24"/>
      <c r="H46" s="24"/>
    </row>
  </sheetData>
  <mergeCells count="14">
    <mergeCell ref="A1:F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82"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2" t="s">
        <v>1752</v>
      </c>
      <c r="B1" s="22"/>
      <c r="C1" s="22"/>
      <c r="D1" s="22"/>
      <c r="E1" s="22"/>
      <c r="F1" s="17" t="s">
        <v>154</v>
      </c>
    </row>
    <row r="2" customFormat="false" ht="14.85" hidden="false" customHeight="true" outlineLevel="0" collapsed="false">
      <c r="A2" s="1141" t="s">
        <v>1753</v>
      </c>
      <c r="B2" s="1141"/>
      <c r="C2" s="1141"/>
      <c r="D2" s="417"/>
      <c r="E2" s="169"/>
      <c r="F2" s="20" t="s">
        <v>156</v>
      </c>
      <c r="G2" s="20"/>
    </row>
    <row r="3" customFormat="false" ht="14.85" hidden="false" customHeight="true" outlineLevel="0" collapsed="false">
      <c r="A3" s="156" t="s">
        <v>1754</v>
      </c>
      <c r="B3" s="156"/>
      <c r="C3" s="156"/>
      <c r="D3" s="156"/>
      <c r="E3" s="156"/>
    </row>
    <row r="4" customFormat="false" ht="14.85" hidden="false" customHeight="true" outlineLevel="0" collapsed="false">
      <c r="A4" s="156" t="s">
        <v>1755</v>
      </c>
      <c r="B4" s="156"/>
      <c r="C4" s="156"/>
      <c r="E4" s="169"/>
    </row>
    <row r="5" customFormat="false" ht="14.85" hidden="false" customHeight="true" outlineLevel="0" collapsed="false">
      <c r="A5" s="418" t="s">
        <v>1738</v>
      </c>
      <c r="B5" s="171" t="s">
        <v>1756</v>
      </c>
      <c r="C5" s="101"/>
      <c r="D5" s="101"/>
      <c r="E5" s="101"/>
      <c r="F5" s="171" t="s">
        <v>1757</v>
      </c>
      <c r="G5" s="171"/>
      <c r="H5" s="171"/>
    </row>
    <row r="6" customFormat="false" ht="14.85" hidden="false" customHeight="true" outlineLevel="0" collapsed="false">
      <c r="A6" s="418"/>
      <c r="B6" s="171"/>
      <c r="C6" s="31" t="s">
        <v>1741</v>
      </c>
      <c r="D6" s="112" t="s">
        <v>1742</v>
      </c>
      <c r="E6" s="31" t="s">
        <v>1758</v>
      </c>
      <c r="F6" s="31" t="s">
        <v>1759</v>
      </c>
      <c r="G6" s="171" t="s">
        <v>1745</v>
      </c>
      <c r="H6" s="740"/>
    </row>
    <row r="7" customFormat="false" ht="14.85" hidden="false" customHeight="true" outlineLevel="0" collapsed="false">
      <c r="A7" s="418"/>
      <c r="B7" s="171"/>
      <c r="C7" s="171"/>
      <c r="D7" s="112"/>
      <c r="E7" s="31"/>
      <c r="F7" s="31"/>
      <c r="G7" s="171"/>
      <c r="H7" s="171" t="s">
        <v>1760</v>
      </c>
    </row>
    <row r="8" customFormat="false" ht="14.85" hidden="false" customHeight="true" outlineLevel="0" collapsed="false">
      <c r="A8" s="418"/>
      <c r="B8" s="171"/>
      <c r="C8" s="171"/>
      <c r="D8" s="112"/>
      <c r="E8" s="31"/>
      <c r="F8" s="31"/>
      <c r="G8" s="171"/>
      <c r="H8" s="171"/>
    </row>
    <row r="9" customFormat="false" ht="8.25" hidden="false" customHeight="true" outlineLevel="0" collapsed="false">
      <c r="A9" s="418"/>
      <c r="B9" s="171"/>
      <c r="C9" s="171"/>
      <c r="D9" s="112"/>
      <c r="E9" s="31"/>
      <c r="F9" s="31"/>
      <c r="G9" s="171"/>
      <c r="H9" s="171"/>
    </row>
    <row r="10" customFormat="false" ht="12.75" hidden="false" customHeight="true" outlineLevel="0" collapsed="false">
      <c r="A10" s="567"/>
      <c r="B10" s="33" t="s">
        <v>1761</v>
      </c>
      <c r="C10" s="33"/>
      <c r="D10" s="33"/>
      <c r="E10" s="33"/>
      <c r="F10" s="33"/>
      <c r="G10" s="33"/>
      <c r="H10" s="33"/>
    </row>
    <row r="11" s="24" customFormat="true" ht="20.1" hidden="false" customHeight="true" outlineLevel="0" collapsed="false">
      <c r="A11" s="1061" t="s">
        <v>1481</v>
      </c>
      <c r="B11" s="1064" t="n">
        <v>70</v>
      </c>
      <c r="C11" s="1152" t="n">
        <v>61.3</v>
      </c>
      <c r="D11" s="1064" t="n">
        <v>93.4</v>
      </c>
      <c r="E11" s="1152" t="n">
        <v>99.3</v>
      </c>
      <c r="F11" s="1064" t="n">
        <v>84.8</v>
      </c>
      <c r="G11" s="1152" t="n">
        <v>49.5</v>
      </c>
      <c r="H11" s="1065" t="n">
        <v>30.7</v>
      </c>
    </row>
    <row r="12" s="24" customFormat="true" ht="9.95" hidden="false" customHeight="true" outlineLevel="0" collapsed="false">
      <c r="A12" s="885" t="s">
        <v>1482</v>
      </c>
      <c r="B12" s="125"/>
      <c r="C12" s="126"/>
      <c r="D12" s="125"/>
      <c r="E12" s="126"/>
      <c r="F12" s="125"/>
      <c r="G12" s="126"/>
      <c r="H12" s="253"/>
    </row>
    <row r="13" s="24" customFormat="true" ht="9.95" hidden="false" customHeight="true" outlineLevel="0" collapsed="false">
      <c r="A13" s="1153" t="s">
        <v>1762</v>
      </c>
      <c r="B13" s="125"/>
      <c r="C13" s="125"/>
      <c r="D13" s="125"/>
      <c r="E13" s="125"/>
      <c r="F13" s="125"/>
      <c r="G13" s="125"/>
      <c r="H13" s="253"/>
    </row>
    <row r="14" s="24" customFormat="true" ht="15" hidden="false" customHeight="true" outlineLevel="0" collapsed="false">
      <c r="A14" s="1067" t="s">
        <v>1763</v>
      </c>
      <c r="B14" s="132"/>
      <c r="C14" s="132"/>
      <c r="D14" s="132"/>
      <c r="E14" s="132"/>
      <c r="F14" s="132"/>
      <c r="G14" s="132"/>
      <c r="H14" s="255"/>
    </row>
    <row r="15" s="24" customFormat="true" ht="9.95" hidden="false" customHeight="true" outlineLevel="0" collapsed="false">
      <c r="A15" s="1067" t="s">
        <v>1764</v>
      </c>
      <c r="B15" s="495"/>
      <c r="C15" s="495"/>
      <c r="D15" s="495"/>
      <c r="E15" s="495"/>
      <c r="F15" s="495"/>
      <c r="G15" s="495"/>
      <c r="H15" s="587"/>
    </row>
    <row r="16" s="24" customFormat="true" ht="9.95" hidden="false" customHeight="true" outlineLevel="0" collapsed="false">
      <c r="A16" s="1071" t="s">
        <v>1486</v>
      </c>
      <c r="B16" s="495" t="n">
        <v>85.9</v>
      </c>
      <c r="C16" s="495" t="n">
        <v>80.7</v>
      </c>
      <c r="D16" s="495" t="n">
        <v>98.6</v>
      </c>
      <c r="E16" s="495" t="n">
        <v>100</v>
      </c>
      <c r="F16" s="495" t="n">
        <v>84.4</v>
      </c>
      <c r="G16" s="495" t="n">
        <v>61.3</v>
      </c>
      <c r="H16" s="587" t="n">
        <v>38.2</v>
      </c>
    </row>
    <row r="17" s="24" customFormat="true" ht="9.95" hidden="false" customHeight="true" outlineLevel="0" collapsed="false">
      <c r="A17" s="1071" t="s">
        <v>1487</v>
      </c>
      <c r="B17" s="495" t="n">
        <v>68.1</v>
      </c>
      <c r="C17" s="495" t="n">
        <v>63.1</v>
      </c>
      <c r="D17" s="495" t="n">
        <v>62.2</v>
      </c>
      <c r="E17" s="495" t="n">
        <v>98.2</v>
      </c>
      <c r="F17" s="495" t="n">
        <v>87.5</v>
      </c>
      <c r="G17" s="495" t="n">
        <v>54.9</v>
      </c>
      <c r="H17" s="587" t="n">
        <v>28.9</v>
      </c>
    </row>
    <row r="18" s="24" customFormat="true" ht="9.95" hidden="false" customHeight="true" outlineLevel="0" collapsed="false">
      <c r="A18" s="1071" t="s">
        <v>1488</v>
      </c>
      <c r="B18" s="495" t="n">
        <v>79.8</v>
      </c>
      <c r="C18" s="495" t="n">
        <v>64.1</v>
      </c>
      <c r="D18" s="495" t="n">
        <v>98.7</v>
      </c>
      <c r="E18" s="495" t="n">
        <v>100</v>
      </c>
      <c r="F18" s="495" t="n">
        <v>93.8</v>
      </c>
      <c r="G18" s="495" t="n">
        <v>52.8</v>
      </c>
      <c r="H18" s="587" t="n">
        <v>40.7</v>
      </c>
    </row>
    <row r="19" s="24" customFormat="true" ht="9.95" hidden="false" customHeight="true" outlineLevel="0" collapsed="false">
      <c r="A19" s="1071" t="s">
        <v>1489</v>
      </c>
      <c r="B19" s="495" t="n">
        <v>71.3</v>
      </c>
      <c r="C19" s="495" t="n">
        <v>49.5</v>
      </c>
      <c r="D19" s="495" t="n">
        <v>95.1</v>
      </c>
      <c r="E19" s="495" t="n">
        <v>99.2</v>
      </c>
      <c r="F19" s="495" t="n">
        <v>76.9</v>
      </c>
      <c r="G19" s="495" t="n">
        <v>39.2</v>
      </c>
      <c r="H19" s="587" t="n">
        <v>31</v>
      </c>
    </row>
    <row r="20" s="24" customFormat="true" ht="9.95" hidden="false" customHeight="true" outlineLevel="0" collapsed="false">
      <c r="A20" s="1071" t="s">
        <v>1490</v>
      </c>
      <c r="B20" s="495" t="n">
        <v>69.7</v>
      </c>
      <c r="C20" s="495" t="n">
        <v>57.1</v>
      </c>
      <c r="D20" s="495" t="n">
        <v>64</v>
      </c>
      <c r="E20" s="495" t="n">
        <v>100</v>
      </c>
      <c r="F20" s="495" t="n">
        <v>80</v>
      </c>
      <c r="G20" s="495" t="n">
        <v>47.1</v>
      </c>
      <c r="H20" s="587" t="n">
        <v>49.5</v>
      </c>
    </row>
    <row r="21" s="24" customFormat="true" ht="9.95" hidden="false" customHeight="true" outlineLevel="0" collapsed="false">
      <c r="A21" s="1071" t="s">
        <v>1491</v>
      </c>
      <c r="B21" s="495" t="n">
        <v>68.5</v>
      </c>
      <c r="C21" s="495" t="n">
        <v>60.9</v>
      </c>
      <c r="D21" s="495" t="n">
        <v>75.9</v>
      </c>
      <c r="E21" s="495" t="n">
        <v>99.2</v>
      </c>
      <c r="F21" s="495" t="n">
        <v>94.3</v>
      </c>
      <c r="G21" s="495" t="n">
        <v>43.9</v>
      </c>
      <c r="H21" s="587" t="n">
        <v>39.8</v>
      </c>
    </row>
    <row r="22" s="24" customFormat="true" ht="15" hidden="false" customHeight="true" outlineLevel="0" collapsed="false">
      <c r="A22" s="1067" t="s">
        <v>1765</v>
      </c>
      <c r="B22" s="578"/>
      <c r="C22" s="578"/>
      <c r="D22" s="578"/>
      <c r="E22" s="578"/>
      <c r="F22" s="578"/>
      <c r="G22" s="578"/>
      <c r="H22" s="1074"/>
    </row>
    <row r="23" s="24" customFormat="true" ht="9.95" hidden="false" customHeight="true" outlineLevel="0" collapsed="false">
      <c r="A23" s="889" t="s">
        <v>1493</v>
      </c>
      <c r="B23" s="495"/>
      <c r="C23" s="495"/>
      <c r="D23" s="495"/>
      <c r="E23" s="495"/>
      <c r="F23" s="495"/>
      <c r="G23" s="495"/>
      <c r="H23" s="587"/>
    </row>
    <row r="24" s="24" customFormat="true" ht="9.95" hidden="false" customHeight="true" outlineLevel="0" collapsed="false">
      <c r="A24" s="885" t="s">
        <v>1494</v>
      </c>
      <c r="B24" s="495"/>
      <c r="C24" s="495"/>
      <c r="D24" s="495"/>
      <c r="E24" s="495"/>
      <c r="F24" s="495"/>
      <c r="G24" s="495"/>
      <c r="H24" s="587"/>
    </row>
    <row r="25" s="24" customFormat="true" ht="9.95" hidden="false" customHeight="true" outlineLevel="0" collapsed="false">
      <c r="A25" s="1071" t="s">
        <v>1495</v>
      </c>
      <c r="B25" s="495" t="n">
        <v>50.3</v>
      </c>
      <c r="C25" s="495" t="n">
        <v>43.6</v>
      </c>
      <c r="D25" s="495" t="n">
        <v>84.2</v>
      </c>
      <c r="E25" s="495" t="n">
        <v>98.4</v>
      </c>
      <c r="F25" s="495" t="n">
        <v>77.5</v>
      </c>
      <c r="G25" s="495" t="n">
        <v>34</v>
      </c>
      <c r="H25" s="587" t="n">
        <v>19.4</v>
      </c>
    </row>
    <row r="26" s="24" customFormat="true" ht="15" hidden="false" customHeight="true" outlineLevel="0" collapsed="false">
      <c r="A26" s="1067" t="s">
        <v>1766</v>
      </c>
      <c r="B26" s="578"/>
      <c r="C26" s="578"/>
      <c r="D26" s="578"/>
      <c r="E26" s="578"/>
      <c r="F26" s="578"/>
      <c r="G26" s="578"/>
      <c r="H26" s="1074"/>
    </row>
    <row r="27" s="24" customFormat="true" ht="9.95" hidden="false" customHeight="true" outlineLevel="0" collapsed="false">
      <c r="A27" s="1067" t="s">
        <v>1767</v>
      </c>
      <c r="B27" s="495"/>
      <c r="C27" s="495"/>
      <c r="D27" s="495"/>
      <c r="E27" s="495"/>
      <c r="F27" s="495"/>
      <c r="G27" s="495"/>
      <c r="H27" s="587"/>
    </row>
    <row r="28" s="24" customFormat="true" ht="9.95" hidden="false" customHeight="true" outlineLevel="0" collapsed="false">
      <c r="A28" s="1071" t="s">
        <v>1768</v>
      </c>
      <c r="B28" s="495" t="n">
        <v>85.3</v>
      </c>
      <c r="C28" s="495" t="n">
        <v>75.6</v>
      </c>
      <c r="D28" s="495" t="n">
        <v>97.5</v>
      </c>
      <c r="E28" s="495" t="n">
        <v>99.6</v>
      </c>
      <c r="F28" s="495" t="n">
        <v>93</v>
      </c>
      <c r="G28" s="495" t="n">
        <v>68.6</v>
      </c>
      <c r="H28" s="587" t="n">
        <v>56.9</v>
      </c>
    </row>
    <row r="29" s="24" customFormat="true" ht="9.95" hidden="false" customHeight="true" outlineLevel="0" collapsed="false">
      <c r="A29" s="1071" t="s">
        <v>1499</v>
      </c>
      <c r="B29" s="495" t="n">
        <v>84.9</v>
      </c>
      <c r="C29" s="495" t="n">
        <v>82.7</v>
      </c>
      <c r="D29" s="495" t="n">
        <v>88.1</v>
      </c>
      <c r="E29" s="495" t="n">
        <v>99</v>
      </c>
      <c r="F29" s="495" t="n">
        <v>100</v>
      </c>
      <c r="G29" s="495" t="n">
        <v>50.7</v>
      </c>
      <c r="H29" s="587" t="n">
        <v>37.1</v>
      </c>
    </row>
    <row r="30" s="24" customFormat="true" ht="9.95" hidden="false" customHeight="true" outlineLevel="0" collapsed="false">
      <c r="A30" s="894" t="s">
        <v>1769</v>
      </c>
      <c r="B30" s="495" t="n">
        <v>76.2</v>
      </c>
      <c r="C30" s="495" t="n">
        <v>65.6</v>
      </c>
      <c r="D30" s="495" t="n">
        <v>98.2</v>
      </c>
      <c r="E30" s="495" t="n">
        <v>99.5</v>
      </c>
      <c r="F30" s="495" t="n">
        <v>89.9</v>
      </c>
      <c r="G30" s="495" t="n">
        <v>56</v>
      </c>
      <c r="H30" s="587" t="n">
        <v>49</v>
      </c>
    </row>
    <row r="31" s="24" customFormat="true" ht="9.95" hidden="false" customHeight="true" outlineLevel="0" collapsed="false">
      <c r="A31" s="1071" t="s">
        <v>1501</v>
      </c>
      <c r="B31" s="495" t="n">
        <v>73.9</v>
      </c>
      <c r="C31" s="495" t="n">
        <v>66.6</v>
      </c>
      <c r="D31" s="495" t="n">
        <v>91.8</v>
      </c>
      <c r="E31" s="495" t="n">
        <v>99.7</v>
      </c>
      <c r="F31" s="495" t="n">
        <v>82.1</v>
      </c>
      <c r="G31" s="495" t="n">
        <v>54.6</v>
      </c>
      <c r="H31" s="587" t="n">
        <v>32.9</v>
      </c>
    </row>
    <row r="32" s="24" customFormat="true" ht="9.95" hidden="false" customHeight="true" outlineLevel="0" collapsed="false">
      <c r="A32" s="1071" t="s">
        <v>1502</v>
      </c>
      <c r="B32" s="495" t="n">
        <v>56</v>
      </c>
      <c r="C32" s="495" t="n">
        <v>41.3</v>
      </c>
      <c r="D32" s="495" t="n">
        <v>93.6</v>
      </c>
      <c r="E32" s="495" t="n">
        <v>100</v>
      </c>
      <c r="F32" s="495" t="n">
        <v>84.8</v>
      </c>
      <c r="G32" s="495" t="n">
        <v>31.2</v>
      </c>
      <c r="H32" s="587" t="n">
        <v>16.8</v>
      </c>
    </row>
    <row r="33" s="24" customFormat="true" ht="15" hidden="false" customHeight="true" outlineLevel="0" collapsed="false">
      <c r="A33" s="1067" t="s">
        <v>1512</v>
      </c>
      <c r="B33" s="578"/>
      <c r="C33" s="578"/>
      <c r="D33" s="578"/>
      <c r="E33" s="578"/>
      <c r="F33" s="578"/>
      <c r="G33" s="578"/>
      <c r="H33" s="1074"/>
    </row>
    <row r="34" s="24" customFormat="true" ht="9.95" hidden="false" customHeight="true" outlineLevel="0" collapsed="false">
      <c r="A34" s="1067" t="s">
        <v>1767</v>
      </c>
      <c r="B34" s="495"/>
      <c r="C34" s="495"/>
      <c r="D34" s="495"/>
      <c r="E34" s="495"/>
      <c r="F34" s="495"/>
      <c r="G34" s="495"/>
      <c r="H34" s="587"/>
    </row>
    <row r="35" s="24" customFormat="true" ht="9.95" hidden="false" customHeight="true" outlineLevel="0" collapsed="false">
      <c r="A35" s="1071" t="s">
        <v>1513</v>
      </c>
      <c r="B35" s="495" t="n">
        <v>70.4</v>
      </c>
      <c r="C35" s="495" t="n">
        <v>58.4</v>
      </c>
      <c r="D35" s="495" t="n">
        <v>96.2</v>
      </c>
      <c r="E35" s="495" t="n">
        <v>98.6</v>
      </c>
      <c r="F35" s="495" t="n">
        <v>83.3</v>
      </c>
      <c r="G35" s="495" t="n">
        <v>59.6</v>
      </c>
      <c r="H35" s="587" t="n">
        <v>51</v>
      </c>
    </row>
    <row r="36" s="24" customFormat="true" ht="9.95" hidden="false" customHeight="true" outlineLevel="0" collapsed="false">
      <c r="A36" s="1071" t="s">
        <v>1514</v>
      </c>
      <c r="B36" s="495" t="n">
        <v>78.7</v>
      </c>
      <c r="C36" s="495" t="n">
        <v>70.6</v>
      </c>
      <c r="D36" s="495" t="n">
        <v>95.8</v>
      </c>
      <c r="E36" s="495" t="n">
        <v>99.4</v>
      </c>
      <c r="F36" s="495" t="n">
        <v>89.1</v>
      </c>
      <c r="G36" s="495" t="n">
        <v>67.9</v>
      </c>
      <c r="H36" s="587" t="n">
        <v>44.9</v>
      </c>
    </row>
    <row r="37" s="24" customFormat="true" ht="9.95" hidden="false" customHeight="true" outlineLevel="0" collapsed="false">
      <c r="A37" s="1071" t="s">
        <v>1515</v>
      </c>
      <c r="B37" s="495" t="n">
        <v>79.8</v>
      </c>
      <c r="C37" s="495" t="n">
        <v>73.5</v>
      </c>
      <c r="D37" s="495" t="n">
        <v>91</v>
      </c>
      <c r="E37" s="495" t="n">
        <v>99.8</v>
      </c>
      <c r="F37" s="495" t="n">
        <v>87.8</v>
      </c>
      <c r="G37" s="495" t="n">
        <v>64.5</v>
      </c>
      <c r="H37" s="587" t="n">
        <v>46.6</v>
      </c>
    </row>
    <row r="38" s="24" customFormat="true" ht="9.95" hidden="false" customHeight="true" outlineLevel="0" collapsed="false">
      <c r="A38" s="1071" t="s">
        <v>1516</v>
      </c>
      <c r="B38" s="495" t="n">
        <v>69.1</v>
      </c>
      <c r="C38" s="495" t="n">
        <v>57.3</v>
      </c>
      <c r="D38" s="495" t="n">
        <v>59.1</v>
      </c>
      <c r="E38" s="495" t="n">
        <v>99.4</v>
      </c>
      <c r="F38" s="495" t="n">
        <v>85.7</v>
      </c>
      <c r="G38" s="495" t="n">
        <v>48.3</v>
      </c>
      <c r="H38" s="587" t="n">
        <v>39.2</v>
      </c>
    </row>
    <row r="39" s="24" customFormat="true" ht="9.95" hidden="false" customHeight="true" outlineLevel="0" collapsed="false">
      <c r="A39" s="1071" t="s">
        <v>1517</v>
      </c>
      <c r="B39" s="495" t="n">
        <v>73.9</v>
      </c>
      <c r="C39" s="495" t="n">
        <v>66.2</v>
      </c>
      <c r="D39" s="495" t="n">
        <v>91.1</v>
      </c>
      <c r="E39" s="495" t="n">
        <v>99.6</v>
      </c>
      <c r="F39" s="495" t="n">
        <v>93.1</v>
      </c>
      <c r="G39" s="495" t="n">
        <v>52.9</v>
      </c>
      <c r="H39" s="253" t="n">
        <v>34.8</v>
      </c>
    </row>
    <row r="40" s="24" customFormat="true" ht="15" hidden="false" customHeight="true" outlineLevel="0" collapsed="false">
      <c r="A40" s="1067" t="s">
        <v>1518</v>
      </c>
      <c r="B40" s="578"/>
      <c r="C40" s="578"/>
      <c r="D40" s="578"/>
      <c r="E40" s="578"/>
      <c r="F40" s="578"/>
      <c r="G40" s="578"/>
      <c r="H40" s="1074"/>
    </row>
    <row r="41" s="24" customFormat="true" ht="9.95" hidden="false" customHeight="true" outlineLevel="0" collapsed="false">
      <c r="A41" s="1067" t="s">
        <v>1764</v>
      </c>
      <c r="B41" s="495"/>
      <c r="C41" s="495"/>
      <c r="D41" s="495"/>
      <c r="E41" s="495"/>
      <c r="F41" s="495"/>
      <c r="G41" s="495"/>
      <c r="H41" s="587"/>
    </row>
    <row r="42" s="24" customFormat="true" ht="9.95" hidden="false" customHeight="true" outlineLevel="0" collapsed="false">
      <c r="A42" s="1071" t="s">
        <v>1519</v>
      </c>
      <c r="B42" s="495" t="n">
        <v>91.1</v>
      </c>
      <c r="C42" s="495" t="n">
        <v>90.2</v>
      </c>
      <c r="D42" s="495" t="n">
        <v>96.4</v>
      </c>
      <c r="E42" s="495" t="n">
        <v>99.4</v>
      </c>
      <c r="F42" s="495" t="n">
        <v>76.2</v>
      </c>
      <c r="G42" s="495" t="n">
        <v>58.8</v>
      </c>
      <c r="H42" s="587" t="n">
        <v>39.8</v>
      </c>
    </row>
    <row r="43" s="24" customFormat="true" ht="9.95" hidden="false" customHeight="true" outlineLevel="0" collapsed="false">
      <c r="A43" s="1071" t="s">
        <v>1520</v>
      </c>
      <c r="B43" s="495" t="n">
        <v>91.4</v>
      </c>
      <c r="C43" s="495" t="n">
        <v>84.6</v>
      </c>
      <c r="D43" s="495" t="n">
        <v>96.9</v>
      </c>
      <c r="E43" s="495" t="n">
        <v>99.6</v>
      </c>
      <c r="F43" s="495" t="n">
        <v>100</v>
      </c>
      <c r="G43" s="495" t="n">
        <v>69.2</v>
      </c>
      <c r="H43" s="587" t="n">
        <v>53.7</v>
      </c>
    </row>
    <row r="44" s="24" customFormat="true" ht="9.95" hidden="false" customHeight="true" outlineLevel="0" collapsed="false">
      <c r="A44" s="894" t="s">
        <v>1770</v>
      </c>
      <c r="B44" s="495" t="n">
        <v>87.1</v>
      </c>
      <c r="C44" s="495" t="n">
        <v>80.4</v>
      </c>
      <c r="D44" s="495" t="n">
        <v>97.8</v>
      </c>
      <c r="E44" s="495" t="n">
        <v>99.8</v>
      </c>
      <c r="F44" s="495" t="n">
        <v>95.3</v>
      </c>
      <c r="G44" s="495" t="n">
        <v>77.9</v>
      </c>
      <c r="H44" s="587" t="n">
        <v>49</v>
      </c>
    </row>
    <row r="45" s="24" customFormat="true" ht="20.1" hidden="false" customHeight="true" outlineLevel="0" collapsed="false">
      <c r="A45" s="1150" t="s">
        <v>1771</v>
      </c>
    </row>
    <row r="46" s="24" customFormat="true" ht="15" hidden="false" customHeight="true" outlineLevel="0" collapsed="false">
      <c r="A46" s="1150" t="s">
        <v>1772</v>
      </c>
    </row>
    <row r="47" s="24" customFormat="true" ht="20.1" hidden="false" customHeight="true" outlineLevel="0" collapsed="false">
      <c r="A47" s="1151" t="s">
        <v>1367</v>
      </c>
    </row>
    <row r="48" s="24" customFormat="true" ht="15" hidden="false" customHeight="true" outlineLevel="0" collapsed="false">
      <c r="A48" s="1150" t="s">
        <v>1368</v>
      </c>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7:H9"/>
    <mergeCell ref="B10:H10"/>
  </mergeCells>
  <hyperlinks>
    <hyperlink ref="F1" location="'Spis tablic     List of tables'!A83" display="Powrót do spisu tablic"/>
    <hyperlink ref="F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6"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74" t="s">
        <v>1773</v>
      </c>
      <c r="B1" s="74"/>
      <c r="C1" s="74"/>
      <c r="E1" s="17" t="s">
        <v>154</v>
      </c>
      <c r="F1" s="1154"/>
    </row>
    <row r="2" customFormat="false" ht="14.85" hidden="false" customHeight="true" outlineLevel="0" collapsed="false">
      <c r="A2" s="111" t="s">
        <v>1774</v>
      </c>
      <c r="B2" s="111"/>
      <c r="C2" s="111"/>
      <c r="D2" s="111"/>
      <c r="E2" s="20" t="s">
        <v>156</v>
      </c>
      <c r="F2" s="169"/>
    </row>
    <row r="3" customFormat="false" ht="12" hidden="false" customHeight="true" outlineLevel="0" collapsed="false">
      <c r="A3" s="418" t="s">
        <v>1775</v>
      </c>
      <c r="B3" s="31" t="s">
        <v>1776</v>
      </c>
      <c r="C3" s="31" t="s">
        <v>1777</v>
      </c>
      <c r="D3" s="31"/>
      <c r="E3" s="31"/>
      <c r="F3" s="171" t="s">
        <v>1778</v>
      </c>
    </row>
    <row r="4" customFormat="false" ht="14.85" hidden="false" customHeight="true" outlineLevel="0" collapsed="false">
      <c r="A4" s="418"/>
      <c r="B4" s="31"/>
      <c r="C4" s="31"/>
      <c r="D4" s="31"/>
      <c r="E4" s="31"/>
      <c r="F4" s="171"/>
    </row>
    <row r="5" customFormat="false" ht="14.85" hidden="false" customHeight="true" outlineLevel="0" collapsed="false">
      <c r="A5" s="418"/>
      <c r="B5" s="31"/>
      <c r="C5" s="31" t="s">
        <v>1779</v>
      </c>
      <c r="D5" s="31" t="s">
        <v>1780</v>
      </c>
      <c r="E5" s="31" t="s">
        <v>1781</v>
      </c>
      <c r="F5" s="171"/>
    </row>
    <row r="6" customFormat="false" ht="12" hidden="false" customHeight="true" outlineLevel="0" collapsed="false">
      <c r="A6" s="418"/>
      <c r="B6" s="31"/>
      <c r="C6" s="31"/>
      <c r="D6" s="31"/>
      <c r="E6" s="31"/>
      <c r="F6" s="171"/>
    </row>
    <row r="7" s="26" customFormat="true" ht="20.1" hidden="false" customHeight="true" outlineLevel="0" collapsed="false">
      <c r="A7" s="881" t="s">
        <v>1782</v>
      </c>
      <c r="B7" s="1077" t="n">
        <v>2928</v>
      </c>
      <c r="C7" s="1078" t="n">
        <v>3816</v>
      </c>
      <c r="D7" s="1077" t="n">
        <v>180</v>
      </c>
      <c r="E7" s="1078" t="n">
        <v>3636</v>
      </c>
      <c r="F7" s="1120" t="n">
        <v>18995</v>
      </c>
    </row>
    <row r="8" s="26" customFormat="true" ht="11.45" hidden="false" customHeight="true" outlineLevel="0" collapsed="false">
      <c r="A8" s="885" t="s">
        <v>1783</v>
      </c>
      <c r="B8" s="89"/>
      <c r="C8" s="89"/>
      <c r="D8" s="89"/>
      <c r="E8" s="89"/>
      <c r="F8" s="336"/>
    </row>
    <row r="9" s="26" customFormat="true" ht="11.45" hidden="false" customHeight="true" outlineLevel="0" collapsed="false">
      <c r="A9" s="1121" t="s">
        <v>1711</v>
      </c>
      <c r="B9" s="89"/>
      <c r="C9" s="89"/>
      <c r="D9" s="89"/>
      <c r="E9" s="89"/>
      <c r="F9" s="336"/>
      <c r="G9" s="127"/>
    </row>
    <row r="10" s="26" customFormat="true" ht="15" hidden="false" customHeight="true" outlineLevel="0" collapsed="false">
      <c r="A10" s="1069" t="s">
        <v>1484</v>
      </c>
      <c r="B10" s="1148" t="n">
        <v>646</v>
      </c>
      <c r="C10" s="1148" t="n">
        <v>879</v>
      </c>
      <c r="D10" s="1148" t="n">
        <v>50</v>
      </c>
      <c r="E10" s="1148" t="n">
        <v>829</v>
      </c>
      <c r="F10" s="1149" t="n">
        <v>3521</v>
      </c>
      <c r="G10" s="127"/>
    </row>
    <row r="11" s="26" customFormat="true" ht="11.45" hidden="false" customHeight="true" outlineLevel="0" collapsed="false">
      <c r="A11" s="1067" t="s">
        <v>1485</v>
      </c>
      <c r="B11" s="1070"/>
      <c r="C11" s="1080"/>
      <c r="D11" s="1070"/>
      <c r="E11" s="1080"/>
      <c r="F11" s="1123"/>
      <c r="G11" s="127"/>
    </row>
    <row r="12" s="26" customFormat="true" ht="11.45" hidden="false" customHeight="true" outlineLevel="0" collapsed="false">
      <c r="A12" s="1071" t="s">
        <v>1486</v>
      </c>
      <c r="B12" s="1070" t="n">
        <v>79</v>
      </c>
      <c r="C12" s="1080" t="n">
        <v>111</v>
      </c>
      <c r="D12" s="1070" t="n">
        <v>5</v>
      </c>
      <c r="E12" s="1080" t="n">
        <v>106</v>
      </c>
      <c r="F12" s="1123" t="n">
        <v>630</v>
      </c>
      <c r="G12" s="127"/>
    </row>
    <row r="13" s="26" customFormat="true" ht="11.45" hidden="false" customHeight="true" outlineLevel="0" collapsed="false">
      <c r="A13" s="1071" t="s">
        <v>1487</v>
      </c>
      <c r="B13" s="1070" t="n">
        <v>221</v>
      </c>
      <c r="C13" s="1080" t="n">
        <v>294</v>
      </c>
      <c r="D13" s="1070" t="n">
        <v>20</v>
      </c>
      <c r="E13" s="1080" t="n">
        <v>274</v>
      </c>
      <c r="F13" s="1123" t="n">
        <v>1172</v>
      </c>
      <c r="G13" s="127"/>
    </row>
    <row r="14" s="26" customFormat="true" ht="11.45" hidden="false" customHeight="true" outlineLevel="0" collapsed="false">
      <c r="A14" s="1071" t="s">
        <v>1488</v>
      </c>
      <c r="B14" s="1070" t="n">
        <v>45</v>
      </c>
      <c r="C14" s="1080" t="n">
        <v>70</v>
      </c>
      <c r="D14" s="1070" t="n">
        <v>4</v>
      </c>
      <c r="E14" s="1080" t="n">
        <v>66</v>
      </c>
      <c r="F14" s="1123" t="n">
        <v>183</v>
      </c>
      <c r="G14" s="127"/>
    </row>
    <row r="15" s="26" customFormat="true" ht="11.45" hidden="false" customHeight="true" outlineLevel="0" collapsed="false">
      <c r="A15" s="1071" t="s">
        <v>1489</v>
      </c>
      <c r="B15" s="1070" t="n">
        <v>154</v>
      </c>
      <c r="C15" s="1080" t="n">
        <v>198</v>
      </c>
      <c r="D15" s="1070" t="n">
        <v>7</v>
      </c>
      <c r="E15" s="1080" t="n">
        <v>191</v>
      </c>
      <c r="F15" s="1123" t="n">
        <v>715</v>
      </c>
      <c r="G15" s="127"/>
    </row>
    <row r="16" s="26" customFormat="true" ht="11.45" hidden="false" customHeight="true" outlineLevel="0" collapsed="false">
      <c r="A16" s="1071" t="s">
        <v>1490</v>
      </c>
      <c r="B16" s="1070" t="n">
        <v>48</v>
      </c>
      <c r="C16" s="1080" t="n">
        <v>78</v>
      </c>
      <c r="D16" s="1070" t="n">
        <v>6</v>
      </c>
      <c r="E16" s="1080" t="n">
        <v>72</v>
      </c>
      <c r="F16" s="1123" t="n">
        <v>183</v>
      </c>
      <c r="G16" s="127"/>
    </row>
    <row r="17" s="26" customFormat="true" ht="11.45" hidden="false" customHeight="true" outlineLevel="0" collapsed="false">
      <c r="A17" s="1071" t="s">
        <v>1491</v>
      </c>
      <c r="B17" s="1070" t="n">
        <v>99</v>
      </c>
      <c r="C17" s="1080" t="n">
        <v>128</v>
      </c>
      <c r="D17" s="1070" t="n">
        <v>8</v>
      </c>
      <c r="E17" s="1080" t="n">
        <v>120</v>
      </c>
      <c r="F17" s="1123" t="n">
        <v>638</v>
      </c>
      <c r="G17" s="127"/>
    </row>
    <row r="18" s="26" customFormat="true" ht="15" hidden="false" customHeight="true" outlineLevel="0" collapsed="false">
      <c r="A18" s="1069" t="s">
        <v>1492</v>
      </c>
      <c r="B18" s="1063" t="n">
        <v>876</v>
      </c>
      <c r="C18" s="1081" t="n">
        <v>1035</v>
      </c>
      <c r="D18" s="1063" t="n">
        <v>19</v>
      </c>
      <c r="E18" s="1081" t="n">
        <v>1016</v>
      </c>
      <c r="F18" s="1124" t="n">
        <v>5259</v>
      </c>
      <c r="G18" s="127"/>
    </row>
    <row r="19" s="26" customFormat="true" ht="11.45" hidden="false" customHeight="true" outlineLevel="0" collapsed="false">
      <c r="A19" s="889" t="s">
        <v>1493</v>
      </c>
      <c r="B19" s="1070"/>
      <c r="C19" s="1080"/>
      <c r="D19" s="1070"/>
      <c r="E19" s="1080"/>
      <c r="F19" s="1123"/>
      <c r="G19" s="127"/>
    </row>
    <row r="20" s="26" customFormat="true" ht="11.45" hidden="false" customHeight="true" outlineLevel="0" collapsed="false">
      <c r="A20" s="885" t="s">
        <v>1494</v>
      </c>
      <c r="B20" s="1070"/>
      <c r="C20" s="1080"/>
      <c r="D20" s="1070"/>
      <c r="E20" s="1080"/>
      <c r="F20" s="1123"/>
      <c r="G20" s="127"/>
    </row>
    <row r="21" s="26" customFormat="true" ht="11.45" hidden="false" customHeight="true" outlineLevel="0" collapsed="false">
      <c r="A21" s="1071" t="s">
        <v>1495</v>
      </c>
      <c r="B21" s="1070" t="n">
        <v>876</v>
      </c>
      <c r="C21" s="1080" t="n">
        <v>1035</v>
      </c>
      <c r="D21" s="1070" t="n">
        <v>19</v>
      </c>
      <c r="E21" s="1080" t="n">
        <v>1016</v>
      </c>
      <c r="F21" s="1123" t="n">
        <v>5259</v>
      </c>
      <c r="G21" s="127"/>
    </row>
    <row r="22" s="26" customFormat="true" ht="15" hidden="false" customHeight="true" outlineLevel="0" collapsed="false">
      <c r="A22" s="1069" t="s">
        <v>1496</v>
      </c>
      <c r="B22" s="1148" t="n">
        <v>654</v>
      </c>
      <c r="C22" s="1148" t="n">
        <v>916</v>
      </c>
      <c r="D22" s="1148" t="n">
        <v>46</v>
      </c>
      <c r="E22" s="1148" t="n">
        <v>870</v>
      </c>
      <c r="F22" s="1149" t="n">
        <v>4047</v>
      </c>
      <c r="G22" s="127"/>
    </row>
    <row r="23" s="26" customFormat="true" ht="11.45" hidden="false" customHeight="true" outlineLevel="0" collapsed="false">
      <c r="A23" s="1067" t="s">
        <v>1497</v>
      </c>
      <c r="B23" s="1070"/>
      <c r="C23" s="1070"/>
      <c r="D23" s="1070"/>
      <c r="E23" s="1070"/>
      <c r="F23" s="1123"/>
      <c r="G23" s="127"/>
    </row>
    <row r="24" s="26" customFormat="true" ht="11.45" hidden="false" customHeight="true" outlineLevel="0" collapsed="false">
      <c r="A24" s="1071" t="s">
        <v>1592</v>
      </c>
      <c r="B24" s="1070" t="n">
        <v>43</v>
      </c>
      <c r="C24" s="1080" t="n">
        <v>63</v>
      </c>
      <c r="D24" s="1070" t="n">
        <v>13</v>
      </c>
      <c r="E24" s="1080" t="n">
        <v>50</v>
      </c>
      <c r="F24" s="1123" t="n">
        <v>400</v>
      </c>
      <c r="G24" s="127"/>
    </row>
    <row r="25" s="26" customFormat="true" ht="11.45" hidden="false" customHeight="true" outlineLevel="0" collapsed="false">
      <c r="A25" s="1071" t="s">
        <v>1499</v>
      </c>
      <c r="B25" s="1070" t="n">
        <v>52</v>
      </c>
      <c r="C25" s="1080" t="n">
        <v>79</v>
      </c>
      <c r="D25" s="1070" t="n">
        <v>3</v>
      </c>
      <c r="E25" s="1080" t="n">
        <v>76</v>
      </c>
      <c r="F25" s="1123" t="n">
        <v>572</v>
      </c>
      <c r="G25" s="127"/>
    </row>
    <row r="26" s="26" customFormat="true" ht="11.45" hidden="false" customHeight="true" outlineLevel="0" collapsed="false">
      <c r="A26" s="894" t="s">
        <v>1784</v>
      </c>
      <c r="B26" s="1070" t="n">
        <v>299</v>
      </c>
      <c r="C26" s="1080" t="n">
        <v>416</v>
      </c>
      <c r="D26" s="1070" t="n">
        <v>17</v>
      </c>
      <c r="E26" s="1080" t="n">
        <v>399</v>
      </c>
      <c r="F26" s="1123" t="n">
        <v>1663</v>
      </c>
      <c r="G26" s="127"/>
    </row>
    <row r="27" s="26" customFormat="true" ht="11.45" hidden="false" customHeight="true" outlineLevel="0" collapsed="false">
      <c r="A27" s="1071" t="s">
        <v>1501</v>
      </c>
      <c r="B27" s="1070" t="n">
        <v>173</v>
      </c>
      <c r="C27" s="1080" t="n">
        <v>240</v>
      </c>
      <c r="D27" s="1070" t="n">
        <v>7</v>
      </c>
      <c r="E27" s="1080" t="n">
        <v>233</v>
      </c>
      <c r="F27" s="1123" t="n">
        <v>957</v>
      </c>
      <c r="G27" s="127"/>
    </row>
    <row r="28" s="26" customFormat="true" ht="11.45" hidden="false" customHeight="true" outlineLevel="0" collapsed="false">
      <c r="A28" s="1071" t="s">
        <v>1502</v>
      </c>
      <c r="B28" s="1070" t="n">
        <v>87</v>
      </c>
      <c r="C28" s="1080" t="n">
        <v>118</v>
      </c>
      <c r="D28" s="1070" t="n">
        <v>6</v>
      </c>
      <c r="E28" s="1080" t="n">
        <v>112</v>
      </c>
      <c r="F28" s="1123" t="n">
        <v>455</v>
      </c>
      <c r="G28" s="127"/>
    </row>
    <row r="29" s="26" customFormat="true" ht="15" hidden="false" customHeight="true" outlineLevel="0" collapsed="false">
      <c r="A29" s="1069" t="s">
        <v>1512</v>
      </c>
      <c r="B29" s="1148" t="n">
        <v>382</v>
      </c>
      <c r="C29" s="1148" t="n">
        <v>493</v>
      </c>
      <c r="D29" s="1148" t="n">
        <v>34</v>
      </c>
      <c r="E29" s="1148" t="n">
        <v>459</v>
      </c>
      <c r="F29" s="1149" t="n">
        <v>3464</v>
      </c>
      <c r="G29" s="127"/>
    </row>
    <row r="30" s="26" customFormat="true" ht="11.45" hidden="false" customHeight="true" outlineLevel="0" collapsed="false">
      <c r="A30" s="1067" t="s">
        <v>1497</v>
      </c>
      <c r="B30" s="1070"/>
      <c r="C30" s="1070"/>
      <c r="D30" s="1070"/>
      <c r="E30" s="1070"/>
      <c r="F30" s="1123"/>
      <c r="G30" s="127"/>
    </row>
    <row r="31" s="26" customFormat="true" ht="11.45" hidden="false" customHeight="true" outlineLevel="0" collapsed="false">
      <c r="A31" s="1071" t="s">
        <v>1513</v>
      </c>
      <c r="B31" s="89" t="n">
        <v>87</v>
      </c>
      <c r="C31" s="713" t="n">
        <v>113</v>
      </c>
      <c r="D31" s="89" t="n">
        <v>5</v>
      </c>
      <c r="E31" s="713" t="n">
        <v>108</v>
      </c>
      <c r="F31" s="336" t="n">
        <v>499</v>
      </c>
      <c r="G31" s="127"/>
    </row>
    <row r="32" s="26" customFormat="true" ht="11.45" hidden="false" customHeight="true" outlineLevel="0" collapsed="false">
      <c r="A32" s="1071" t="s">
        <v>1514</v>
      </c>
      <c r="B32" s="1070" t="n">
        <v>70</v>
      </c>
      <c r="C32" s="1070" t="n">
        <v>93</v>
      </c>
      <c r="D32" s="1070" t="n">
        <v>9</v>
      </c>
      <c r="E32" s="1070" t="n">
        <v>84</v>
      </c>
      <c r="F32" s="1123" t="n">
        <v>615</v>
      </c>
      <c r="G32" s="127"/>
    </row>
    <row r="33" s="26" customFormat="true" ht="11.45" hidden="false" customHeight="true" outlineLevel="0" collapsed="false">
      <c r="A33" s="1071" t="s">
        <v>1515</v>
      </c>
      <c r="B33" s="1070" t="n">
        <v>90</v>
      </c>
      <c r="C33" s="1070" t="n">
        <v>104</v>
      </c>
      <c r="D33" s="1070" t="n">
        <v>7</v>
      </c>
      <c r="E33" s="1070" t="n">
        <v>97</v>
      </c>
      <c r="F33" s="1123" t="n">
        <v>913</v>
      </c>
      <c r="G33" s="127"/>
    </row>
    <row r="34" s="26" customFormat="true" ht="11.45" hidden="false" customHeight="true" outlineLevel="0" collapsed="false">
      <c r="A34" s="1071" t="s">
        <v>1516</v>
      </c>
      <c r="B34" s="89" t="n">
        <v>40</v>
      </c>
      <c r="C34" s="89" t="n">
        <v>67</v>
      </c>
      <c r="D34" s="89" t="n">
        <v>6</v>
      </c>
      <c r="E34" s="89" t="n">
        <v>61</v>
      </c>
      <c r="F34" s="336" t="n">
        <v>457</v>
      </c>
      <c r="G34" s="127"/>
    </row>
    <row r="35" s="26" customFormat="true" ht="11.45" hidden="false" customHeight="true" outlineLevel="0" collapsed="false">
      <c r="A35" s="1071" t="s">
        <v>1517</v>
      </c>
      <c r="B35" s="1070" t="n">
        <v>95</v>
      </c>
      <c r="C35" s="1070" t="n">
        <v>116</v>
      </c>
      <c r="D35" s="1070" t="n">
        <v>7</v>
      </c>
      <c r="E35" s="1070" t="n">
        <v>109</v>
      </c>
      <c r="F35" s="1123" t="n">
        <v>980</v>
      </c>
      <c r="G35" s="127"/>
    </row>
    <row r="36" s="26" customFormat="true" ht="15" hidden="false" customHeight="true" outlineLevel="0" collapsed="false">
      <c r="A36" s="1069" t="s">
        <v>1518</v>
      </c>
      <c r="B36" s="1148" t="n">
        <v>354</v>
      </c>
      <c r="C36" s="1148" t="n">
        <v>474</v>
      </c>
      <c r="D36" s="1148" t="n">
        <v>30</v>
      </c>
      <c r="E36" s="1148" t="n">
        <v>444</v>
      </c>
      <c r="F36" s="1149" t="n">
        <v>2284</v>
      </c>
      <c r="G36" s="127"/>
    </row>
    <row r="37" s="26" customFormat="true" ht="11.45" hidden="false" customHeight="true" outlineLevel="0" collapsed="false">
      <c r="A37" s="1067" t="s">
        <v>1485</v>
      </c>
      <c r="B37" s="1070"/>
      <c r="C37" s="1070"/>
      <c r="D37" s="1070"/>
      <c r="E37" s="1070"/>
      <c r="F37" s="1123"/>
      <c r="G37" s="127"/>
    </row>
    <row r="38" s="26" customFormat="true" ht="11.45" hidden="false" customHeight="true" outlineLevel="0" collapsed="false">
      <c r="A38" s="1071" t="s">
        <v>1519</v>
      </c>
      <c r="B38" s="1070" t="n">
        <v>127</v>
      </c>
      <c r="C38" s="1070" t="n">
        <v>175</v>
      </c>
      <c r="D38" s="1070" t="n">
        <v>7</v>
      </c>
      <c r="E38" s="1070" t="n">
        <v>168</v>
      </c>
      <c r="F38" s="1123" t="n">
        <v>536</v>
      </c>
      <c r="G38" s="127"/>
    </row>
    <row r="39" s="26" customFormat="true" ht="11.45" hidden="false" customHeight="true" outlineLevel="0" collapsed="false">
      <c r="A39" s="1071" t="s">
        <v>1520</v>
      </c>
      <c r="B39" s="1070" t="n">
        <v>54</v>
      </c>
      <c r="C39" s="1070" t="n">
        <v>77</v>
      </c>
      <c r="D39" s="1070" t="n">
        <v>3</v>
      </c>
      <c r="E39" s="1070" t="n">
        <v>74</v>
      </c>
      <c r="F39" s="1123" t="n">
        <v>154</v>
      </c>
    </row>
    <row r="40" s="26" customFormat="true" ht="11.45" hidden="false" customHeight="true" outlineLevel="0" collapsed="false">
      <c r="A40" s="894" t="s">
        <v>1785</v>
      </c>
      <c r="B40" s="89" t="n">
        <v>173</v>
      </c>
      <c r="C40" s="713" t="n">
        <v>222</v>
      </c>
      <c r="D40" s="89" t="n">
        <v>20</v>
      </c>
      <c r="E40" s="713" t="n">
        <v>202</v>
      </c>
      <c r="F40" s="336" t="n">
        <v>1594</v>
      </c>
    </row>
    <row r="41" s="26" customFormat="true" ht="20.1" hidden="false" customHeight="true" outlineLevel="0" collapsed="false">
      <c r="A41" s="1150" t="s">
        <v>1786</v>
      </c>
      <c r="B41" s="1155"/>
      <c r="C41" s="1155"/>
      <c r="D41" s="24"/>
      <c r="E41" s="24"/>
      <c r="F41" s="24"/>
    </row>
    <row r="42" s="26" customFormat="true" ht="14.1" hidden="false" customHeight="true" outlineLevel="0" collapsed="false">
      <c r="A42" s="1151" t="s">
        <v>1787</v>
      </c>
      <c r="B42" s="1155"/>
      <c r="C42" s="1155"/>
      <c r="D42" s="24"/>
      <c r="E42" s="24"/>
      <c r="F42" s="24"/>
    </row>
    <row r="43" s="26" customFormat="true" ht="15" hidden="false" customHeight="true" outlineLevel="0" collapsed="false">
      <c r="A43" s="1150" t="s">
        <v>1788</v>
      </c>
      <c r="B43" s="1155"/>
      <c r="C43" s="1155"/>
      <c r="D43" s="24"/>
      <c r="E43" s="24"/>
      <c r="F43" s="24"/>
    </row>
    <row r="44" s="26" customFormat="true" ht="20.1" hidden="false" customHeight="true" outlineLevel="0" collapsed="false">
      <c r="A44" s="1156" t="s">
        <v>1367</v>
      </c>
      <c r="B44" s="1155"/>
      <c r="C44" s="1155"/>
      <c r="D44" s="24"/>
      <c r="E44" s="24"/>
      <c r="F44" s="24"/>
    </row>
    <row r="45" s="26" customFormat="true" ht="15" hidden="false" customHeight="true" outlineLevel="0" collapsed="false">
      <c r="A45" s="1082" t="s">
        <v>1789</v>
      </c>
      <c r="B45" s="1155"/>
      <c r="C45" s="1155"/>
      <c r="D45" s="24"/>
      <c r="E45" s="24"/>
      <c r="F45" s="24"/>
    </row>
    <row r="46" s="26" customFormat="true" ht="14.25" hidden="false" customHeight="false" outlineLevel="0" collapsed="false">
      <c r="A46" s="1155"/>
      <c r="B46" s="1155"/>
      <c r="C46" s="1155"/>
      <c r="D46" s="24"/>
      <c r="E46" s="24"/>
      <c r="F46" s="24"/>
    </row>
  </sheetData>
  <mergeCells count="9">
    <mergeCell ref="A1:C1"/>
    <mergeCell ref="A2:D2"/>
    <mergeCell ref="A3:A6"/>
    <mergeCell ref="B3:B6"/>
    <mergeCell ref="C3:E4"/>
    <mergeCell ref="F3:F6"/>
    <mergeCell ref="C5:C6"/>
    <mergeCell ref="D5:D6"/>
    <mergeCell ref="E5:E6"/>
  </mergeCells>
  <hyperlinks>
    <hyperlink ref="E1" location="'Spis tablic     List of tables'!A84"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8" width="8.99"/>
  </cols>
  <sheetData>
    <row r="1" customFormat="false" ht="15.75" hidden="false" customHeight="true" outlineLevel="0" collapsed="false">
      <c r="A1" s="1157" t="s">
        <v>1790</v>
      </c>
      <c r="B1" s="1157"/>
      <c r="C1" s="1157"/>
      <c r="D1" s="1157"/>
      <c r="E1" s="1157"/>
      <c r="F1" s="1157"/>
      <c r="K1" s="17" t="s">
        <v>154</v>
      </c>
      <c r="L1" s="17"/>
    </row>
    <row r="2" customFormat="false" ht="12.75" hidden="false" customHeight="true" outlineLevel="0" collapsed="false">
      <c r="A2" s="22" t="s">
        <v>1791</v>
      </c>
      <c r="B2" s="22"/>
      <c r="C2" s="22"/>
      <c r="D2" s="22"/>
      <c r="E2" s="22"/>
      <c r="F2" s="22"/>
      <c r="K2" s="20" t="s">
        <v>156</v>
      </c>
      <c r="L2" s="20"/>
    </row>
    <row r="3" customFormat="false" ht="12.75" hidden="false" customHeight="true" outlineLevel="0" collapsed="false">
      <c r="A3" s="1158" t="s">
        <v>1792</v>
      </c>
      <c r="B3" s="1158"/>
      <c r="C3" s="1158"/>
      <c r="D3" s="1158"/>
      <c r="E3" s="1158"/>
      <c r="F3" s="1158"/>
      <c r="G3" s="169"/>
    </row>
    <row r="4" customFormat="false" ht="12.75" hidden="false" customHeight="true" outlineLevel="0" collapsed="false">
      <c r="A4" s="156" t="s">
        <v>1716</v>
      </c>
      <c r="B4" s="156"/>
      <c r="C4" s="156"/>
      <c r="D4" s="156"/>
      <c r="E4" s="156"/>
      <c r="F4" s="156"/>
      <c r="G4" s="169"/>
    </row>
    <row r="5" customFormat="false" ht="15" hidden="false" customHeight="true" outlineLevel="0" collapsed="false">
      <c r="A5" s="702" t="s">
        <v>1793</v>
      </c>
      <c r="B5" s="32" t="s">
        <v>1794</v>
      </c>
      <c r="C5" s="1159" t="s">
        <v>171</v>
      </c>
      <c r="D5" s="33" t="s">
        <v>1795</v>
      </c>
      <c r="E5" s="1160"/>
      <c r="F5" s="1160"/>
      <c r="G5" s="1160"/>
      <c r="H5" s="1160"/>
      <c r="I5" s="1160"/>
      <c r="J5" s="1161"/>
      <c r="K5" s="33" t="s">
        <v>1796</v>
      </c>
      <c r="L5" s="740"/>
      <c r="M5" s="740"/>
    </row>
    <row r="6" customFormat="false" ht="15" hidden="false" customHeight="true" outlineLevel="0" collapsed="false">
      <c r="A6" s="702"/>
      <c r="B6" s="32"/>
      <c r="C6" s="1159"/>
      <c r="D6" s="33"/>
      <c r="E6" s="1162"/>
      <c r="F6" s="1162"/>
      <c r="G6" s="1162"/>
      <c r="H6" s="1162"/>
      <c r="I6" s="1162"/>
      <c r="J6" s="1163"/>
      <c r="K6" s="33"/>
      <c r="L6" s="1164"/>
      <c r="M6" s="1164"/>
    </row>
    <row r="7" customFormat="false" ht="15" hidden="false" customHeight="true" outlineLevel="0" collapsed="false">
      <c r="A7" s="702"/>
      <c r="B7" s="32"/>
      <c r="C7" s="1159"/>
      <c r="D7" s="33"/>
      <c r="E7" s="1165" t="s">
        <v>171</v>
      </c>
      <c r="F7" s="32" t="s">
        <v>1797</v>
      </c>
      <c r="G7" s="30" t="s">
        <v>1798</v>
      </c>
      <c r="H7" s="33" t="s">
        <v>1799</v>
      </c>
      <c r="I7" s="1166"/>
      <c r="J7" s="101" t="s">
        <v>1800</v>
      </c>
      <c r="K7" s="33"/>
      <c r="L7" s="1159" t="s">
        <v>171</v>
      </c>
      <c r="M7" s="33" t="s">
        <v>1801</v>
      </c>
    </row>
    <row r="8" customFormat="false" ht="15" hidden="false" customHeight="true" outlineLevel="0" collapsed="false">
      <c r="A8" s="702"/>
      <c r="B8" s="32"/>
      <c r="C8" s="1159"/>
      <c r="D8" s="33"/>
      <c r="E8" s="1165"/>
      <c r="F8" s="32"/>
      <c r="G8" s="30"/>
      <c r="H8" s="33"/>
      <c r="I8" s="101" t="s">
        <v>1802</v>
      </c>
      <c r="J8" s="101"/>
      <c r="K8" s="33"/>
      <c r="L8" s="1159"/>
      <c r="M8" s="33"/>
    </row>
    <row r="9" customFormat="false" ht="15" hidden="false" customHeight="true" outlineLevel="0" collapsed="false">
      <c r="A9" s="702"/>
      <c r="B9" s="32"/>
      <c r="C9" s="1159"/>
      <c r="D9" s="33"/>
      <c r="E9" s="1165"/>
      <c r="F9" s="32"/>
      <c r="G9" s="30"/>
      <c r="H9" s="33"/>
      <c r="I9" s="101"/>
      <c r="J9" s="101"/>
      <c r="K9" s="33"/>
      <c r="L9" s="1159"/>
      <c r="M9" s="33"/>
    </row>
    <row r="10" customFormat="false" ht="15" hidden="false" customHeight="true" outlineLevel="0" collapsed="false">
      <c r="A10" s="702"/>
      <c r="B10" s="32"/>
      <c r="C10" s="1159"/>
      <c r="D10" s="33"/>
      <c r="E10" s="1165"/>
      <c r="F10" s="32"/>
      <c r="G10" s="30"/>
      <c r="H10" s="33"/>
      <c r="I10" s="101"/>
      <c r="J10" s="101"/>
      <c r="K10" s="33"/>
      <c r="L10" s="1159"/>
      <c r="M10" s="33"/>
    </row>
    <row r="11" customFormat="false" ht="15" hidden="false" customHeight="true" outlineLevel="0" collapsed="false">
      <c r="A11" s="702"/>
      <c r="B11" s="32"/>
      <c r="C11" s="1159"/>
      <c r="D11" s="33"/>
      <c r="E11" s="1165"/>
      <c r="F11" s="32"/>
      <c r="G11" s="30"/>
      <c r="H11" s="33"/>
      <c r="I11" s="101"/>
      <c r="J11" s="101"/>
      <c r="K11" s="33"/>
      <c r="L11" s="1159"/>
      <c r="M11" s="33"/>
    </row>
    <row r="12" customFormat="false" ht="15" hidden="false" customHeight="true" outlineLevel="0" collapsed="false">
      <c r="A12" s="702"/>
      <c r="B12" s="32"/>
      <c r="C12" s="1159"/>
      <c r="D12" s="33"/>
      <c r="E12" s="1165"/>
      <c r="F12" s="32"/>
      <c r="G12" s="30"/>
      <c r="H12" s="33"/>
      <c r="I12" s="101"/>
      <c r="J12" s="101"/>
      <c r="K12" s="33"/>
      <c r="L12" s="1159"/>
      <c r="M12" s="33"/>
    </row>
    <row r="13" customFormat="false" ht="15" hidden="false" customHeight="true" outlineLevel="0" collapsed="false">
      <c r="A13" s="702"/>
      <c r="B13" s="32"/>
      <c r="C13" s="1159"/>
      <c r="D13" s="33"/>
      <c r="E13" s="1165"/>
      <c r="F13" s="32"/>
      <c r="G13" s="30"/>
      <c r="H13" s="33"/>
      <c r="I13" s="101"/>
      <c r="J13" s="101"/>
      <c r="K13" s="33"/>
      <c r="L13" s="1159"/>
      <c r="M13" s="33"/>
    </row>
    <row r="14" customFormat="false" ht="15" hidden="false" customHeight="true" outlineLevel="0" collapsed="false">
      <c r="A14" s="702"/>
      <c r="B14" s="32"/>
      <c r="C14" s="1159"/>
      <c r="D14" s="33"/>
      <c r="E14" s="1165"/>
      <c r="F14" s="32"/>
      <c r="G14" s="30"/>
      <c r="H14" s="33"/>
      <c r="I14" s="101"/>
      <c r="J14" s="101"/>
      <c r="K14" s="33"/>
      <c r="L14" s="1159"/>
      <c r="M14" s="33"/>
    </row>
    <row r="15" customFormat="false" ht="15" hidden="false" customHeight="true" outlineLevel="0" collapsed="false">
      <c r="A15" s="702"/>
      <c r="B15" s="32"/>
      <c r="C15" s="1159"/>
      <c r="D15" s="33"/>
      <c r="E15" s="1165"/>
      <c r="F15" s="32"/>
      <c r="G15" s="30"/>
      <c r="H15" s="33"/>
      <c r="I15" s="101"/>
      <c r="J15" s="101"/>
      <c r="K15" s="33"/>
      <c r="L15" s="1159"/>
      <c r="M15" s="33"/>
    </row>
    <row r="16" customFormat="false" ht="15" hidden="false" customHeight="true" outlineLevel="0" collapsed="false">
      <c r="A16" s="702"/>
      <c r="B16" s="32"/>
      <c r="C16" s="1159"/>
      <c r="D16" s="33"/>
      <c r="E16" s="1165"/>
      <c r="F16" s="32"/>
      <c r="G16" s="30"/>
      <c r="H16" s="33"/>
      <c r="I16" s="101"/>
      <c r="J16" s="101"/>
      <c r="K16" s="33"/>
      <c r="L16" s="1159"/>
      <c r="M16" s="33"/>
    </row>
    <row r="17" customFormat="false" ht="15" hidden="false" customHeight="true" outlineLevel="0" collapsed="false">
      <c r="A17" s="702"/>
      <c r="B17" s="32"/>
      <c r="C17" s="1159"/>
      <c r="D17" s="33"/>
      <c r="E17" s="1165"/>
      <c r="F17" s="32"/>
      <c r="G17" s="30"/>
      <c r="H17" s="33"/>
      <c r="I17" s="101"/>
      <c r="J17" s="101"/>
      <c r="K17" s="33"/>
      <c r="L17" s="1159"/>
      <c r="M17" s="33"/>
    </row>
    <row r="18" customFormat="false" ht="15" hidden="false" customHeight="true" outlineLevel="0" collapsed="false">
      <c r="A18" s="702"/>
      <c r="B18" s="32"/>
      <c r="C18" s="1159"/>
      <c r="D18" s="33"/>
      <c r="E18" s="1165"/>
      <c r="F18" s="32"/>
      <c r="G18" s="30"/>
      <c r="H18" s="33"/>
      <c r="I18" s="101"/>
      <c r="J18" s="101"/>
      <c r="K18" s="33"/>
      <c r="L18" s="1159"/>
      <c r="M18" s="33"/>
    </row>
    <row r="19" s="1172" customFormat="true" ht="11.65" hidden="false" customHeight="true" outlineLevel="0" collapsed="false">
      <c r="A19" s="1061" t="s">
        <v>1481</v>
      </c>
      <c r="B19" s="1167" t="n">
        <v>339274</v>
      </c>
      <c r="C19" s="1168" t="n">
        <v>102.174345136634</v>
      </c>
      <c r="D19" s="1167" t="n">
        <v>83480</v>
      </c>
      <c r="E19" s="1168" t="n">
        <v>104.40220110055</v>
      </c>
      <c r="F19" s="1167" t="n">
        <v>24</v>
      </c>
      <c r="G19" s="1167" t="n">
        <v>1116</v>
      </c>
      <c r="H19" s="1169" t="n">
        <v>25962</v>
      </c>
      <c r="I19" s="1169" t="n">
        <v>4107</v>
      </c>
      <c r="J19" s="1169" t="n">
        <v>27772</v>
      </c>
      <c r="K19" s="1169" t="n">
        <v>255794</v>
      </c>
      <c r="L19" s="1170" t="n">
        <v>101.467706490436</v>
      </c>
      <c r="M19" s="1171" t="n">
        <v>5462</v>
      </c>
    </row>
    <row r="20" s="1172" customFormat="true" ht="11.65" hidden="false" customHeight="true" outlineLevel="0" collapsed="false">
      <c r="A20" s="885" t="s">
        <v>1482</v>
      </c>
      <c r="B20" s="778"/>
      <c r="C20" s="710"/>
      <c r="D20" s="778"/>
      <c r="E20" s="710"/>
      <c r="F20" s="778"/>
      <c r="G20" s="778"/>
      <c r="H20" s="1173"/>
      <c r="I20" s="1173"/>
      <c r="J20" s="1173"/>
      <c r="K20" s="1173"/>
      <c r="L20" s="796"/>
      <c r="M20" s="1174"/>
    </row>
    <row r="21" s="1172" customFormat="true" ht="11.65" hidden="false" customHeight="true" outlineLevel="0" collapsed="false">
      <c r="A21" s="1121" t="s">
        <v>1483</v>
      </c>
      <c r="B21" s="778"/>
      <c r="C21" s="710"/>
      <c r="D21" s="778"/>
      <c r="E21" s="710"/>
      <c r="F21" s="778"/>
      <c r="G21" s="778"/>
      <c r="H21" s="1173"/>
      <c r="I21" s="1173"/>
      <c r="J21" s="1173"/>
      <c r="K21" s="1173"/>
      <c r="L21" s="796"/>
      <c r="M21" s="1174"/>
    </row>
    <row r="22" s="1172" customFormat="true" ht="11.65" hidden="false" customHeight="true" outlineLevel="0" collapsed="false">
      <c r="A22" s="1122" t="s">
        <v>1484</v>
      </c>
      <c r="B22" s="1079" t="n">
        <v>64808</v>
      </c>
      <c r="C22" s="687" t="n">
        <v>103.035024404204</v>
      </c>
      <c r="D22" s="1079" t="n">
        <v>12373</v>
      </c>
      <c r="E22" s="687" t="n">
        <v>104.802642724039</v>
      </c>
      <c r="F22" s="1079" t="n">
        <v>5</v>
      </c>
      <c r="G22" s="1079" t="n">
        <v>180</v>
      </c>
      <c r="H22" s="1175" t="n">
        <v>2877</v>
      </c>
      <c r="I22" s="1175" t="n">
        <v>437</v>
      </c>
      <c r="J22" s="1175" t="n">
        <v>4590</v>
      </c>
      <c r="K22" s="1175" t="n">
        <v>52435</v>
      </c>
      <c r="L22" s="798" t="n">
        <v>102.626582897853</v>
      </c>
      <c r="M22" s="1176" t="n">
        <v>1477</v>
      </c>
    </row>
    <row r="23" s="1172" customFormat="true" ht="11.65" hidden="false" customHeight="true" outlineLevel="0" collapsed="false">
      <c r="A23" s="1121" t="s">
        <v>1485</v>
      </c>
      <c r="B23" s="778"/>
      <c r="C23" s="710"/>
      <c r="D23" s="778"/>
      <c r="E23" s="710"/>
      <c r="F23" s="778"/>
      <c r="G23" s="778"/>
      <c r="H23" s="1173"/>
      <c r="I23" s="1173"/>
      <c r="J23" s="1173"/>
      <c r="K23" s="1173"/>
      <c r="L23" s="796"/>
      <c r="M23" s="1174"/>
    </row>
    <row r="24" s="1172" customFormat="true" ht="11.65" hidden="false" customHeight="true" outlineLevel="0" collapsed="false">
      <c r="A24" s="866" t="s">
        <v>1803</v>
      </c>
      <c r="B24" s="180" t="n">
        <v>8143</v>
      </c>
      <c r="C24" s="710" t="n">
        <v>102.828639979795</v>
      </c>
      <c r="D24" s="180" t="n">
        <v>1617</v>
      </c>
      <c r="E24" s="710" t="n">
        <v>105.068226120858</v>
      </c>
      <c r="F24" s="180" t="n">
        <v>2</v>
      </c>
      <c r="G24" s="180" t="n">
        <v>23</v>
      </c>
      <c r="H24" s="180" t="n">
        <v>311</v>
      </c>
      <c r="I24" s="180" t="n">
        <v>46</v>
      </c>
      <c r="J24" s="180" t="n">
        <v>467</v>
      </c>
      <c r="K24" s="180" t="n">
        <v>6526</v>
      </c>
      <c r="L24" s="710" t="n">
        <v>102.288401253919</v>
      </c>
      <c r="M24" s="767" t="n">
        <v>173</v>
      </c>
    </row>
    <row r="25" s="1172" customFormat="true" ht="11.65" hidden="false" customHeight="true" outlineLevel="0" collapsed="false">
      <c r="A25" s="866" t="s">
        <v>1804</v>
      </c>
      <c r="B25" s="180" t="n">
        <v>25985</v>
      </c>
      <c r="C25" s="710" t="n">
        <v>103.802980066312</v>
      </c>
      <c r="D25" s="180" t="n">
        <v>4930</v>
      </c>
      <c r="E25" s="710" t="n">
        <v>105.184553018989</v>
      </c>
      <c r="F25" s="180" t="n">
        <v>2</v>
      </c>
      <c r="G25" s="180" t="n">
        <v>58</v>
      </c>
      <c r="H25" s="180" t="n">
        <v>1368</v>
      </c>
      <c r="I25" s="180" t="n">
        <v>208</v>
      </c>
      <c r="J25" s="180" t="n">
        <v>1841</v>
      </c>
      <c r="K25" s="180" t="n">
        <v>21055</v>
      </c>
      <c r="L25" s="710" t="n">
        <v>103.484714440185</v>
      </c>
      <c r="M25" s="767" t="n">
        <v>487</v>
      </c>
    </row>
    <row r="26" s="1172" customFormat="true" ht="11.65" hidden="false" customHeight="true" outlineLevel="0" collapsed="false">
      <c r="A26" s="866" t="s">
        <v>1488</v>
      </c>
      <c r="B26" s="180" t="n">
        <v>4145</v>
      </c>
      <c r="C26" s="710" t="n">
        <v>100.314617618587</v>
      </c>
      <c r="D26" s="180" t="n">
        <v>793</v>
      </c>
      <c r="E26" s="710" t="n">
        <v>102.853437094682</v>
      </c>
      <c r="F26" s="180" t="s">
        <v>650</v>
      </c>
      <c r="G26" s="180" t="n">
        <v>27</v>
      </c>
      <c r="H26" s="180" t="n">
        <v>77</v>
      </c>
      <c r="I26" s="180" t="n">
        <v>12</v>
      </c>
      <c r="J26" s="180" t="n">
        <v>263</v>
      </c>
      <c r="K26" s="180" t="n">
        <v>3352</v>
      </c>
      <c r="L26" s="710" t="n">
        <v>99.7322225528117</v>
      </c>
      <c r="M26" s="767" t="n">
        <v>241</v>
      </c>
    </row>
    <row r="27" s="1172" customFormat="true" ht="11.65" hidden="false" customHeight="true" outlineLevel="0" collapsed="false">
      <c r="A27" s="866" t="s">
        <v>1489</v>
      </c>
      <c r="B27" s="180" t="n">
        <v>11265</v>
      </c>
      <c r="C27" s="710" t="n">
        <v>101.004214112795</v>
      </c>
      <c r="D27" s="180" t="n">
        <v>1968</v>
      </c>
      <c r="E27" s="710" t="n">
        <v>102.713987473904</v>
      </c>
      <c r="F27" s="180" t="s">
        <v>650</v>
      </c>
      <c r="G27" s="180" t="n">
        <v>32</v>
      </c>
      <c r="H27" s="180" t="n">
        <v>394</v>
      </c>
      <c r="I27" s="180" t="n">
        <v>58</v>
      </c>
      <c r="J27" s="180" t="n">
        <v>785</v>
      </c>
      <c r="K27" s="180" t="n">
        <v>9297</v>
      </c>
      <c r="L27" s="710" t="n">
        <v>100.649561545956</v>
      </c>
      <c r="M27" s="767" t="n">
        <v>239</v>
      </c>
    </row>
    <row r="28" s="1172" customFormat="true" ht="11.65" hidden="false" customHeight="true" outlineLevel="0" collapsed="false">
      <c r="A28" s="866" t="s">
        <v>1805</v>
      </c>
      <c r="B28" s="180" t="n">
        <v>3106</v>
      </c>
      <c r="C28" s="710" t="n">
        <v>102.00328407225</v>
      </c>
      <c r="D28" s="180" t="n">
        <v>703</v>
      </c>
      <c r="E28" s="710" t="n">
        <v>104.148148148148</v>
      </c>
      <c r="F28" s="180" t="s">
        <v>650</v>
      </c>
      <c r="G28" s="180" t="n">
        <v>19</v>
      </c>
      <c r="H28" s="180" t="n">
        <v>117</v>
      </c>
      <c r="I28" s="180" t="n">
        <v>11</v>
      </c>
      <c r="J28" s="180" t="n">
        <v>213</v>
      </c>
      <c r="K28" s="180" t="n">
        <v>2403</v>
      </c>
      <c r="L28" s="710" t="n">
        <v>101.392405063291</v>
      </c>
      <c r="M28" s="767" t="n">
        <v>180</v>
      </c>
    </row>
    <row r="29" s="1172" customFormat="true" ht="11.65" hidden="false" customHeight="true" outlineLevel="0" collapsed="false">
      <c r="A29" s="866" t="s">
        <v>1491</v>
      </c>
      <c r="B29" s="180" t="n">
        <v>12164</v>
      </c>
      <c r="C29" s="710" t="n">
        <v>104.708616682448</v>
      </c>
      <c r="D29" s="180" t="n">
        <v>2362</v>
      </c>
      <c r="E29" s="710" t="n">
        <v>106.492335437331</v>
      </c>
      <c r="F29" s="180" t="n">
        <v>1</v>
      </c>
      <c r="G29" s="180" t="n">
        <v>21</v>
      </c>
      <c r="H29" s="180" t="n">
        <v>610</v>
      </c>
      <c r="I29" s="180" t="n">
        <v>102</v>
      </c>
      <c r="J29" s="180" t="n">
        <v>1021</v>
      </c>
      <c r="K29" s="180" t="n">
        <v>9802</v>
      </c>
      <c r="L29" s="710" t="n">
        <v>104.287690179806</v>
      </c>
      <c r="M29" s="767" t="n">
        <v>157</v>
      </c>
    </row>
    <row r="30" s="1172" customFormat="true" ht="11.65" hidden="false" customHeight="true" outlineLevel="0" collapsed="false">
      <c r="A30" s="1122" t="s">
        <v>1492</v>
      </c>
      <c r="B30" s="887" t="n">
        <v>119381</v>
      </c>
      <c r="C30" s="687" t="n">
        <v>103.144061792608</v>
      </c>
      <c r="D30" s="887" t="n">
        <v>39405</v>
      </c>
      <c r="E30" s="687" t="n">
        <v>105.397598095595</v>
      </c>
      <c r="F30" s="887" t="n">
        <v>9</v>
      </c>
      <c r="G30" s="887" t="n">
        <v>413</v>
      </c>
      <c r="H30" s="887" t="n">
        <v>16824</v>
      </c>
      <c r="I30" s="887" t="n">
        <v>2973</v>
      </c>
      <c r="J30" s="887" t="n">
        <v>12511</v>
      </c>
      <c r="K30" s="887" t="n">
        <v>79976</v>
      </c>
      <c r="L30" s="687" t="n">
        <v>102.06878948376</v>
      </c>
      <c r="M30" s="888" t="n">
        <v>263</v>
      </c>
    </row>
    <row r="31" s="1172" customFormat="true" ht="11.65" hidden="false" customHeight="true" outlineLevel="0" collapsed="false">
      <c r="A31" s="889" t="s">
        <v>1630</v>
      </c>
      <c r="B31" s="778"/>
      <c r="C31" s="710"/>
      <c r="D31" s="778"/>
      <c r="E31" s="710"/>
      <c r="F31" s="778"/>
      <c r="G31" s="778"/>
      <c r="H31" s="1173"/>
      <c r="I31" s="1173"/>
      <c r="J31" s="1173"/>
      <c r="K31" s="1173"/>
      <c r="L31" s="796"/>
      <c r="M31" s="1174"/>
    </row>
    <row r="32" s="1172" customFormat="true" ht="11.65" hidden="false" customHeight="true" outlineLevel="0" collapsed="false">
      <c r="A32" s="577" t="s">
        <v>1494</v>
      </c>
      <c r="B32" s="778"/>
      <c r="C32" s="710"/>
      <c r="D32" s="778"/>
      <c r="E32" s="710"/>
      <c r="F32" s="778"/>
      <c r="G32" s="778"/>
      <c r="H32" s="1173"/>
      <c r="I32" s="1173"/>
      <c r="J32" s="1173"/>
      <c r="K32" s="1173"/>
      <c r="L32" s="796"/>
      <c r="M32" s="1174"/>
    </row>
    <row r="33" s="1172" customFormat="true" ht="11.65" hidden="false" customHeight="true" outlineLevel="0" collapsed="false">
      <c r="A33" s="866" t="s">
        <v>1806</v>
      </c>
      <c r="B33" s="180" t="n">
        <v>119381</v>
      </c>
      <c r="C33" s="710" t="n">
        <v>103.1</v>
      </c>
      <c r="D33" s="180" t="n">
        <v>39405</v>
      </c>
      <c r="E33" s="710" t="n">
        <v>105.4</v>
      </c>
      <c r="F33" s="180" t="n">
        <v>9</v>
      </c>
      <c r="G33" s="180" t="n">
        <v>413</v>
      </c>
      <c r="H33" s="180" t="n">
        <v>16824</v>
      </c>
      <c r="I33" s="180" t="n">
        <v>2973</v>
      </c>
      <c r="J33" s="180" t="n">
        <v>12511</v>
      </c>
      <c r="K33" s="180" t="n">
        <v>79976</v>
      </c>
      <c r="L33" s="710" t="n">
        <v>102.1</v>
      </c>
      <c r="M33" s="179" t="n">
        <v>263</v>
      </c>
    </row>
    <row r="34" s="1172" customFormat="true" ht="11.65" hidden="false" customHeight="true" outlineLevel="0" collapsed="false">
      <c r="A34" s="1122" t="s">
        <v>1807</v>
      </c>
      <c r="B34" s="887" t="n">
        <v>63818</v>
      </c>
      <c r="C34" s="687" t="n">
        <v>101.491730279898</v>
      </c>
      <c r="D34" s="887" t="n">
        <v>12457</v>
      </c>
      <c r="E34" s="687" t="n">
        <v>103.566677751912</v>
      </c>
      <c r="F34" s="887" t="n">
        <v>2</v>
      </c>
      <c r="G34" s="887" t="n">
        <v>225</v>
      </c>
      <c r="H34" s="887" t="n">
        <v>2389</v>
      </c>
      <c r="I34" s="887" t="n">
        <v>265</v>
      </c>
      <c r="J34" s="887" t="n">
        <v>3790</v>
      </c>
      <c r="K34" s="887" t="n">
        <v>51361</v>
      </c>
      <c r="L34" s="687" t="n">
        <v>101.000943915677</v>
      </c>
      <c r="M34" s="888" t="n">
        <v>2077</v>
      </c>
    </row>
    <row r="35" s="1172" customFormat="true" ht="11.65" hidden="false" customHeight="true" outlineLevel="0" collapsed="false">
      <c r="A35" s="1121" t="s">
        <v>1808</v>
      </c>
      <c r="B35" s="1079"/>
      <c r="C35" s="687"/>
      <c r="D35" s="1079"/>
      <c r="E35" s="687"/>
      <c r="F35" s="1079"/>
      <c r="G35" s="1079"/>
      <c r="H35" s="1175"/>
      <c r="I35" s="1175"/>
      <c r="J35" s="1175"/>
      <c r="K35" s="1175"/>
      <c r="L35" s="798"/>
      <c r="M35" s="1176"/>
    </row>
    <row r="36" s="1172" customFormat="true" ht="11.65" hidden="false" customHeight="true" outlineLevel="0" collapsed="false">
      <c r="A36" s="866" t="s">
        <v>1809</v>
      </c>
      <c r="B36" s="778" t="n">
        <v>7446</v>
      </c>
      <c r="C36" s="710" t="n">
        <v>101.333696243876</v>
      </c>
      <c r="D36" s="778" t="n">
        <v>1577</v>
      </c>
      <c r="E36" s="710" t="n">
        <v>102.402597402597</v>
      </c>
      <c r="F36" s="778" t="s">
        <v>650</v>
      </c>
      <c r="G36" s="778" t="n">
        <v>54</v>
      </c>
      <c r="H36" s="1173" t="n">
        <v>243</v>
      </c>
      <c r="I36" s="1173" t="n">
        <v>22</v>
      </c>
      <c r="J36" s="1173" t="n">
        <v>351</v>
      </c>
      <c r="K36" s="1173" t="n">
        <v>5869</v>
      </c>
      <c r="L36" s="796" t="n">
        <v>101.050275482094</v>
      </c>
      <c r="M36" s="1174" t="n">
        <v>295</v>
      </c>
    </row>
    <row r="37" s="1172" customFormat="true" ht="11.65" hidden="false" customHeight="true" outlineLevel="0" collapsed="false">
      <c r="A37" s="866" t="s">
        <v>1499</v>
      </c>
      <c r="B37" s="778" t="n">
        <v>8758</v>
      </c>
      <c r="C37" s="710" t="n">
        <v>100.736139866575</v>
      </c>
      <c r="D37" s="778" t="n">
        <v>1461</v>
      </c>
      <c r="E37" s="710" t="n">
        <v>104.80631276901</v>
      </c>
      <c r="F37" s="778" t="s">
        <v>650</v>
      </c>
      <c r="G37" s="778" t="n">
        <v>36</v>
      </c>
      <c r="H37" s="1173" t="n">
        <v>187</v>
      </c>
      <c r="I37" s="1173" t="n">
        <v>20</v>
      </c>
      <c r="J37" s="1173" t="n">
        <v>318</v>
      </c>
      <c r="K37" s="1173" t="n">
        <v>7297</v>
      </c>
      <c r="L37" s="796" t="n">
        <v>99.958904109589</v>
      </c>
      <c r="M37" s="1174" t="n">
        <v>439</v>
      </c>
    </row>
    <row r="38" s="1172" customFormat="true" ht="11.65" hidden="false" customHeight="true" outlineLevel="0" collapsed="false">
      <c r="A38" s="866" t="s">
        <v>1810</v>
      </c>
      <c r="B38" s="778" t="n">
        <v>14068</v>
      </c>
      <c r="C38" s="710" t="n">
        <v>103.456390645683</v>
      </c>
      <c r="D38" s="778" t="n">
        <v>2398</v>
      </c>
      <c r="E38" s="710" t="n">
        <v>103.989592367736</v>
      </c>
      <c r="F38" s="778" t="s">
        <v>650</v>
      </c>
      <c r="G38" s="778" t="n">
        <v>49</v>
      </c>
      <c r="H38" s="1173" t="n">
        <v>468</v>
      </c>
      <c r="I38" s="1173" t="n">
        <v>46</v>
      </c>
      <c r="J38" s="1173" t="n">
        <v>582</v>
      </c>
      <c r="K38" s="1173" t="n">
        <v>11670</v>
      </c>
      <c r="L38" s="796" t="n">
        <v>103.347502656748</v>
      </c>
      <c r="M38" s="1174" t="n">
        <v>678</v>
      </c>
    </row>
    <row r="39" s="1172" customFormat="true" ht="11.65" hidden="false" customHeight="true" outlineLevel="0" collapsed="false">
      <c r="A39" s="866" t="s">
        <v>1811</v>
      </c>
      <c r="B39" s="778" t="n">
        <v>14636</v>
      </c>
      <c r="C39" s="710" t="n">
        <v>101.561307334675</v>
      </c>
      <c r="D39" s="778" t="n">
        <v>2689</v>
      </c>
      <c r="E39" s="710" t="n">
        <v>103.54254909511</v>
      </c>
      <c r="F39" s="778" t="n">
        <v>1</v>
      </c>
      <c r="G39" s="778" t="n">
        <v>39</v>
      </c>
      <c r="H39" s="1173" t="n">
        <v>426</v>
      </c>
      <c r="I39" s="1173" t="n">
        <v>72</v>
      </c>
      <c r="J39" s="1173" t="n">
        <v>973</v>
      </c>
      <c r="K39" s="1173" t="n">
        <v>11947</v>
      </c>
      <c r="L39" s="796" t="n">
        <v>101.125782969358</v>
      </c>
      <c r="M39" s="1174" t="n">
        <v>439</v>
      </c>
    </row>
    <row r="40" s="1172" customFormat="true" ht="11.65" hidden="false" customHeight="true" outlineLevel="0" collapsed="false">
      <c r="A40" s="866" t="s">
        <v>1812</v>
      </c>
      <c r="B40" s="778" t="n">
        <v>9626</v>
      </c>
      <c r="C40" s="710" t="n">
        <v>101.4972585407</v>
      </c>
      <c r="D40" s="778" t="n">
        <v>1913</v>
      </c>
      <c r="E40" s="710" t="n">
        <v>104.64989059081</v>
      </c>
      <c r="F40" s="778" t="s">
        <v>650</v>
      </c>
      <c r="G40" s="778" t="n">
        <v>14</v>
      </c>
      <c r="H40" s="1173" t="n">
        <v>373</v>
      </c>
      <c r="I40" s="1173" t="n">
        <v>36</v>
      </c>
      <c r="J40" s="1173" t="n">
        <v>763</v>
      </c>
      <c r="K40" s="1173" t="n">
        <v>7713</v>
      </c>
      <c r="L40" s="796" t="n">
        <v>100.744514106583</v>
      </c>
      <c r="M40" s="1174" t="n">
        <v>150</v>
      </c>
    </row>
    <row r="41" s="1172" customFormat="true" ht="11.65" hidden="false" customHeight="true" outlineLevel="0" collapsed="false">
      <c r="A41" s="889" t="s">
        <v>1630</v>
      </c>
      <c r="B41" s="778"/>
      <c r="C41" s="710"/>
      <c r="D41" s="778"/>
      <c r="E41" s="710"/>
      <c r="F41" s="778"/>
      <c r="G41" s="778"/>
      <c r="H41" s="1173"/>
      <c r="I41" s="1173"/>
      <c r="J41" s="1173"/>
      <c r="K41" s="1173"/>
      <c r="L41" s="796"/>
      <c r="M41" s="1174"/>
    </row>
    <row r="42" s="1172" customFormat="true" ht="11.65" hidden="false" customHeight="true" outlineLevel="0" collapsed="false">
      <c r="A42" s="577" t="s">
        <v>1494</v>
      </c>
      <c r="B42" s="778"/>
      <c r="C42" s="710"/>
      <c r="D42" s="778"/>
      <c r="E42" s="710"/>
      <c r="F42" s="778"/>
      <c r="G42" s="778"/>
      <c r="H42" s="1173"/>
      <c r="I42" s="1173"/>
      <c r="J42" s="1173"/>
      <c r="K42" s="1173"/>
      <c r="L42" s="796"/>
      <c r="M42" s="1174"/>
    </row>
    <row r="43" s="1172" customFormat="true" ht="11.65" hidden="false" customHeight="true" outlineLevel="0" collapsed="false">
      <c r="A43" s="1071" t="s">
        <v>1813</v>
      </c>
      <c r="B43" s="778" t="n">
        <v>9284</v>
      </c>
      <c r="C43" s="710" t="n">
        <v>99.3472445157838</v>
      </c>
      <c r="D43" s="778" t="n">
        <v>2419</v>
      </c>
      <c r="E43" s="710" t="n">
        <v>102.369868810834</v>
      </c>
      <c r="F43" s="778" t="n">
        <v>1</v>
      </c>
      <c r="G43" s="778" t="n">
        <v>33</v>
      </c>
      <c r="H43" s="1173" t="n">
        <v>692</v>
      </c>
      <c r="I43" s="1173" t="n">
        <v>69</v>
      </c>
      <c r="J43" s="1173" t="n">
        <v>803</v>
      </c>
      <c r="K43" s="1173" t="n">
        <v>6865</v>
      </c>
      <c r="L43" s="796" t="n">
        <v>98.3242623890003</v>
      </c>
      <c r="M43" s="1174" t="n">
        <v>76</v>
      </c>
    </row>
    <row r="44" s="1172" customFormat="true" ht="13.5" hidden="false" customHeight="true" outlineLevel="0" collapsed="false">
      <c r="A44" s="99" t="s">
        <v>1814</v>
      </c>
      <c r="B44" s="99"/>
      <c r="C44" s="99"/>
      <c r="D44" s="99"/>
      <c r="E44" s="99"/>
      <c r="F44" s="99"/>
      <c r="G44" s="99"/>
      <c r="H44" s="99"/>
      <c r="I44" s="99"/>
      <c r="J44" s="99"/>
      <c r="K44" s="1177"/>
      <c r="L44" s="492"/>
      <c r="M44" s="1177"/>
    </row>
    <row r="45" s="1172" customFormat="true" ht="13.5" hidden="false" customHeight="true" outlineLevel="0" collapsed="false">
      <c r="A45" s="99" t="s">
        <v>1402</v>
      </c>
      <c r="B45" s="99"/>
      <c r="C45" s="99"/>
      <c r="D45" s="99"/>
      <c r="E45" s="99"/>
      <c r="F45" s="99"/>
      <c r="G45" s="99"/>
      <c r="H45" s="99"/>
      <c r="I45" s="99"/>
      <c r="J45" s="99"/>
      <c r="K45" s="1177"/>
      <c r="L45" s="492"/>
      <c r="M45" s="1177"/>
    </row>
    <row r="46" customFormat="false" ht="12.75" hidden="false" customHeight="true" outlineLevel="0" collapsed="false">
      <c r="A46" s="78"/>
      <c r="B46" s="78"/>
      <c r="C46" s="78"/>
      <c r="D46" s="78"/>
      <c r="E46" s="78"/>
      <c r="F46" s="78"/>
      <c r="G46" s="78"/>
      <c r="H46" s="78"/>
      <c r="I46" s="78"/>
      <c r="J46" s="78"/>
      <c r="K46" s="78"/>
      <c r="L46" s="78"/>
      <c r="M46" s="78"/>
    </row>
    <row r="47" customFormat="false" ht="12.75" hidden="false" customHeight="true" outlineLevel="0" collapsed="false">
      <c r="A47" s="78"/>
      <c r="B47" s="78"/>
      <c r="C47" s="78"/>
      <c r="D47" s="78"/>
      <c r="E47" s="78"/>
      <c r="F47" s="78"/>
      <c r="G47" s="78"/>
      <c r="H47" s="78"/>
      <c r="I47" s="78"/>
      <c r="J47" s="78"/>
      <c r="K47" s="78"/>
      <c r="L47" s="78"/>
      <c r="M47" s="78"/>
    </row>
    <row r="48" customFormat="false" ht="12.75" hidden="false" customHeight="true" outlineLevel="0" collapsed="false">
      <c r="A48" s="78"/>
      <c r="B48" s="78"/>
      <c r="C48" s="78"/>
      <c r="D48" s="78"/>
      <c r="E48" s="78"/>
      <c r="F48" s="78"/>
      <c r="G48" s="78"/>
      <c r="H48" s="78"/>
      <c r="I48" s="78"/>
      <c r="J48" s="78"/>
      <c r="K48" s="78"/>
      <c r="L48" s="78"/>
      <c r="M48" s="78"/>
    </row>
    <row r="49" customFormat="false" ht="12.75" hidden="false" customHeight="true" outlineLevel="0" collapsed="false">
      <c r="A49" s="78"/>
      <c r="B49" s="78"/>
      <c r="C49" s="78"/>
      <c r="D49" s="78"/>
      <c r="E49" s="78"/>
      <c r="F49" s="78"/>
      <c r="G49" s="78"/>
      <c r="H49" s="78"/>
      <c r="I49" s="78"/>
      <c r="J49" s="78"/>
      <c r="K49" s="78"/>
      <c r="L49" s="78"/>
      <c r="M49" s="78"/>
    </row>
    <row r="50" customFormat="false" ht="12.75" hidden="false" customHeight="true" outlineLevel="0" collapsed="false">
      <c r="A50" s="78"/>
      <c r="B50" s="78"/>
      <c r="C50" s="78"/>
      <c r="D50" s="78"/>
      <c r="E50" s="78"/>
      <c r="F50" s="78"/>
      <c r="G50" s="78"/>
      <c r="H50" s="78"/>
      <c r="I50" s="78"/>
      <c r="J50" s="78"/>
      <c r="K50" s="78"/>
      <c r="L50" s="78"/>
      <c r="M50" s="78"/>
    </row>
    <row r="51" customFormat="false" ht="12.75" hidden="false" customHeight="true" outlineLevel="0" collapsed="false">
      <c r="A51" s="78"/>
      <c r="B51" s="78"/>
      <c r="C51" s="78"/>
      <c r="D51" s="78"/>
      <c r="E51" s="78"/>
      <c r="F51" s="78"/>
      <c r="G51" s="78"/>
      <c r="H51" s="78"/>
      <c r="I51" s="78"/>
      <c r="J51" s="78"/>
      <c r="K51" s="78"/>
      <c r="L51" s="78"/>
      <c r="M51" s="78"/>
    </row>
    <row r="52" customFormat="false" ht="12.75" hidden="false" customHeight="false" outlineLevel="0" collapsed="false">
      <c r="A52" s="78"/>
      <c r="B52" s="78"/>
      <c r="C52" s="78"/>
      <c r="D52" s="78"/>
      <c r="E52" s="78"/>
      <c r="F52" s="78"/>
      <c r="G52" s="78"/>
      <c r="H52" s="78"/>
      <c r="I52" s="78"/>
      <c r="J52" s="78"/>
      <c r="K52" s="78"/>
      <c r="L52" s="78"/>
      <c r="M52" s="78"/>
    </row>
    <row r="53" customFormat="false" ht="14.85" hidden="false" customHeight="true" outlineLevel="0" collapsed="false">
      <c r="A53" s="78"/>
      <c r="B53" s="78"/>
      <c r="C53" s="78"/>
      <c r="D53" s="78"/>
      <c r="E53" s="78"/>
      <c r="F53" s="78"/>
      <c r="G53" s="78"/>
      <c r="H53" s="78"/>
      <c r="I53" s="78"/>
      <c r="J53" s="78"/>
      <c r="K53" s="78"/>
      <c r="L53" s="78"/>
      <c r="M53" s="78"/>
    </row>
    <row r="54" customFormat="false" ht="14.85" hidden="false" customHeight="true" outlineLevel="0" collapsed="false">
      <c r="A54" s="78"/>
      <c r="B54" s="78"/>
      <c r="C54" s="78"/>
      <c r="D54" s="78"/>
      <c r="E54" s="78"/>
      <c r="F54" s="78"/>
      <c r="G54" s="78"/>
      <c r="H54" s="78"/>
      <c r="I54" s="78"/>
      <c r="J54" s="78"/>
      <c r="K54" s="78"/>
      <c r="L54" s="78"/>
      <c r="M54" s="78"/>
    </row>
    <row r="55" customFormat="false" ht="12.75" hidden="false" customHeight="false" outlineLevel="0" collapsed="false">
      <c r="A55" s="78"/>
      <c r="B55" s="78"/>
      <c r="C55" s="78"/>
      <c r="D55" s="78"/>
      <c r="E55" s="78"/>
      <c r="F55" s="78"/>
      <c r="G55" s="78"/>
      <c r="H55" s="78"/>
      <c r="I55" s="78"/>
      <c r="J55" s="78"/>
      <c r="K55" s="78"/>
      <c r="L55" s="78"/>
      <c r="M55" s="78"/>
    </row>
    <row r="56" customFormat="false" ht="12.75" hidden="false" customHeight="false" outlineLevel="0" collapsed="false">
      <c r="A56" s="78"/>
      <c r="B56" s="78"/>
      <c r="C56" s="78"/>
      <c r="D56" s="78"/>
      <c r="E56" s="78"/>
      <c r="F56" s="78"/>
      <c r="G56" s="78"/>
      <c r="H56" s="78"/>
      <c r="I56" s="78"/>
      <c r="J56" s="78"/>
      <c r="K56" s="78"/>
      <c r="L56" s="78"/>
      <c r="M56" s="78"/>
    </row>
    <row r="57" customFormat="false" ht="12.75" hidden="false" customHeight="false" outlineLevel="0" collapsed="false">
      <c r="A57" s="78"/>
      <c r="B57" s="78"/>
      <c r="C57" s="78"/>
      <c r="D57" s="78"/>
      <c r="E57" s="78"/>
      <c r="F57" s="78"/>
      <c r="G57" s="78"/>
      <c r="H57" s="78"/>
      <c r="I57" s="78"/>
      <c r="J57" s="78"/>
      <c r="K57" s="78"/>
      <c r="L57" s="78"/>
      <c r="M57" s="78"/>
    </row>
    <row r="58" customFormat="false" ht="12.75" hidden="false" customHeight="false" outlineLevel="0" collapsed="false">
      <c r="A58" s="78"/>
      <c r="B58" s="78"/>
      <c r="C58" s="78"/>
      <c r="D58" s="78"/>
      <c r="E58" s="78"/>
      <c r="F58" s="78"/>
      <c r="G58" s="78"/>
      <c r="H58" s="78"/>
      <c r="I58" s="78"/>
      <c r="J58" s="78"/>
      <c r="K58" s="78"/>
      <c r="L58" s="78"/>
      <c r="M58" s="78"/>
    </row>
    <row r="59" customFormat="false" ht="12.75" hidden="false" customHeight="false" outlineLevel="0" collapsed="false">
      <c r="A59" s="78"/>
      <c r="B59" s="78"/>
      <c r="C59" s="78"/>
      <c r="D59" s="78"/>
      <c r="E59" s="78"/>
      <c r="F59" s="78"/>
      <c r="G59" s="78"/>
      <c r="H59" s="78"/>
      <c r="I59" s="78"/>
      <c r="J59" s="78"/>
      <c r="K59" s="78"/>
      <c r="L59" s="78"/>
      <c r="M59" s="78"/>
    </row>
    <row r="60" customFormat="false" ht="12.75" hidden="false" customHeight="false" outlineLevel="0" collapsed="false">
      <c r="A60" s="78"/>
      <c r="B60" s="78"/>
      <c r="C60" s="78"/>
      <c r="D60" s="78"/>
      <c r="E60" s="78"/>
      <c r="F60" s="78"/>
      <c r="G60" s="78"/>
      <c r="H60" s="78"/>
      <c r="I60" s="78"/>
      <c r="J60" s="78"/>
      <c r="K60" s="78"/>
      <c r="L60" s="78"/>
      <c r="M60" s="78"/>
    </row>
    <row r="61" customFormat="false" ht="12.75" hidden="false" customHeight="false" outlineLevel="0" collapsed="false">
      <c r="A61" s="78" t="s">
        <v>1494</v>
      </c>
      <c r="B61" s="78"/>
      <c r="C61" s="78"/>
      <c r="D61" s="78"/>
      <c r="E61" s="78"/>
      <c r="F61" s="78"/>
      <c r="G61" s="78"/>
      <c r="H61" s="78"/>
      <c r="I61" s="78"/>
      <c r="J61" s="78"/>
      <c r="K61" s="78"/>
      <c r="L61" s="78"/>
      <c r="M61" s="78"/>
    </row>
    <row r="62" customFormat="false" ht="12.75" hidden="false" customHeight="false" outlineLevel="0" collapsed="false">
      <c r="A62" s="78"/>
      <c r="B62" s="78"/>
      <c r="C62" s="78"/>
      <c r="D62" s="78"/>
      <c r="E62" s="78"/>
      <c r="F62" s="78"/>
      <c r="G62" s="78"/>
      <c r="H62" s="78"/>
      <c r="I62" s="78"/>
      <c r="J62" s="78"/>
      <c r="K62" s="78"/>
      <c r="L62" s="78"/>
      <c r="M62" s="78"/>
    </row>
    <row r="63" customFormat="false" ht="12.75" hidden="false" customHeight="false" outlineLevel="0" collapsed="false">
      <c r="A63" s="78"/>
      <c r="B63" s="78"/>
      <c r="C63" s="78"/>
      <c r="D63" s="78"/>
      <c r="E63" s="78"/>
      <c r="F63" s="78"/>
      <c r="G63" s="78"/>
      <c r="H63" s="78"/>
      <c r="I63" s="78"/>
      <c r="J63" s="78"/>
      <c r="K63" s="78"/>
      <c r="L63" s="78"/>
      <c r="M63" s="78"/>
    </row>
    <row r="64" customFormat="false" ht="12.75" hidden="false" customHeight="false" outlineLevel="0" collapsed="false">
      <c r="A64" s="78"/>
      <c r="B64" s="78"/>
      <c r="C64" s="78"/>
      <c r="D64" s="78"/>
      <c r="E64" s="78"/>
      <c r="F64" s="78"/>
      <c r="G64" s="78"/>
      <c r="H64" s="78"/>
      <c r="I64" s="78"/>
      <c r="J64" s="78"/>
      <c r="K64" s="78"/>
      <c r="L64" s="78"/>
      <c r="M64" s="78"/>
    </row>
    <row r="65" customFormat="false" ht="12.75" hidden="false" customHeight="false" outlineLevel="0" collapsed="false">
      <c r="A65" s="78"/>
      <c r="B65" s="78"/>
      <c r="C65" s="78"/>
      <c r="D65" s="78"/>
      <c r="E65" s="78"/>
      <c r="F65" s="78"/>
      <c r="G65" s="78"/>
      <c r="H65" s="78"/>
      <c r="I65" s="78"/>
      <c r="J65" s="78"/>
      <c r="K65" s="78"/>
      <c r="L65" s="78"/>
      <c r="M65" s="78"/>
    </row>
    <row r="66" customFormat="false" ht="19.5" hidden="false" customHeight="true" outlineLevel="0" collapsed="false">
      <c r="A66" s="78"/>
      <c r="B66" s="78"/>
      <c r="C66" s="78"/>
      <c r="D66" s="78"/>
      <c r="E66" s="78"/>
      <c r="F66" s="78"/>
      <c r="G66" s="78"/>
      <c r="H66" s="78"/>
      <c r="I66" s="78"/>
      <c r="J66" s="78"/>
      <c r="K66" s="78"/>
      <c r="L66" s="78"/>
      <c r="M66" s="78"/>
    </row>
    <row r="67" customFormat="false" ht="12.75" hidden="false" customHeight="true" outlineLevel="0" collapsed="false">
      <c r="A67" s="78"/>
      <c r="B67" s="78"/>
      <c r="C67" s="78"/>
      <c r="D67" s="78"/>
      <c r="E67" s="78"/>
      <c r="F67" s="78"/>
      <c r="G67" s="78"/>
      <c r="H67" s="78"/>
      <c r="I67" s="78"/>
      <c r="J67" s="78"/>
      <c r="K67" s="78"/>
      <c r="L67" s="78"/>
      <c r="M67" s="78"/>
    </row>
    <row r="68" customFormat="false" ht="12.75" hidden="false" customHeight="false" outlineLevel="0" collapsed="false">
      <c r="A68" s="78"/>
      <c r="B68" s="78"/>
      <c r="C68" s="78"/>
      <c r="D68" s="78"/>
      <c r="E68" s="78"/>
      <c r="F68" s="78"/>
      <c r="G68" s="78"/>
      <c r="H68" s="78"/>
      <c r="I68" s="78"/>
      <c r="J68" s="78"/>
      <c r="K68" s="78"/>
      <c r="L68" s="78"/>
      <c r="M68" s="78"/>
    </row>
    <row r="69" customFormat="false" ht="12.75" hidden="false" customHeight="false" outlineLevel="0" collapsed="false">
      <c r="A69" s="78"/>
      <c r="B69" s="78"/>
      <c r="C69" s="78"/>
      <c r="D69" s="78"/>
      <c r="E69" s="78"/>
      <c r="F69" s="78"/>
      <c r="G69" s="78"/>
      <c r="H69" s="78"/>
      <c r="I69" s="78"/>
      <c r="J69" s="78"/>
      <c r="K69" s="78"/>
      <c r="L69" s="78"/>
      <c r="M69" s="78"/>
    </row>
    <row r="70" customFormat="false" ht="12.75" hidden="false" customHeight="false" outlineLevel="0" collapsed="false">
      <c r="A70" s="78"/>
      <c r="B70" s="78"/>
      <c r="C70" s="78"/>
      <c r="D70" s="78"/>
      <c r="E70" s="78"/>
      <c r="F70" s="78"/>
      <c r="G70" s="78"/>
      <c r="H70" s="78"/>
      <c r="I70" s="78"/>
      <c r="J70" s="78"/>
      <c r="K70" s="78"/>
      <c r="L70" s="78"/>
      <c r="M70" s="78"/>
    </row>
    <row r="71" customFormat="false" ht="12.75" hidden="false" customHeight="false" outlineLevel="0" collapsed="false">
      <c r="A71" s="78"/>
      <c r="B71" s="78"/>
      <c r="C71" s="78"/>
      <c r="D71" s="78"/>
      <c r="E71" s="78"/>
      <c r="F71" s="78"/>
      <c r="G71" s="78"/>
      <c r="H71" s="78"/>
      <c r="I71" s="78"/>
      <c r="J71" s="78"/>
      <c r="K71" s="78"/>
      <c r="L71" s="78"/>
      <c r="M71" s="78"/>
    </row>
    <row r="72" customFormat="false" ht="12.75" hidden="false" customHeight="false" outlineLevel="0" collapsed="false">
      <c r="A72" s="78"/>
      <c r="B72" s="78"/>
      <c r="C72" s="78"/>
      <c r="D72" s="78"/>
      <c r="E72" s="78"/>
      <c r="F72" s="78"/>
      <c r="G72" s="78"/>
      <c r="H72" s="78"/>
      <c r="I72" s="78"/>
      <c r="J72" s="78"/>
      <c r="K72" s="78"/>
      <c r="L72" s="78"/>
      <c r="M72" s="78"/>
    </row>
    <row r="73" customFormat="false" ht="12.75" hidden="false" customHeight="false" outlineLevel="0" collapsed="false">
      <c r="A73" s="78"/>
      <c r="B73" s="78"/>
      <c r="C73" s="78"/>
      <c r="D73" s="78"/>
      <c r="E73" s="78"/>
      <c r="F73" s="78"/>
      <c r="G73" s="78"/>
      <c r="H73" s="78"/>
      <c r="I73" s="78"/>
      <c r="J73" s="78"/>
      <c r="K73" s="78"/>
      <c r="L73" s="78"/>
      <c r="M73" s="78"/>
    </row>
    <row r="74" customFormat="false" ht="12.75" hidden="false" customHeight="false" outlineLevel="0" collapsed="false">
      <c r="A74" s="78"/>
      <c r="B74" s="78"/>
      <c r="C74" s="78"/>
      <c r="D74" s="78"/>
      <c r="E74" s="78"/>
      <c r="F74" s="78"/>
      <c r="G74" s="78"/>
      <c r="H74" s="78"/>
      <c r="I74" s="78"/>
      <c r="J74" s="78"/>
      <c r="K74" s="78"/>
      <c r="L74" s="78"/>
      <c r="M74" s="78"/>
    </row>
    <row r="75" customFormat="false" ht="12.75" hidden="false" customHeight="false" outlineLevel="0" collapsed="false">
      <c r="A75" s="78"/>
      <c r="B75" s="78"/>
      <c r="C75" s="78"/>
      <c r="D75" s="78"/>
      <c r="E75" s="78"/>
      <c r="F75" s="78"/>
      <c r="G75" s="78"/>
      <c r="H75" s="78"/>
      <c r="I75" s="78"/>
      <c r="J75" s="78"/>
      <c r="K75" s="78"/>
      <c r="L75" s="78"/>
      <c r="M75" s="78"/>
    </row>
    <row r="76" customFormat="false" ht="12.75" hidden="false" customHeight="false" outlineLevel="0" collapsed="false">
      <c r="A76" s="78"/>
      <c r="B76" s="78"/>
      <c r="C76" s="78"/>
      <c r="D76" s="78"/>
      <c r="E76" s="78"/>
      <c r="F76" s="78"/>
      <c r="G76" s="78"/>
      <c r="H76" s="78"/>
      <c r="I76" s="78"/>
      <c r="J76" s="78"/>
      <c r="K76" s="78"/>
      <c r="L76" s="78"/>
      <c r="M76" s="78"/>
    </row>
    <row r="77" customFormat="false" ht="12.75" hidden="false" customHeight="false" outlineLevel="0" collapsed="false">
      <c r="A77" s="78"/>
      <c r="B77" s="78"/>
      <c r="C77" s="78"/>
      <c r="D77" s="78"/>
      <c r="E77" s="78"/>
      <c r="F77" s="78"/>
      <c r="G77" s="78"/>
      <c r="H77" s="78"/>
      <c r="I77" s="78"/>
      <c r="J77" s="78"/>
      <c r="K77" s="78"/>
      <c r="L77" s="78"/>
      <c r="M77" s="78"/>
    </row>
    <row r="78" customFormat="false" ht="12.75" hidden="false" customHeight="false" outlineLevel="0" collapsed="false">
      <c r="A78" s="78"/>
      <c r="B78" s="78"/>
      <c r="C78" s="78"/>
      <c r="D78" s="78"/>
      <c r="E78" s="78"/>
      <c r="F78" s="78"/>
      <c r="G78" s="78"/>
      <c r="H78" s="78"/>
      <c r="I78" s="78"/>
      <c r="J78" s="78"/>
      <c r="K78" s="78"/>
      <c r="L78" s="78"/>
      <c r="M78" s="78"/>
    </row>
    <row r="79" customFormat="false" ht="12.75" hidden="false" customHeight="false" outlineLevel="0" collapsed="false">
      <c r="A79" s="78"/>
      <c r="B79" s="78"/>
      <c r="C79" s="78"/>
      <c r="D79" s="78"/>
      <c r="E79" s="78"/>
      <c r="F79" s="78"/>
      <c r="G79" s="78"/>
      <c r="H79" s="78"/>
      <c r="I79" s="78"/>
      <c r="J79" s="78"/>
      <c r="K79" s="78"/>
      <c r="L79" s="78"/>
      <c r="M79" s="78"/>
    </row>
    <row r="80" customFormat="false" ht="12.75" hidden="false" customHeight="false" outlineLevel="0" collapsed="false">
      <c r="A80" s="78"/>
      <c r="B80" s="78"/>
      <c r="C80" s="78"/>
      <c r="D80" s="78"/>
      <c r="E80" s="78"/>
      <c r="F80" s="78"/>
      <c r="G80" s="78"/>
      <c r="H80" s="78"/>
      <c r="I80" s="78"/>
      <c r="J80" s="78"/>
      <c r="K80" s="78"/>
      <c r="L80" s="78"/>
      <c r="M80" s="78"/>
    </row>
    <row r="81" customFormat="false" ht="12.75" hidden="false" customHeight="false" outlineLevel="0" collapsed="false">
      <c r="A81" s="78"/>
      <c r="B81" s="78"/>
      <c r="C81" s="78"/>
      <c r="D81" s="78"/>
      <c r="E81" s="78"/>
      <c r="F81" s="78"/>
      <c r="G81" s="78"/>
      <c r="H81" s="78"/>
      <c r="I81" s="78"/>
      <c r="J81" s="78"/>
      <c r="K81" s="78"/>
      <c r="L81" s="78"/>
      <c r="M81" s="78"/>
    </row>
    <row r="82" customFormat="false" ht="12.75" hidden="false" customHeight="false" outlineLevel="0" collapsed="false">
      <c r="A82" s="78"/>
      <c r="B82" s="78"/>
      <c r="C82" s="78"/>
      <c r="D82" s="78"/>
      <c r="E82" s="78"/>
      <c r="F82" s="78"/>
      <c r="G82" s="78"/>
      <c r="H82" s="78"/>
      <c r="I82" s="78"/>
      <c r="J82" s="78"/>
      <c r="K82" s="78"/>
      <c r="L82" s="78"/>
      <c r="M82" s="78"/>
    </row>
    <row r="83" customFormat="false" ht="12.75" hidden="false" customHeight="false" outlineLevel="0" collapsed="false">
      <c r="A83" s="78"/>
      <c r="B83" s="78"/>
      <c r="C83" s="78"/>
      <c r="D83" s="78"/>
      <c r="E83" s="78"/>
      <c r="F83" s="78"/>
      <c r="G83" s="78"/>
      <c r="H83" s="78"/>
      <c r="I83" s="78"/>
      <c r="J83" s="78"/>
      <c r="K83" s="78"/>
      <c r="L83" s="78"/>
      <c r="M83" s="78"/>
    </row>
    <row r="84" customFormat="false" ht="12.75" hidden="false" customHeight="false" outlineLevel="0" collapsed="false">
      <c r="A84" s="78"/>
      <c r="B84" s="78"/>
      <c r="C84" s="78"/>
      <c r="D84" s="78"/>
      <c r="E84" s="78"/>
      <c r="F84" s="78"/>
      <c r="G84" s="78"/>
      <c r="H84" s="78"/>
      <c r="I84" s="78"/>
      <c r="J84" s="78"/>
      <c r="K84" s="78"/>
      <c r="L84" s="78"/>
      <c r="M84" s="78"/>
    </row>
    <row r="85" customFormat="false" ht="12.75" hidden="false" customHeight="false" outlineLevel="0" collapsed="false">
      <c r="A85" s="78"/>
      <c r="B85" s="78"/>
      <c r="C85" s="78"/>
      <c r="D85" s="78"/>
      <c r="E85" s="78"/>
      <c r="F85" s="78"/>
      <c r="G85" s="78"/>
      <c r="H85" s="78"/>
      <c r="I85" s="78"/>
      <c r="J85" s="78"/>
      <c r="K85" s="78"/>
      <c r="L85" s="78"/>
      <c r="M85" s="78"/>
    </row>
    <row r="86" customFormat="false" ht="12.75" hidden="false" customHeight="false" outlineLevel="0" collapsed="false">
      <c r="A86" s="78"/>
      <c r="B86" s="78"/>
      <c r="C86" s="78"/>
      <c r="D86" s="78"/>
      <c r="E86" s="78"/>
      <c r="F86" s="78"/>
      <c r="G86" s="78"/>
      <c r="H86" s="78"/>
      <c r="I86" s="78"/>
      <c r="J86" s="78"/>
      <c r="K86" s="78"/>
      <c r="L86" s="78"/>
      <c r="M86" s="78"/>
    </row>
    <row r="87" customFormat="false" ht="12.75" hidden="false" customHeight="false" outlineLevel="0" collapsed="false">
      <c r="A87" s="78"/>
      <c r="B87" s="78"/>
      <c r="C87" s="78"/>
      <c r="D87" s="78"/>
      <c r="E87" s="78"/>
      <c r="F87" s="78"/>
      <c r="G87" s="78"/>
      <c r="H87" s="78"/>
      <c r="I87" s="78"/>
      <c r="J87" s="78"/>
      <c r="K87" s="78"/>
      <c r="L87" s="78"/>
      <c r="M87" s="78"/>
    </row>
    <row r="88" customFormat="false" ht="12.75" hidden="false" customHeight="true" outlineLevel="0" collapsed="false">
      <c r="A88" s="78"/>
      <c r="B88" s="78"/>
      <c r="C88" s="78"/>
      <c r="D88" s="78"/>
      <c r="E88" s="78"/>
      <c r="F88" s="78"/>
      <c r="G88" s="78"/>
      <c r="H88" s="78"/>
      <c r="I88" s="78"/>
      <c r="J88" s="78"/>
      <c r="K88" s="78"/>
      <c r="L88" s="78"/>
      <c r="M88" s="78"/>
    </row>
    <row r="89" customFormat="false" ht="12.75" hidden="false" customHeight="true" outlineLevel="0" collapsed="false">
      <c r="A89" s="78"/>
      <c r="B89" s="78"/>
      <c r="C89" s="78"/>
      <c r="D89" s="78"/>
      <c r="E89" s="78"/>
      <c r="F89" s="78"/>
      <c r="G89" s="78"/>
      <c r="H89" s="78"/>
      <c r="I89" s="78"/>
      <c r="J89" s="78"/>
      <c r="K89" s="78"/>
      <c r="L89" s="78"/>
      <c r="M89" s="78"/>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85"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157" t="s">
        <v>1815</v>
      </c>
      <c r="B1" s="1157"/>
      <c r="C1" s="1157"/>
      <c r="D1" s="1157"/>
      <c r="E1" s="1157"/>
      <c r="F1" s="1157"/>
      <c r="K1" s="17" t="s">
        <v>154</v>
      </c>
      <c r="L1" s="17"/>
    </row>
    <row r="2" customFormat="false" ht="14.25" hidden="false" customHeight="false" outlineLevel="0" collapsed="false">
      <c r="A2" s="22" t="s">
        <v>1791</v>
      </c>
      <c r="B2" s="22"/>
      <c r="C2" s="22"/>
      <c r="D2" s="22"/>
      <c r="E2" s="22"/>
      <c r="F2" s="22"/>
      <c r="K2" s="20" t="s">
        <v>156</v>
      </c>
      <c r="L2" s="20"/>
    </row>
    <row r="3" customFormat="false" ht="14.25" hidden="false" customHeight="false" outlineLevel="0" collapsed="false">
      <c r="A3" s="1158" t="s">
        <v>1816</v>
      </c>
      <c r="B3" s="1158"/>
      <c r="C3" s="1158"/>
      <c r="D3" s="1158"/>
      <c r="E3" s="1158"/>
      <c r="F3" s="1158"/>
    </row>
    <row r="4" customFormat="false" ht="14.25" hidden="false" customHeight="false" outlineLevel="0" collapsed="false">
      <c r="A4" s="156" t="s">
        <v>1716</v>
      </c>
      <c r="B4" s="156"/>
      <c r="C4" s="156"/>
      <c r="D4" s="156"/>
      <c r="E4" s="156"/>
      <c r="F4" s="156"/>
      <c r="G4" s="1178"/>
      <c r="H4" s="1177"/>
      <c r="I4" s="1177"/>
      <c r="J4" s="1177"/>
      <c r="K4" s="1179"/>
      <c r="L4" s="1179"/>
      <c r="M4" s="1179"/>
    </row>
    <row r="5" customFormat="false" ht="14.25" hidden="false" customHeight="true" outlineLevel="0" collapsed="false">
      <c r="A5" s="596" t="s">
        <v>1793</v>
      </c>
      <c r="B5" s="31" t="s">
        <v>1794</v>
      </c>
      <c r="C5" s="857" t="s">
        <v>171</v>
      </c>
      <c r="D5" s="171" t="s">
        <v>1817</v>
      </c>
      <c r="E5" s="740"/>
      <c r="F5" s="740"/>
      <c r="G5" s="740"/>
      <c r="H5" s="740"/>
      <c r="I5" s="740"/>
      <c r="J5" s="170"/>
      <c r="K5" s="171" t="s">
        <v>1818</v>
      </c>
      <c r="L5" s="740"/>
      <c r="M5" s="740"/>
    </row>
    <row r="6" customFormat="false" ht="14.25" hidden="false" customHeight="false" outlineLevel="0" collapsed="false">
      <c r="A6" s="596"/>
      <c r="B6" s="31"/>
      <c r="C6" s="857"/>
      <c r="D6" s="171"/>
      <c r="E6" s="741"/>
      <c r="F6" s="741"/>
      <c r="G6" s="741"/>
      <c r="H6" s="741"/>
      <c r="I6" s="741"/>
      <c r="J6" s="172"/>
      <c r="K6" s="171"/>
      <c r="L6" s="741"/>
      <c r="M6" s="741"/>
    </row>
    <row r="7" customFormat="false" ht="14.85" hidden="false" customHeight="true" outlineLevel="0" collapsed="false">
      <c r="A7" s="596"/>
      <c r="B7" s="31"/>
      <c r="C7" s="857"/>
      <c r="D7" s="171"/>
      <c r="E7" s="741"/>
      <c r="F7" s="741"/>
      <c r="G7" s="741"/>
      <c r="H7" s="741"/>
      <c r="I7" s="741"/>
      <c r="J7" s="172"/>
      <c r="K7" s="171"/>
      <c r="L7" s="1164"/>
      <c r="M7" s="1164"/>
    </row>
    <row r="8" customFormat="false" ht="24.75" hidden="false" customHeight="true" outlineLevel="0" collapsed="false">
      <c r="A8" s="596"/>
      <c r="B8" s="31"/>
      <c r="C8" s="857"/>
      <c r="D8" s="171"/>
      <c r="E8" s="1180" t="s">
        <v>171</v>
      </c>
      <c r="F8" s="171" t="s">
        <v>1819</v>
      </c>
      <c r="G8" s="31" t="s">
        <v>1798</v>
      </c>
      <c r="H8" s="418" t="s">
        <v>1820</v>
      </c>
      <c r="I8" s="1181"/>
      <c r="J8" s="31" t="s">
        <v>1821</v>
      </c>
      <c r="K8" s="171"/>
      <c r="L8" s="857" t="s">
        <v>171</v>
      </c>
      <c r="M8" s="171" t="s">
        <v>1822</v>
      </c>
    </row>
    <row r="9" customFormat="false" ht="14.25" hidden="false" customHeight="true" outlineLevel="0" collapsed="false">
      <c r="A9" s="596"/>
      <c r="B9" s="31"/>
      <c r="C9" s="857"/>
      <c r="D9" s="171"/>
      <c r="E9" s="1180"/>
      <c r="F9" s="171"/>
      <c r="G9" s="31"/>
      <c r="H9" s="418"/>
      <c r="I9" s="171" t="s">
        <v>1823</v>
      </c>
      <c r="J9" s="31"/>
      <c r="K9" s="171"/>
      <c r="L9" s="857"/>
      <c r="M9" s="171"/>
    </row>
    <row r="10" customFormat="false" ht="14.25" hidden="false" customHeight="false" outlineLevel="0" collapsed="false">
      <c r="A10" s="596"/>
      <c r="B10" s="31"/>
      <c r="C10" s="857"/>
      <c r="D10" s="171"/>
      <c r="E10" s="1180"/>
      <c r="F10" s="171"/>
      <c r="G10" s="31"/>
      <c r="H10" s="418"/>
      <c r="I10" s="171"/>
      <c r="J10" s="31"/>
      <c r="K10" s="171"/>
      <c r="L10" s="857"/>
      <c r="M10" s="171"/>
    </row>
    <row r="11" customFormat="false" ht="14.25" hidden="false" customHeight="true" outlineLevel="0" collapsed="false">
      <c r="A11" s="596"/>
      <c r="B11" s="31"/>
      <c r="C11" s="857"/>
      <c r="D11" s="171"/>
      <c r="E11" s="1180"/>
      <c r="F11" s="171"/>
      <c r="G11" s="31"/>
      <c r="H11" s="418"/>
      <c r="I11" s="171"/>
      <c r="J11" s="31"/>
      <c r="K11" s="171"/>
      <c r="L11" s="857"/>
      <c r="M11" s="171"/>
    </row>
    <row r="12" customFormat="false" ht="14.25" hidden="false" customHeight="false" outlineLevel="0" collapsed="false">
      <c r="A12" s="596"/>
      <c r="B12" s="31"/>
      <c r="C12" s="857"/>
      <c r="D12" s="171"/>
      <c r="E12" s="1180"/>
      <c r="F12" s="171"/>
      <c r="G12" s="31"/>
      <c r="H12" s="418"/>
      <c r="I12" s="171"/>
      <c r="J12" s="31"/>
      <c r="K12" s="171"/>
      <c r="L12" s="857"/>
      <c r="M12" s="171"/>
    </row>
    <row r="13" customFormat="false" ht="14.25" hidden="false" customHeight="false" outlineLevel="0" collapsed="false">
      <c r="A13" s="596"/>
      <c r="B13" s="31"/>
      <c r="C13" s="857"/>
      <c r="D13" s="171"/>
      <c r="E13" s="1180"/>
      <c r="F13" s="171"/>
      <c r="G13" s="31"/>
      <c r="H13" s="418"/>
      <c r="I13" s="171"/>
      <c r="J13" s="31"/>
      <c r="K13" s="171"/>
      <c r="L13" s="857"/>
      <c r="M13" s="171"/>
    </row>
    <row r="14" customFormat="false" ht="14.25" hidden="false" customHeight="false" outlineLevel="0" collapsed="false">
      <c r="A14" s="596"/>
      <c r="B14" s="31"/>
      <c r="C14" s="857"/>
      <c r="D14" s="171"/>
      <c r="E14" s="1180"/>
      <c r="F14" s="171"/>
      <c r="G14" s="31"/>
      <c r="H14" s="418"/>
      <c r="I14" s="171"/>
      <c r="J14" s="31"/>
      <c r="K14" s="171"/>
      <c r="L14" s="857"/>
      <c r="M14" s="171"/>
    </row>
    <row r="15" customFormat="false" ht="14.25" hidden="false" customHeight="false" outlineLevel="0" collapsed="false">
      <c r="A15" s="596"/>
      <c r="B15" s="31"/>
      <c r="C15" s="857"/>
      <c r="D15" s="171"/>
      <c r="E15" s="1180"/>
      <c r="F15" s="171"/>
      <c r="G15" s="31"/>
      <c r="H15" s="418"/>
      <c r="I15" s="171"/>
      <c r="J15" s="31"/>
      <c r="K15" s="171"/>
      <c r="L15" s="857"/>
      <c r="M15" s="171"/>
    </row>
    <row r="16" customFormat="false" ht="14.25" hidden="false" customHeight="false" outlineLevel="0" collapsed="false">
      <c r="A16" s="596"/>
      <c r="B16" s="31"/>
      <c r="C16" s="857"/>
      <c r="D16" s="171"/>
      <c r="E16" s="1180"/>
      <c r="F16" s="171"/>
      <c r="G16" s="31"/>
      <c r="H16" s="418"/>
      <c r="I16" s="171"/>
      <c r="J16" s="31"/>
      <c r="K16" s="171"/>
      <c r="L16" s="857"/>
      <c r="M16" s="171"/>
    </row>
    <row r="17" customFormat="false" ht="14.25" hidden="false" customHeight="false" outlineLevel="0" collapsed="false">
      <c r="A17" s="596"/>
      <c r="B17" s="31"/>
      <c r="C17" s="857"/>
      <c r="D17" s="171"/>
      <c r="E17" s="1180"/>
      <c r="F17" s="171"/>
      <c r="G17" s="31"/>
      <c r="H17" s="418"/>
      <c r="I17" s="171"/>
      <c r="J17" s="31"/>
      <c r="K17" s="171"/>
      <c r="L17" s="857"/>
      <c r="M17" s="171"/>
    </row>
    <row r="18" s="26" customFormat="true" ht="20.1" hidden="false" customHeight="true" outlineLevel="0" collapsed="false">
      <c r="A18" s="1182" t="s">
        <v>1824</v>
      </c>
      <c r="B18" s="1183"/>
      <c r="C18" s="1184"/>
      <c r="D18" s="1183"/>
      <c r="E18" s="1185"/>
      <c r="F18" s="1183"/>
      <c r="G18" s="1183"/>
      <c r="H18" s="1183"/>
      <c r="I18" s="1183"/>
      <c r="J18" s="1183"/>
      <c r="K18" s="1183"/>
      <c r="L18" s="1184"/>
      <c r="M18" s="1186"/>
    </row>
    <row r="19" s="26" customFormat="true" ht="15" hidden="false" customHeight="true" outlineLevel="0" collapsed="false">
      <c r="A19" s="885" t="s">
        <v>1511</v>
      </c>
      <c r="B19" s="707"/>
      <c r="C19" s="1187"/>
      <c r="D19" s="707"/>
      <c r="E19" s="1188"/>
      <c r="F19" s="707"/>
      <c r="G19" s="707"/>
      <c r="H19" s="707"/>
      <c r="I19" s="707"/>
      <c r="J19" s="707"/>
      <c r="K19" s="707"/>
      <c r="L19" s="1187"/>
      <c r="M19" s="1189"/>
    </row>
    <row r="20" s="26" customFormat="true" ht="15" hidden="false" customHeight="true" outlineLevel="0" collapsed="false">
      <c r="A20" s="1122" t="s">
        <v>1825</v>
      </c>
      <c r="B20" s="1079" t="n">
        <v>60436</v>
      </c>
      <c r="C20" s="687" t="n">
        <v>100.475477971737</v>
      </c>
      <c r="D20" s="1079" t="n">
        <v>12534</v>
      </c>
      <c r="E20" s="687" t="n">
        <v>102.452182442374</v>
      </c>
      <c r="F20" s="1079" t="n">
        <v>6</v>
      </c>
      <c r="G20" s="1079" t="n">
        <v>164</v>
      </c>
      <c r="H20" s="1175" t="n">
        <v>2473</v>
      </c>
      <c r="I20" s="1176" t="n">
        <v>275</v>
      </c>
      <c r="J20" s="1175" t="n">
        <v>5051</v>
      </c>
      <c r="K20" s="1190" t="n">
        <v>47902</v>
      </c>
      <c r="L20" s="798" t="n">
        <v>99.9707822021872</v>
      </c>
      <c r="M20" s="1176" t="n">
        <v>916</v>
      </c>
    </row>
    <row r="21" s="26" customFormat="true" ht="15" hidden="false" customHeight="true" outlineLevel="0" collapsed="false">
      <c r="A21" s="1121" t="s">
        <v>1497</v>
      </c>
      <c r="B21" s="778"/>
      <c r="C21" s="711"/>
      <c r="D21" s="778"/>
      <c r="E21" s="711"/>
      <c r="F21" s="778"/>
      <c r="G21" s="1191"/>
      <c r="H21" s="1173"/>
      <c r="I21" s="1192"/>
      <c r="J21" s="1173"/>
      <c r="K21" s="1192"/>
      <c r="L21" s="796"/>
      <c r="M21" s="1174"/>
    </row>
    <row r="22" s="26" customFormat="true" ht="15" hidden="false" customHeight="true" outlineLevel="0" collapsed="false">
      <c r="A22" s="866" t="s">
        <v>1826</v>
      </c>
      <c r="B22" s="778" t="n">
        <v>11500</v>
      </c>
      <c r="C22" s="711" t="n">
        <v>100.095743754896</v>
      </c>
      <c r="D22" s="778" t="n">
        <v>2689</v>
      </c>
      <c r="E22" s="711" t="n">
        <v>101.933282789992</v>
      </c>
      <c r="F22" s="778" t="n">
        <v>2</v>
      </c>
      <c r="G22" s="1191" t="n">
        <v>24</v>
      </c>
      <c r="H22" s="1173" t="n">
        <v>619</v>
      </c>
      <c r="I22" s="1192" t="n">
        <v>63</v>
      </c>
      <c r="J22" s="1173" t="n">
        <v>1020</v>
      </c>
      <c r="K22" s="1192" t="n">
        <v>8811</v>
      </c>
      <c r="L22" s="796" t="n">
        <v>99.5480736639928</v>
      </c>
      <c r="M22" s="1174" t="n">
        <v>86</v>
      </c>
    </row>
    <row r="23" s="26" customFormat="true" ht="15" hidden="false" customHeight="true" outlineLevel="0" collapsed="false">
      <c r="A23" s="866" t="s">
        <v>1514</v>
      </c>
      <c r="B23" s="778" t="n">
        <v>11718</v>
      </c>
      <c r="C23" s="711" t="n">
        <v>100.068317677199</v>
      </c>
      <c r="D23" s="778" t="n">
        <v>2296</v>
      </c>
      <c r="E23" s="711" t="n">
        <v>102.226179875334</v>
      </c>
      <c r="F23" s="778" t="n">
        <v>1</v>
      </c>
      <c r="G23" s="1191" t="n">
        <v>29</v>
      </c>
      <c r="H23" s="1173" t="n">
        <v>427</v>
      </c>
      <c r="I23" s="1192" t="n">
        <v>38</v>
      </c>
      <c r="J23" s="1173" t="n">
        <v>1044</v>
      </c>
      <c r="K23" s="1192" t="n">
        <v>9422</v>
      </c>
      <c r="L23" s="796" t="n">
        <v>99.5562130177515</v>
      </c>
      <c r="M23" s="1174" t="n">
        <v>152</v>
      </c>
    </row>
    <row r="24" s="26" customFormat="true" ht="15" hidden="false" customHeight="true" outlineLevel="0" collapsed="false">
      <c r="A24" s="866" t="s">
        <v>1827</v>
      </c>
      <c r="B24" s="778" t="n">
        <v>13868</v>
      </c>
      <c r="C24" s="711" t="n">
        <v>101.027172725286</v>
      </c>
      <c r="D24" s="778" t="n">
        <v>3327</v>
      </c>
      <c r="E24" s="711" t="n">
        <v>103.003095975232</v>
      </c>
      <c r="F24" s="778" t="s">
        <v>650</v>
      </c>
      <c r="G24" s="1191" t="n">
        <v>44</v>
      </c>
      <c r="H24" s="1173" t="n">
        <v>688</v>
      </c>
      <c r="I24" s="1192" t="n">
        <v>71</v>
      </c>
      <c r="J24" s="1173" t="n">
        <v>1264</v>
      </c>
      <c r="K24" s="1192" t="n">
        <v>10541</v>
      </c>
      <c r="L24" s="796" t="n">
        <v>100.419167381157</v>
      </c>
      <c r="M24" s="1174" t="n">
        <v>106</v>
      </c>
    </row>
    <row r="25" s="26" customFormat="true" ht="15" hidden="false" customHeight="true" outlineLevel="0" collapsed="false">
      <c r="A25" s="866" t="s">
        <v>1516</v>
      </c>
      <c r="B25" s="778" t="n">
        <v>7569</v>
      </c>
      <c r="C25" s="711" t="n">
        <v>101.014279994662</v>
      </c>
      <c r="D25" s="778" t="n">
        <v>1322</v>
      </c>
      <c r="E25" s="711" t="n">
        <v>101.848998459168</v>
      </c>
      <c r="F25" s="778" t="s">
        <v>650</v>
      </c>
      <c r="G25" s="1191" t="n">
        <v>28</v>
      </c>
      <c r="H25" s="1173" t="n">
        <v>182</v>
      </c>
      <c r="I25" s="1192" t="n">
        <v>26</v>
      </c>
      <c r="J25" s="1173" t="n">
        <v>500</v>
      </c>
      <c r="K25" s="1192" t="n">
        <v>6247</v>
      </c>
      <c r="L25" s="796" t="n">
        <v>100.839386602098</v>
      </c>
      <c r="M25" s="1174" t="n">
        <v>203</v>
      </c>
    </row>
    <row r="26" s="26" customFormat="true" ht="15" hidden="false" customHeight="true" outlineLevel="0" collapsed="false">
      <c r="A26" s="866" t="s">
        <v>1828</v>
      </c>
      <c r="B26" s="778" t="n">
        <v>15781</v>
      </c>
      <c r="C26" s="711" t="n">
        <v>100.317843748013</v>
      </c>
      <c r="D26" s="778" t="n">
        <v>2900</v>
      </c>
      <c r="E26" s="711" t="n">
        <v>102.763997165131</v>
      </c>
      <c r="F26" s="778" t="n">
        <v>3</v>
      </c>
      <c r="G26" s="1191" t="n">
        <v>39</v>
      </c>
      <c r="H26" s="1173" t="n">
        <v>557</v>
      </c>
      <c r="I26" s="1192" t="n">
        <v>77</v>
      </c>
      <c r="J26" s="1173" t="n">
        <v>1223</v>
      </c>
      <c r="K26" s="1192" t="n">
        <v>12881</v>
      </c>
      <c r="L26" s="796" t="n">
        <v>99.7830970640638</v>
      </c>
      <c r="M26" s="1174" t="n">
        <v>369</v>
      </c>
    </row>
    <row r="27" s="26" customFormat="true" ht="15" hidden="false" customHeight="true" outlineLevel="0" collapsed="false">
      <c r="A27" s="1122" t="s">
        <v>1518</v>
      </c>
      <c r="B27" s="1079" t="n">
        <v>30831</v>
      </c>
      <c r="C27" s="1193" t="n">
        <v>101.474508771352</v>
      </c>
      <c r="D27" s="1079" t="n">
        <v>6711</v>
      </c>
      <c r="E27" s="1193" t="n">
        <v>103.166794773251</v>
      </c>
      <c r="F27" s="1079" t="n">
        <v>2</v>
      </c>
      <c r="G27" s="1194" t="n">
        <v>134</v>
      </c>
      <c r="H27" s="1175" t="n">
        <v>1399</v>
      </c>
      <c r="I27" s="1190" t="n">
        <v>157</v>
      </c>
      <c r="J27" s="1175" t="n">
        <v>1830</v>
      </c>
      <c r="K27" s="1190" t="n">
        <v>24120</v>
      </c>
      <c r="L27" s="798" t="n">
        <v>101.013485216517</v>
      </c>
      <c r="M27" s="1176" t="n">
        <v>729</v>
      </c>
    </row>
    <row r="28" s="26" customFormat="true" ht="15" hidden="false" customHeight="true" outlineLevel="0" collapsed="false">
      <c r="A28" s="1121" t="s">
        <v>1829</v>
      </c>
      <c r="B28" s="778"/>
      <c r="C28" s="711"/>
      <c r="D28" s="778"/>
      <c r="E28" s="711"/>
      <c r="F28" s="778"/>
      <c r="G28" s="1191"/>
      <c r="H28" s="1173"/>
      <c r="I28" s="1192"/>
      <c r="J28" s="1173"/>
      <c r="K28" s="1192"/>
      <c r="L28" s="796"/>
      <c r="M28" s="1174"/>
    </row>
    <row r="29" s="26" customFormat="true" ht="15" hidden="false" customHeight="true" outlineLevel="0" collapsed="false">
      <c r="A29" s="866" t="s">
        <v>1519</v>
      </c>
      <c r="B29" s="778" t="n">
        <v>5953</v>
      </c>
      <c r="C29" s="711" t="n">
        <v>101.88259455759</v>
      </c>
      <c r="D29" s="778" t="n">
        <v>1165</v>
      </c>
      <c r="E29" s="711" t="n">
        <v>103.188662533215</v>
      </c>
      <c r="F29" s="778" t="s">
        <v>650</v>
      </c>
      <c r="G29" s="1191" t="n">
        <v>28</v>
      </c>
      <c r="H29" s="1173" t="n">
        <v>188</v>
      </c>
      <c r="I29" s="1192" t="n">
        <v>14</v>
      </c>
      <c r="J29" s="1173" t="n">
        <v>307</v>
      </c>
      <c r="K29" s="1192" t="n">
        <v>4788</v>
      </c>
      <c r="L29" s="796" t="n">
        <v>101.569792108613</v>
      </c>
      <c r="M29" s="1174" t="n">
        <v>285</v>
      </c>
    </row>
    <row r="30" s="26" customFormat="true" ht="15" hidden="false" customHeight="true" outlineLevel="0" collapsed="false">
      <c r="A30" s="866" t="s">
        <v>1830</v>
      </c>
      <c r="B30" s="778" t="n">
        <v>2968</v>
      </c>
      <c r="C30" s="711" t="n">
        <v>100.405953991881</v>
      </c>
      <c r="D30" s="778" t="n">
        <v>658</v>
      </c>
      <c r="E30" s="711" t="n">
        <v>102.173913043478</v>
      </c>
      <c r="F30" s="778" t="s">
        <v>650</v>
      </c>
      <c r="G30" s="1191" t="n">
        <v>19</v>
      </c>
      <c r="H30" s="1173" t="n">
        <v>71</v>
      </c>
      <c r="I30" s="1192" t="n">
        <v>5</v>
      </c>
      <c r="J30" s="1173" t="n">
        <v>153</v>
      </c>
      <c r="K30" s="1192" t="n">
        <v>2310</v>
      </c>
      <c r="L30" s="796" t="n">
        <v>99.9134948096886</v>
      </c>
      <c r="M30" s="1174" t="n">
        <v>78</v>
      </c>
    </row>
    <row r="31" s="26" customFormat="true" ht="15" hidden="false" customHeight="true" outlineLevel="0" collapsed="false">
      <c r="A31" s="866" t="s">
        <v>1521</v>
      </c>
      <c r="B31" s="778" t="n">
        <v>10898</v>
      </c>
      <c r="C31" s="711" t="n">
        <v>103.367163046571</v>
      </c>
      <c r="D31" s="778" t="n">
        <v>2027</v>
      </c>
      <c r="E31" s="711" t="n">
        <v>103.576903423608</v>
      </c>
      <c r="F31" s="778" t="s">
        <v>650</v>
      </c>
      <c r="G31" s="1191" t="n">
        <v>46</v>
      </c>
      <c r="H31" s="1173" t="n">
        <v>286</v>
      </c>
      <c r="I31" s="1192" t="n">
        <v>34</v>
      </c>
      <c r="J31" s="1173" t="n">
        <v>510</v>
      </c>
      <c r="K31" s="1192" t="n">
        <v>8871</v>
      </c>
      <c r="L31" s="796" t="n">
        <v>103.319357092942</v>
      </c>
      <c r="M31" s="1174" t="n">
        <v>313</v>
      </c>
    </row>
    <row r="32" s="26" customFormat="true" ht="15" hidden="false" customHeight="true" outlineLevel="0" collapsed="false">
      <c r="A32" s="889" t="s">
        <v>1630</v>
      </c>
      <c r="B32" s="778"/>
      <c r="C32" s="711"/>
      <c r="D32" s="778"/>
      <c r="E32" s="711"/>
      <c r="F32" s="778"/>
      <c r="G32" s="1191"/>
      <c r="H32" s="1173"/>
      <c r="I32" s="1192"/>
      <c r="J32" s="1173"/>
      <c r="K32" s="1192"/>
      <c r="L32" s="796"/>
      <c r="M32" s="1174"/>
    </row>
    <row r="33" s="26" customFormat="true" ht="15" hidden="false" customHeight="true" outlineLevel="0" collapsed="false">
      <c r="A33" s="577" t="s">
        <v>1494</v>
      </c>
      <c r="B33" s="778"/>
      <c r="C33" s="711"/>
      <c r="D33" s="778"/>
      <c r="E33" s="711"/>
      <c r="F33" s="778"/>
      <c r="G33" s="1191"/>
      <c r="H33" s="1173"/>
      <c r="I33" s="1192"/>
      <c r="J33" s="1173"/>
      <c r="K33" s="1192"/>
      <c r="L33" s="796"/>
      <c r="M33" s="1174"/>
    </row>
    <row r="34" s="26" customFormat="true" ht="15" hidden="false" customHeight="true" outlineLevel="0" collapsed="false">
      <c r="A34" s="866" t="s">
        <v>1831</v>
      </c>
      <c r="B34" s="778" t="n">
        <v>11012</v>
      </c>
      <c r="C34" s="710" t="n">
        <v>99.737342632008</v>
      </c>
      <c r="D34" s="778" t="n">
        <v>2861</v>
      </c>
      <c r="E34" s="710" t="n">
        <v>103.099099099099</v>
      </c>
      <c r="F34" s="778" t="n">
        <v>2</v>
      </c>
      <c r="G34" s="778" t="n">
        <v>41</v>
      </c>
      <c r="H34" s="1173" t="n">
        <v>854</v>
      </c>
      <c r="I34" s="1173" t="n">
        <v>104</v>
      </c>
      <c r="J34" s="1173" t="n">
        <v>860</v>
      </c>
      <c r="K34" s="1174" t="n">
        <v>8151</v>
      </c>
      <c r="L34" s="796" t="n">
        <v>98.6087587708686</v>
      </c>
      <c r="M34" s="1174" t="n">
        <v>53</v>
      </c>
    </row>
    <row r="35" s="26" customFormat="true" ht="20.1" hidden="false" customHeight="true" outlineLevel="0" collapsed="false">
      <c r="A35" s="99" t="s">
        <v>1814</v>
      </c>
      <c r="B35" s="99"/>
      <c r="C35" s="99"/>
      <c r="D35" s="99"/>
      <c r="E35" s="99"/>
      <c r="F35" s="99"/>
      <c r="G35" s="99"/>
      <c r="H35" s="99"/>
      <c r="I35" s="99"/>
      <c r="J35" s="99"/>
      <c r="K35" s="24"/>
      <c r="L35" s="24"/>
      <c r="M35" s="24"/>
    </row>
    <row r="36" s="26" customFormat="true" ht="15" hidden="false" customHeight="true" outlineLevel="0" collapsed="false">
      <c r="A36" s="99" t="s">
        <v>1402</v>
      </c>
      <c r="B36" s="99"/>
      <c r="C36" s="99"/>
      <c r="D36" s="99"/>
      <c r="E36" s="99"/>
      <c r="F36" s="99"/>
      <c r="G36" s="99"/>
      <c r="H36" s="99"/>
      <c r="I36" s="99"/>
      <c r="J36" s="99"/>
      <c r="K36" s="24"/>
      <c r="L36" s="24"/>
      <c r="M36" s="24"/>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86"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157" t="s">
        <v>1832</v>
      </c>
      <c r="B1" s="1157"/>
      <c r="C1" s="1157"/>
      <c r="D1" s="1157"/>
      <c r="E1" s="1157"/>
      <c r="F1" s="1157"/>
      <c r="G1" s="3"/>
      <c r="H1" s="3"/>
      <c r="I1" s="3"/>
      <c r="J1" s="3"/>
      <c r="K1" s="17" t="s">
        <v>154</v>
      </c>
      <c r="L1" s="17"/>
      <c r="M1" s="3"/>
    </row>
    <row r="2" customFormat="false" ht="14.25" hidden="false" customHeight="false" outlineLevel="0" collapsed="false">
      <c r="A2" s="22" t="s">
        <v>1791</v>
      </c>
      <c r="B2" s="22"/>
      <c r="C2" s="22"/>
      <c r="D2" s="22"/>
      <c r="E2" s="22"/>
      <c r="F2" s="22"/>
      <c r="G2" s="3"/>
      <c r="H2" s="3"/>
      <c r="I2" s="3"/>
      <c r="J2" s="3"/>
      <c r="K2" s="20" t="s">
        <v>156</v>
      </c>
      <c r="L2" s="20"/>
      <c r="M2" s="3"/>
    </row>
    <row r="3" customFormat="false" ht="14.25" hidden="false" customHeight="false" outlineLevel="0" collapsed="false">
      <c r="A3" s="1158" t="s">
        <v>1816</v>
      </c>
      <c r="B3" s="1158"/>
      <c r="C3" s="1158"/>
      <c r="D3" s="1158"/>
      <c r="E3" s="1158"/>
      <c r="F3" s="1158"/>
      <c r="G3" s="3"/>
      <c r="H3" s="3"/>
      <c r="I3" s="3"/>
      <c r="J3" s="3"/>
      <c r="K3" s="3"/>
      <c r="L3" s="3"/>
      <c r="M3" s="3"/>
    </row>
    <row r="4" customFormat="false" ht="14.25" hidden="false" customHeight="false" outlineLevel="0" collapsed="false">
      <c r="A4" s="1128" t="s">
        <v>1716</v>
      </c>
      <c r="B4" s="1128"/>
      <c r="C4" s="1128"/>
      <c r="D4" s="1128"/>
      <c r="E4" s="1128"/>
      <c r="F4" s="1128"/>
      <c r="G4" s="3"/>
      <c r="H4" s="3"/>
      <c r="I4" s="3"/>
      <c r="J4" s="3"/>
      <c r="K4" s="3"/>
      <c r="L4" s="3"/>
      <c r="M4" s="3"/>
    </row>
    <row r="5" customFormat="false" ht="14.25" hidden="false" customHeight="true" outlineLevel="0" collapsed="false">
      <c r="A5" s="599" t="s">
        <v>1793</v>
      </c>
      <c r="B5" s="30"/>
      <c r="C5" s="30"/>
      <c r="D5" s="30"/>
      <c r="E5" s="30"/>
      <c r="F5" s="30"/>
      <c r="G5" s="30"/>
      <c r="H5" s="30"/>
      <c r="I5" s="30"/>
      <c r="J5" s="30"/>
      <c r="K5" s="30"/>
      <c r="L5" s="30"/>
      <c r="M5" s="30"/>
    </row>
    <row r="6" customFormat="false" ht="14.25" hidden="false" customHeight="false" outlineLevel="0" collapsed="false">
      <c r="A6" s="599"/>
      <c r="B6" s="30"/>
      <c r="C6" s="30"/>
      <c r="D6" s="30"/>
      <c r="E6" s="30"/>
      <c r="F6" s="30"/>
      <c r="G6" s="30"/>
      <c r="H6" s="30"/>
      <c r="I6" s="30"/>
      <c r="J6" s="30"/>
      <c r="K6" s="30"/>
      <c r="L6" s="30"/>
      <c r="M6" s="30"/>
    </row>
    <row r="7" customFormat="false" ht="14.25" hidden="false" customHeight="false" outlineLevel="0" collapsed="false">
      <c r="A7" s="599"/>
      <c r="B7" s="30"/>
      <c r="C7" s="30"/>
      <c r="D7" s="30"/>
      <c r="E7" s="30"/>
      <c r="F7" s="30"/>
      <c r="G7" s="30"/>
      <c r="H7" s="30"/>
      <c r="I7" s="30"/>
      <c r="J7" s="30"/>
      <c r="K7" s="30"/>
      <c r="L7" s="30"/>
      <c r="M7" s="30"/>
    </row>
    <row r="8" customFormat="false" ht="14.25" hidden="false" customHeight="true" outlineLevel="0" collapsed="false">
      <c r="A8" s="599"/>
      <c r="B8" s="171" t="s">
        <v>1833</v>
      </c>
      <c r="C8" s="1166"/>
      <c r="D8" s="31" t="s">
        <v>1834</v>
      </c>
      <c r="E8" s="31" t="s">
        <v>1835</v>
      </c>
      <c r="F8" s="31" t="s">
        <v>1836</v>
      </c>
      <c r="G8" s="1195" t="s">
        <v>1837</v>
      </c>
      <c r="H8" s="31" t="s">
        <v>1838</v>
      </c>
      <c r="I8" s="31" t="s">
        <v>1839</v>
      </c>
      <c r="J8" s="31" t="s">
        <v>1840</v>
      </c>
      <c r="K8" s="1196" t="s">
        <v>1841</v>
      </c>
      <c r="L8" s="1196" t="s">
        <v>1842</v>
      </c>
      <c r="M8" s="1195" t="s">
        <v>1843</v>
      </c>
    </row>
    <row r="9" customFormat="false" ht="14.25" hidden="false" customHeight="true" outlineLevel="0" collapsed="false">
      <c r="A9" s="599"/>
      <c r="B9" s="171"/>
      <c r="C9" s="31" t="s">
        <v>1844</v>
      </c>
      <c r="D9" s="31"/>
      <c r="E9" s="31"/>
      <c r="F9" s="31"/>
      <c r="G9" s="1195"/>
      <c r="H9" s="31"/>
      <c r="I9" s="31"/>
      <c r="J9" s="31"/>
      <c r="K9" s="1196"/>
      <c r="L9" s="1196"/>
      <c r="M9" s="1195"/>
    </row>
    <row r="10" customFormat="false" ht="14.25" hidden="false" customHeight="false" outlineLevel="0" collapsed="false">
      <c r="A10" s="599"/>
      <c r="B10" s="171"/>
      <c r="C10" s="31"/>
      <c r="D10" s="31"/>
      <c r="E10" s="31"/>
      <c r="F10" s="31"/>
      <c r="G10" s="1195"/>
      <c r="H10" s="31"/>
      <c r="I10" s="31"/>
      <c r="J10" s="31"/>
      <c r="K10" s="1196"/>
      <c r="L10" s="1196"/>
      <c r="M10" s="1195"/>
    </row>
    <row r="11" customFormat="false" ht="14.25" hidden="false" customHeight="false" outlineLevel="0" collapsed="false">
      <c r="A11" s="599"/>
      <c r="B11" s="171"/>
      <c r="C11" s="31"/>
      <c r="D11" s="31"/>
      <c r="E11" s="31"/>
      <c r="F11" s="31"/>
      <c r="G11" s="1195"/>
      <c r="H11" s="31"/>
      <c r="I11" s="31"/>
      <c r="J11" s="31"/>
      <c r="K11" s="1196"/>
      <c r="L11" s="1196"/>
      <c r="M11" s="1195"/>
    </row>
    <row r="12" customFormat="false" ht="14.25" hidden="false" customHeight="false" outlineLevel="0" collapsed="false">
      <c r="A12" s="599"/>
      <c r="B12" s="171"/>
      <c r="C12" s="31"/>
      <c r="D12" s="31"/>
      <c r="E12" s="31"/>
      <c r="F12" s="31"/>
      <c r="G12" s="1195"/>
      <c r="H12" s="31"/>
      <c r="I12" s="31"/>
      <c r="J12" s="31"/>
      <c r="K12" s="1196"/>
      <c r="L12" s="1196"/>
      <c r="M12" s="1195"/>
    </row>
    <row r="13" customFormat="false" ht="14.25" hidden="false" customHeight="false" outlineLevel="0" collapsed="false">
      <c r="A13" s="599"/>
      <c r="B13" s="171"/>
      <c r="C13" s="31"/>
      <c r="D13" s="31"/>
      <c r="E13" s="31"/>
      <c r="F13" s="31"/>
      <c r="G13" s="1195"/>
      <c r="H13" s="31"/>
      <c r="I13" s="31"/>
      <c r="J13" s="31"/>
      <c r="K13" s="1196"/>
      <c r="L13" s="1196"/>
      <c r="M13" s="1195"/>
    </row>
    <row r="14" customFormat="false" ht="14.25" hidden="false" customHeight="false" outlineLevel="0" collapsed="false">
      <c r="A14" s="599"/>
      <c r="B14" s="171"/>
      <c r="C14" s="31"/>
      <c r="D14" s="31"/>
      <c r="E14" s="31"/>
      <c r="F14" s="31"/>
      <c r="G14" s="1195"/>
      <c r="H14" s="31"/>
      <c r="I14" s="31"/>
      <c r="J14" s="31"/>
      <c r="K14" s="1196"/>
      <c r="L14" s="1196"/>
      <c r="M14" s="1195"/>
    </row>
    <row r="15" customFormat="false" ht="14.25" hidden="false" customHeight="false" outlineLevel="0" collapsed="false">
      <c r="A15" s="599"/>
      <c r="B15" s="171"/>
      <c r="C15" s="31"/>
      <c r="D15" s="31"/>
      <c r="E15" s="31"/>
      <c r="F15" s="31"/>
      <c r="G15" s="1195"/>
      <c r="H15" s="31"/>
      <c r="I15" s="31"/>
      <c r="J15" s="31"/>
      <c r="K15" s="1196"/>
      <c r="L15" s="1196"/>
      <c r="M15" s="1195"/>
    </row>
    <row r="16" customFormat="false" ht="14.25" hidden="false" customHeight="false" outlineLevel="0" collapsed="false">
      <c r="A16" s="599"/>
      <c r="B16" s="171"/>
      <c r="C16" s="31"/>
      <c r="D16" s="31"/>
      <c r="E16" s="31"/>
      <c r="F16" s="31"/>
      <c r="G16" s="1195"/>
      <c r="H16" s="31"/>
      <c r="I16" s="31"/>
      <c r="J16" s="31"/>
      <c r="K16" s="1196"/>
      <c r="L16" s="1196"/>
      <c r="M16" s="1195"/>
    </row>
    <row r="17" customFormat="false" ht="14.25" hidden="false" customHeight="false" outlineLevel="0" collapsed="false">
      <c r="A17" s="599"/>
      <c r="B17" s="171"/>
      <c r="C17" s="31"/>
      <c r="D17" s="31"/>
      <c r="E17" s="31"/>
      <c r="F17" s="31"/>
      <c r="G17" s="1195"/>
      <c r="H17" s="31"/>
      <c r="I17" s="31"/>
      <c r="J17" s="31"/>
      <c r="K17" s="1196"/>
      <c r="L17" s="1196"/>
      <c r="M17" s="1195"/>
    </row>
    <row r="18" customFormat="false" ht="14.25" hidden="false" customHeight="false" outlineLevel="0" collapsed="false">
      <c r="A18" s="599"/>
      <c r="B18" s="171"/>
      <c r="C18" s="31"/>
      <c r="D18" s="31"/>
      <c r="E18" s="31"/>
      <c r="F18" s="31"/>
      <c r="G18" s="1195"/>
      <c r="H18" s="31"/>
      <c r="I18" s="31"/>
      <c r="J18" s="31"/>
      <c r="K18" s="1196"/>
      <c r="L18" s="1196"/>
      <c r="M18" s="1195"/>
    </row>
    <row r="19" customFormat="false" ht="12" hidden="false" customHeight="true" outlineLevel="0" collapsed="false">
      <c r="A19" s="1061" t="s">
        <v>1481</v>
      </c>
      <c r="B19" s="1197" t="n">
        <v>27297</v>
      </c>
      <c r="C19" s="1197" t="n">
        <v>26573</v>
      </c>
      <c r="D19" s="1197" t="n">
        <v>39487</v>
      </c>
      <c r="E19" s="1197" t="n">
        <v>69815</v>
      </c>
      <c r="F19" s="1197" t="n">
        <v>20657</v>
      </c>
      <c r="G19" s="1197" t="n">
        <v>9894</v>
      </c>
      <c r="H19" s="1197" t="n">
        <v>6727</v>
      </c>
      <c r="I19" s="1197" t="n">
        <v>8988</v>
      </c>
      <c r="J19" s="1197" t="n">
        <v>2977</v>
      </c>
      <c r="K19" s="1197" t="n">
        <v>24395</v>
      </c>
      <c r="L19" s="1197" t="n">
        <v>7028</v>
      </c>
      <c r="M19" s="1198" t="n">
        <v>2949</v>
      </c>
    </row>
    <row r="20" customFormat="false" ht="12" hidden="false" customHeight="true" outlineLevel="0" collapsed="false">
      <c r="A20" s="885" t="s">
        <v>1482</v>
      </c>
      <c r="B20" s="1173"/>
      <c r="C20" s="1173"/>
      <c r="D20" s="1173"/>
      <c r="E20" s="1173"/>
      <c r="F20" s="1173"/>
      <c r="G20" s="1173"/>
      <c r="H20" s="1173"/>
      <c r="I20" s="1173"/>
      <c r="J20" s="1173"/>
      <c r="K20" s="1173"/>
      <c r="L20" s="1173"/>
      <c r="M20" s="1174"/>
    </row>
    <row r="21" customFormat="false" ht="12" hidden="false" customHeight="true" outlineLevel="0" collapsed="false">
      <c r="A21" s="1067" t="s">
        <v>1845</v>
      </c>
      <c r="B21" s="1173"/>
      <c r="C21" s="1173"/>
      <c r="D21" s="1173"/>
      <c r="E21" s="1173"/>
      <c r="F21" s="1173"/>
      <c r="G21" s="1173"/>
      <c r="H21" s="1173"/>
      <c r="I21" s="1173"/>
      <c r="J21" s="1173"/>
      <c r="K21" s="1173"/>
      <c r="L21" s="1173"/>
      <c r="M21" s="1174"/>
    </row>
    <row r="22" customFormat="false" ht="12" hidden="false" customHeight="true" outlineLevel="0" collapsed="false">
      <c r="A22" s="1069" t="s">
        <v>1484</v>
      </c>
      <c r="B22" s="887" t="n">
        <v>5985</v>
      </c>
      <c r="C22" s="887" t="n">
        <v>5823</v>
      </c>
      <c r="D22" s="887" t="n">
        <v>9183</v>
      </c>
      <c r="E22" s="887" t="n">
        <v>15731</v>
      </c>
      <c r="F22" s="887" t="n">
        <v>4355</v>
      </c>
      <c r="G22" s="887" t="n">
        <v>1460</v>
      </c>
      <c r="H22" s="887" t="n">
        <v>1117</v>
      </c>
      <c r="I22" s="887" t="n">
        <v>1604</v>
      </c>
      <c r="J22" s="887" t="n">
        <v>475</v>
      </c>
      <c r="K22" s="887" t="n">
        <v>4030</v>
      </c>
      <c r="L22" s="887" t="n">
        <v>1240</v>
      </c>
      <c r="M22" s="888" t="n">
        <v>466</v>
      </c>
    </row>
    <row r="23" customFormat="false" ht="12" hidden="false" customHeight="true" outlineLevel="0" collapsed="false">
      <c r="A23" s="1067" t="s">
        <v>1829</v>
      </c>
      <c r="B23" s="1173"/>
      <c r="C23" s="1173"/>
      <c r="D23" s="1173"/>
      <c r="E23" s="1173"/>
      <c r="F23" s="1173"/>
      <c r="G23" s="1173"/>
      <c r="H23" s="1173"/>
      <c r="I23" s="1173"/>
      <c r="J23" s="1173"/>
      <c r="K23" s="1173"/>
      <c r="L23" s="1173"/>
      <c r="M23" s="1174"/>
    </row>
    <row r="24" customFormat="false" ht="12" hidden="false" customHeight="true" outlineLevel="0" collapsed="false">
      <c r="A24" s="1071" t="s">
        <v>1803</v>
      </c>
      <c r="B24" s="180" t="n">
        <v>727</v>
      </c>
      <c r="C24" s="180" t="n">
        <v>711</v>
      </c>
      <c r="D24" s="180" t="n">
        <v>1498</v>
      </c>
      <c r="E24" s="180" t="n">
        <v>1861</v>
      </c>
      <c r="F24" s="180" t="n">
        <v>355</v>
      </c>
      <c r="G24" s="180" t="n">
        <v>135</v>
      </c>
      <c r="H24" s="180" t="n">
        <v>132</v>
      </c>
      <c r="I24" s="180" t="n">
        <v>215</v>
      </c>
      <c r="J24" s="180" t="n">
        <v>36</v>
      </c>
      <c r="K24" s="180" t="n">
        <v>484</v>
      </c>
      <c r="L24" s="180" t="n">
        <v>133</v>
      </c>
      <c r="M24" s="767" t="n">
        <v>51</v>
      </c>
    </row>
    <row r="25" customFormat="false" ht="12" hidden="false" customHeight="true" outlineLevel="0" collapsed="false">
      <c r="A25" s="1071" t="s">
        <v>1804</v>
      </c>
      <c r="B25" s="180" t="n">
        <v>2344</v>
      </c>
      <c r="C25" s="180" t="n">
        <v>2269</v>
      </c>
      <c r="D25" s="180" t="n">
        <v>3264</v>
      </c>
      <c r="E25" s="180" t="n">
        <v>6306</v>
      </c>
      <c r="F25" s="180" t="n">
        <v>1883</v>
      </c>
      <c r="G25" s="180" t="n">
        <v>581</v>
      </c>
      <c r="H25" s="180" t="n">
        <v>509</v>
      </c>
      <c r="I25" s="180" t="n">
        <v>681</v>
      </c>
      <c r="J25" s="180" t="n">
        <v>280</v>
      </c>
      <c r="K25" s="180" t="n">
        <v>1823</v>
      </c>
      <c r="L25" s="180" t="n">
        <v>550</v>
      </c>
      <c r="M25" s="767" t="n">
        <v>190</v>
      </c>
    </row>
    <row r="26" customFormat="false" ht="12" hidden="false" customHeight="true" outlineLevel="0" collapsed="false">
      <c r="A26" s="1071" t="s">
        <v>1488</v>
      </c>
      <c r="B26" s="180" t="n">
        <v>282</v>
      </c>
      <c r="C26" s="180" t="n">
        <v>276</v>
      </c>
      <c r="D26" s="180" t="n">
        <v>486</v>
      </c>
      <c r="E26" s="180" t="n">
        <v>1115</v>
      </c>
      <c r="F26" s="180" t="n">
        <v>366</v>
      </c>
      <c r="G26" s="180" t="n">
        <v>85</v>
      </c>
      <c r="H26" s="180" t="n">
        <v>47</v>
      </c>
      <c r="I26" s="180" t="n">
        <v>92</v>
      </c>
      <c r="J26" s="180" t="n">
        <v>16</v>
      </c>
      <c r="K26" s="180" t="n">
        <v>202</v>
      </c>
      <c r="L26" s="180" t="n">
        <v>77</v>
      </c>
      <c r="M26" s="767" t="n">
        <v>14</v>
      </c>
    </row>
    <row r="27" customFormat="false" ht="12" hidden="false" customHeight="true" outlineLevel="0" collapsed="false">
      <c r="A27" s="1071" t="s">
        <v>1489</v>
      </c>
      <c r="B27" s="180" t="n">
        <v>1469</v>
      </c>
      <c r="C27" s="180" t="n">
        <v>1452</v>
      </c>
      <c r="D27" s="180" t="n">
        <v>1919</v>
      </c>
      <c r="E27" s="180" t="n">
        <v>2658</v>
      </c>
      <c r="F27" s="180" t="n">
        <v>633</v>
      </c>
      <c r="G27" s="180" t="n">
        <v>317</v>
      </c>
      <c r="H27" s="180" t="n">
        <v>148</v>
      </c>
      <c r="I27" s="180" t="n">
        <v>213</v>
      </c>
      <c r="J27" s="180" t="n">
        <v>40</v>
      </c>
      <c r="K27" s="180" t="n">
        <v>563</v>
      </c>
      <c r="L27" s="180" t="n">
        <v>153</v>
      </c>
      <c r="M27" s="767" t="n">
        <v>87</v>
      </c>
    </row>
    <row r="28" customFormat="false" ht="12" hidden="false" customHeight="true" outlineLevel="0" collapsed="false">
      <c r="A28" s="1071" t="s">
        <v>1805</v>
      </c>
      <c r="B28" s="180" t="n">
        <v>190</v>
      </c>
      <c r="C28" s="180" t="n">
        <v>180</v>
      </c>
      <c r="D28" s="180" t="n">
        <v>420</v>
      </c>
      <c r="E28" s="180" t="n">
        <v>789</v>
      </c>
      <c r="F28" s="180" t="n">
        <v>215</v>
      </c>
      <c r="G28" s="180" t="n">
        <v>54</v>
      </c>
      <c r="H28" s="180" t="n">
        <v>34</v>
      </c>
      <c r="I28" s="180" t="n">
        <v>75</v>
      </c>
      <c r="J28" s="180" t="n">
        <v>15</v>
      </c>
      <c r="K28" s="180" t="n">
        <v>135</v>
      </c>
      <c r="L28" s="180" t="n">
        <v>46</v>
      </c>
      <c r="M28" s="767" t="n">
        <v>17</v>
      </c>
    </row>
    <row r="29" customFormat="false" ht="12" hidden="false" customHeight="true" outlineLevel="0" collapsed="false">
      <c r="A29" s="1071" t="s">
        <v>1491</v>
      </c>
      <c r="B29" s="180" t="n">
        <v>973</v>
      </c>
      <c r="C29" s="180" t="n">
        <v>935</v>
      </c>
      <c r="D29" s="180" t="n">
        <v>1596</v>
      </c>
      <c r="E29" s="180" t="n">
        <v>3002</v>
      </c>
      <c r="F29" s="180" t="n">
        <v>903</v>
      </c>
      <c r="G29" s="180" t="n">
        <v>288</v>
      </c>
      <c r="H29" s="180" t="n">
        <v>247</v>
      </c>
      <c r="I29" s="180" t="n">
        <v>328</v>
      </c>
      <c r="J29" s="180" t="n">
        <v>88</v>
      </c>
      <c r="K29" s="180" t="n">
        <v>823</v>
      </c>
      <c r="L29" s="180" t="n">
        <v>281</v>
      </c>
      <c r="M29" s="767" t="n">
        <v>107</v>
      </c>
    </row>
    <row r="30" customFormat="false" ht="12" hidden="false" customHeight="true" outlineLevel="0" collapsed="false">
      <c r="A30" s="1069" t="s">
        <v>1492</v>
      </c>
      <c r="B30" s="887" t="n">
        <v>6150</v>
      </c>
      <c r="C30" s="887" t="n">
        <v>5970</v>
      </c>
      <c r="D30" s="887" t="n">
        <v>7255</v>
      </c>
      <c r="E30" s="887" t="n">
        <v>19899</v>
      </c>
      <c r="F30" s="887" t="n">
        <v>7161</v>
      </c>
      <c r="G30" s="887" t="n">
        <v>2496</v>
      </c>
      <c r="H30" s="887" t="n">
        <v>3461</v>
      </c>
      <c r="I30" s="887" t="n">
        <v>3703</v>
      </c>
      <c r="J30" s="887" t="n">
        <v>1641</v>
      </c>
      <c r="K30" s="887" t="n">
        <v>11711</v>
      </c>
      <c r="L30" s="887" t="n">
        <v>2902</v>
      </c>
      <c r="M30" s="888" t="n">
        <v>1291</v>
      </c>
    </row>
    <row r="31" customFormat="false" ht="12" hidden="false" customHeight="true" outlineLevel="0" collapsed="false">
      <c r="A31" s="889" t="s">
        <v>1630</v>
      </c>
      <c r="B31" s="1173"/>
      <c r="C31" s="1173"/>
      <c r="D31" s="1173"/>
      <c r="E31" s="1173"/>
      <c r="F31" s="1173"/>
      <c r="G31" s="1173"/>
      <c r="H31" s="1173"/>
      <c r="I31" s="1173"/>
      <c r="J31" s="1173"/>
      <c r="K31" s="1173"/>
      <c r="L31" s="1173"/>
      <c r="M31" s="1174"/>
    </row>
    <row r="32" customFormat="false" ht="12" hidden="false" customHeight="true" outlineLevel="0" collapsed="false">
      <c r="A32" s="885" t="s">
        <v>1494</v>
      </c>
      <c r="B32" s="1173"/>
      <c r="C32" s="1173"/>
      <c r="D32" s="1173"/>
      <c r="E32" s="1173"/>
      <c r="F32" s="1173"/>
      <c r="G32" s="1173"/>
      <c r="H32" s="1173"/>
      <c r="I32" s="1173"/>
      <c r="J32" s="1173"/>
      <c r="K32" s="1173"/>
      <c r="L32" s="1173"/>
      <c r="M32" s="1174"/>
    </row>
    <row r="33" customFormat="false" ht="12" hidden="false" customHeight="true" outlineLevel="0" collapsed="false">
      <c r="A33" s="1071" t="s">
        <v>1806</v>
      </c>
      <c r="B33" s="180" t="n">
        <v>6150</v>
      </c>
      <c r="C33" s="180" t="n">
        <v>5970</v>
      </c>
      <c r="D33" s="180" t="n">
        <v>7255</v>
      </c>
      <c r="E33" s="180" t="n">
        <v>19899</v>
      </c>
      <c r="F33" s="180" t="n">
        <v>7161</v>
      </c>
      <c r="G33" s="180" t="n">
        <v>2496</v>
      </c>
      <c r="H33" s="180" t="n">
        <v>3461</v>
      </c>
      <c r="I33" s="180" t="n">
        <v>3703</v>
      </c>
      <c r="J33" s="180" t="n">
        <v>1641</v>
      </c>
      <c r="K33" s="180" t="n">
        <v>11711</v>
      </c>
      <c r="L33" s="180" t="n">
        <v>2902</v>
      </c>
      <c r="M33" s="767" t="n">
        <v>1291</v>
      </c>
    </row>
    <row r="34" customFormat="false" ht="12" hidden="false" customHeight="true" outlineLevel="0" collapsed="false">
      <c r="A34" s="1069" t="s">
        <v>1807</v>
      </c>
      <c r="B34" s="887" t="n">
        <v>5043</v>
      </c>
      <c r="C34" s="887" t="n">
        <v>4904</v>
      </c>
      <c r="D34" s="887" t="n">
        <v>11094</v>
      </c>
      <c r="E34" s="887" t="n">
        <v>12453</v>
      </c>
      <c r="F34" s="887" t="n">
        <v>3865</v>
      </c>
      <c r="G34" s="887" t="n">
        <v>4087</v>
      </c>
      <c r="H34" s="887" t="n">
        <v>785</v>
      </c>
      <c r="I34" s="887" t="n">
        <v>1300</v>
      </c>
      <c r="J34" s="887" t="n">
        <v>390</v>
      </c>
      <c r="K34" s="887" t="n">
        <v>3342</v>
      </c>
      <c r="L34" s="887" t="n">
        <v>1217</v>
      </c>
      <c r="M34" s="888" t="n">
        <v>522</v>
      </c>
    </row>
    <row r="35" customFormat="false" ht="12" hidden="false" customHeight="true" outlineLevel="0" collapsed="false">
      <c r="A35" s="1067" t="s">
        <v>1497</v>
      </c>
      <c r="B35" s="1173"/>
      <c r="C35" s="1173"/>
      <c r="D35" s="1173"/>
      <c r="E35" s="1173"/>
      <c r="F35" s="1173"/>
      <c r="G35" s="1173"/>
      <c r="H35" s="1173"/>
      <c r="I35" s="1173"/>
      <c r="J35" s="1173"/>
      <c r="K35" s="1173"/>
      <c r="L35" s="1173"/>
      <c r="M35" s="1174"/>
    </row>
    <row r="36" customFormat="false" ht="12" hidden="false" customHeight="true" outlineLevel="0" collapsed="false">
      <c r="A36" s="1071" t="s">
        <v>1809</v>
      </c>
      <c r="B36" s="180" t="n">
        <v>694</v>
      </c>
      <c r="C36" s="180" t="n">
        <v>679</v>
      </c>
      <c r="D36" s="180" t="n">
        <v>1748</v>
      </c>
      <c r="E36" s="180" t="n">
        <v>1306</v>
      </c>
      <c r="F36" s="180" t="n">
        <v>291</v>
      </c>
      <c r="G36" s="180" t="n">
        <v>129</v>
      </c>
      <c r="H36" s="180" t="n">
        <v>95</v>
      </c>
      <c r="I36" s="180" t="n">
        <v>140</v>
      </c>
      <c r="J36" s="180" t="n">
        <v>37</v>
      </c>
      <c r="K36" s="180" t="n">
        <v>391</v>
      </c>
      <c r="L36" s="180" t="n">
        <v>109</v>
      </c>
      <c r="M36" s="767" t="n">
        <v>48</v>
      </c>
    </row>
    <row r="37" customFormat="false" ht="12" hidden="false" customHeight="true" outlineLevel="0" collapsed="false">
      <c r="A37" s="1071" t="s">
        <v>1499</v>
      </c>
      <c r="B37" s="180" t="n">
        <v>683</v>
      </c>
      <c r="C37" s="180" t="n">
        <v>674</v>
      </c>
      <c r="D37" s="180" t="n">
        <v>2191</v>
      </c>
      <c r="E37" s="180" t="n">
        <v>1839</v>
      </c>
      <c r="F37" s="180" t="n">
        <v>442</v>
      </c>
      <c r="G37" s="180" t="n">
        <v>184</v>
      </c>
      <c r="H37" s="180" t="n">
        <v>105</v>
      </c>
      <c r="I37" s="180" t="n">
        <v>140</v>
      </c>
      <c r="J37" s="180" t="n">
        <v>23</v>
      </c>
      <c r="K37" s="180" t="n">
        <v>410</v>
      </c>
      <c r="L37" s="180" t="n">
        <v>121</v>
      </c>
      <c r="M37" s="767" t="n">
        <v>51</v>
      </c>
    </row>
    <row r="38" customFormat="false" ht="12" hidden="false" customHeight="true" outlineLevel="0" collapsed="false">
      <c r="A38" s="1071" t="s">
        <v>1810</v>
      </c>
      <c r="B38" s="180" t="n">
        <v>927</v>
      </c>
      <c r="C38" s="180" t="n">
        <v>894</v>
      </c>
      <c r="D38" s="180" t="n">
        <v>3705</v>
      </c>
      <c r="E38" s="180" t="n">
        <v>2578</v>
      </c>
      <c r="F38" s="180" t="n">
        <v>716</v>
      </c>
      <c r="G38" s="180" t="n">
        <v>507</v>
      </c>
      <c r="H38" s="180" t="n">
        <v>188</v>
      </c>
      <c r="I38" s="180" t="n">
        <v>287</v>
      </c>
      <c r="J38" s="180" t="n">
        <v>60</v>
      </c>
      <c r="K38" s="180" t="n">
        <v>569</v>
      </c>
      <c r="L38" s="180" t="n">
        <v>248</v>
      </c>
      <c r="M38" s="767" t="n">
        <v>95</v>
      </c>
    </row>
    <row r="39" customFormat="false" ht="12" hidden="false" customHeight="true" outlineLevel="0" collapsed="false">
      <c r="A39" s="1071" t="s">
        <v>1811</v>
      </c>
      <c r="B39" s="180" t="n">
        <v>1564</v>
      </c>
      <c r="C39" s="180" t="n">
        <v>1523</v>
      </c>
      <c r="D39" s="180" t="n">
        <v>2006</v>
      </c>
      <c r="E39" s="180" t="n">
        <v>3293</v>
      </c>
      <c r="F39" s="180" t="n">
        <v>1156</v>
      </c>
      <c r="G39" s="180" t="n">
        <v>761</v>
      </c>
      <c r="H39" s="180" t="n">
        <v>129</v>
      </c>
      <c r="I39" s="180" t="n">
        <v>322</v>
      </c>
      <c r="J39" s="180" t="n">
        <v>85</v>
      </c>
      <c r="K39" s="180" t="n">
        <v>666</v>
      </c>
      <c r="L39" s="180" t="n">
        <v>258</v>
      </c>
      <c r="M39" s="767" t="n">
        <v>103</v>
      </c>
    </row>
    <row r="40" customFormat="false" ht="12" hidden="false" customHeight="true" outlineLevel="0" collapsed="false">
      <c r="A40" s="1071" t="s">
        <v>1812</v>
      </c>
      <c r="B40" s="180" t="n">
        <v>589</v>
      </c>
      <c r="C40" s="180" t="n">
        <v>563</v>
      </c>
      <c r="D40" s="180" t="n">
        <v>648</v>
      </c>
      <c r="E40" s="180" t="n">
        <v>1567</v>
      </c>
      <c r="F40" s="180" t="n">
        <v>753</v>
      </c>
      <c r="G40" s="180" t="n">
        <v>2331</v>
      </c>
      <c r="H40" s="180" t="n">
        <v>71</v>
      </c>
      <c r="I40" s="180" t="n">
        <v>106</v>
      </c>
      <c r="J40" s="180" t="n">
        <v>75</v>
      </c>
      <c r="K40" s="180" t="n">
        <v>375</v>
      </c>
      <c r="L40" s="180" t="n">
        <v>294</v>
      </c>
      <c r="M40" s="767" t="n">
        <v>147</v>
      </c>
    </row>
    <row r="41" customFormat="false" ht="12" hidden="false" customHeight="true" outlineLevel="0" collapsed="false">
      <c r="A41" s="889" t="s">
        <v>1630</v>
      </c>
      <c r="B41" s="1173"/>
      <c r="C41" s="1173"/>
      <c r="D41" s="1173"/>
      <c r="E41" s="1173"/>
      <c r="F41" s="1173"/>
      <c r="G41" s="1173"/>
      <c r="H41" s="1173"/>
      <c r="I41" s="1173"/>
      <c r="J41" s="1173"/>
      <c r="K41" s="1173"/>
      <c r="L41" s="1173"/>
      <c r="M41" s="1174"/>
    </row>
    <row r="42" customFormat="false" ht="12" hidden="false" customHeight="true" outlineLevel="0" collapsed="false">
      <c r="A42" s="885" t="s">
        <v>1494</v>
      </c>
      <c r="B42" s="1173"/>
      <c r="C42" s="1173"/>
      <c r="D42" s="1173"/>
      <c r="E42" s="1173"/>
      <c r="F42" s="1173"/>
      <c r="G42" s="1173"/>
      <c r="H42" s="1173"/>
      <c r="I42" s="1173"/>
      <c r="J42" s="1173"/>
      <c r="K42" s="1173"/>
      <c r="L42" s="1173"/>
      <c r="M42" s="1174"/>
    </row>
    <row r="43" customFormat="false" ht="12" hidden="false" customHeight="true" outlineLevel="0" collapsed="false">
      <c r="A43" s="1071" t="s">
        <v>1813</v>
      </c>
      <c r="B43" s="180" t="n">
        <v>586</v>
      </c>
      <c r="C43" s="180" t="n">
        <v>571</v>
      </c>
      <c r="D43" s="180" t="n">
        <v>796</v>
      </c>
      <c r="E43" s="180" t="n">
        <v>1870</v>
      </c>
      <c r="F43" s="180" t="n">
        <v>507</v>
      </c>
      <c r="G43" s="180" t="n">
        <v>175</v>
      </c>
      <c r="H43" s="180" t="n">
        <v>197</v>
      </c>
      <c r="I43" s="180" t="n">
        <v>305</v>
      </c>
      <c r="J43" s="180" t="n">
        <v>110</v>
      </c>
      <c r="K43" s="180" t="n">
        <v>931</v>
      </c>
      <c r="L43" s="180" t="n">
        <v>187</v>
      </c>
      <c r="M43" s="767" t="n">
        <v>78</v>
      </c>
    </row>
    <row r="44" customFormat="false" ht="12" hidden="false" customHeight="true" outlineLevel="0" collapsed="false">
      <c r="A44" s="1199" t="s">
        <v>1846</v>
      </c>
      <c r="B44" s="1199"/>
      <c r="C44" s="1199"/>
      <c r="D44" s="1199"/>
      <c r="E44" s="1199"/>
      <c r="F44" s="1199"/>
      <c r="G44" s="1199"/>
      <c r="H44" s="1199"/>
      <c r="I44" s="1199"/>
      <c r="J44" s="1199"/>
      <c r="K44" s="3"/>
      <c r="L44" s="3"/>
      <c r="M44" s="3"/>
    </row>
    <row r="45" customFormat="false" ht="12" hidden="false" customHeight="true" outlineLevel="0" collapsed="false">
      <c r="A45" s="1199" t="s">
        <v>1847</v>
      </c>
      <c r="B45" s="1199"/>
      <c r="C45" s="1199"/>
      <c r="D45" s="1199"/>
      <c r="E45" s="1199"/>
      <c r="F45" s="1199"/>
      <c r="G45" s="1199"/>
      <c r="H45" s="1199"/>
      <c r="I45" s="1199"/>
      <c r="J45" s="1199"/>
      <c r="K45" s="3"/>
      <c r="L45" s="3"/>
      <c r="M45" s="3"/>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87"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157" t="s">
        <v>1848</v>
      </c>
      <c r="B1" s="1157"/>
      <c r="C1" s="1157"/>
      <c r="D1" s="1157"/>
      <c r="E1" s="1157"/>
      <c r="F1" s="1157"/>
      <c r="L1" s="17" t="s">
        <v>154</v>
      </c>
      <c r="M1" s="17"/>
    </row>
    <row r="2" customFormat="false" ht="14.25" hidden="false" customHeight="false" outlineLevel="0" collapsed="false">
      <c r="A2" s="22" t="s">
        <v>1791</v>
      </c>
      <c r="B2" s="22"/>
      <c r="C2" s="22"/>
      <c r="D2" s="22"/>
      <c r="E2" s="22"/>
      <c r="F2" s="22"/>
      <c r="L2" s="20" t="s">
        <v>156</v>
      </c>
      <c r="M2" s="20"/>
    </row>
    <row r="3" customFormat="false" ht="14.25" hidden="false" customHeight="false" outlineLevel="0" collapsed="false">
      <c r="A3" s="1158" t="s">
        <v>1816</v>
      </c>
      <c r="B3" s="1158"/>
      <c r="C3" s="1158"/>
      <c r="D3" s="1158"/>
      <c r="E3" s="1158"/>
      <c r="F3" s="1158"/>
    </row>
    <row r="4" customFormat="false" ht="14.25" hidden="false" customHeight="false" outlineLevel="0" collapsed="false">
      <c r="A4" s="1128" t="s">
        <v>1716</v>
      </c>
      <c r="B4" s="1128"/>
      <c r="C4" s="1128"/>
      <c r="D4" s="1128"/>
      <c r="E4" s="1128"/>
      <c r="F4" s="1128"/>
      <c r="G4" s="3"/>
      <c r="H4" s="3"/>
      <c r="I4" s="3"/>
      <c r="J4" s="3"/>
      <c r="K4" s="1200"/>
      <c r="L4" s="1200"/>
      <c r="M4" s="1200"/>
    </row>
    <row r="5" customFormat="false" ht="14.25" hidden="false" customHeight="true" outlineLevel="0" collapsed="false">
      <c r="A5" s="599" t="s">
        <v>1793</v>
      </c>
      <c r="B5" s="30"/>
      <c r="C5" s="30"/>
      <c r="D5" s="30"/>
      <c r="E5" s="30"/>
      <c r="F5" s="30"/>
      <c r="G5" s="30"/>
      <c r="H5" s="30"/>
      <c r="I5" s="30"/>
      <c r="J5" s="30"/>
      <c r="K5" s="30"/>
      <c r="L5" s="30"/>
      <c r="M5" s="30"/>
    </row>
    <row r="6" customFormat="false" ht="14.25" hidden="false" customHeight="false" outlineLevel="0" collapsed="false">
      <c r="A6" s="599"/>
      <c r="B6" s="30"/>
      <c r="C6" s="30"/>
      <c r="D6" s="30"/>
      <c r="E6" s="30"/>
      <c r="F6" s="30"/>
      <c r="G6" s="30"/>
      <c r="H6" s="30"/>
      <c r="I6" s="30"/>
      <c r="J6" s="30"/>
      <c r="K6" s="30"/>
      <c r="L6" s="30"/>
      <c r="M6" s="30"/>
    </row>
    <row r="7" customFormat="false" ht="14.25" hidden="false" customHeight="false" outlineLevel="0" collapsed="false">
      <c r="A7" s="599"/>
      <c r="B7" s="30"/>
      <c r="C7" s="30"/>
      <c r="D7" s="30"/>
      <c r="E7" s="30"/>
      <c r="F7" s="30"/>
      <c r="G7" s="30"/>
      <c r="H7" s="30"/>
      <c r="I7" s="30"/>
      <c r="J7" s="30"/>
      <c r="K7" s="30"/>
      <c r="L7" s="30"/>
      <c r="M7" s="30"/>
    </row>
    <row r="8" customFormat="false" ht="14.25" hidden="false" customHeight="true" outlineLevel="0" collapsed="false">
      <c r="A8" s="599"/>
      <c r="B8" s="33" t="s">
        <v>1849</v>
      </c>
      <c r="C8" s="1166"/>
      <c r="D8" s="31" t="s">
        <v>1850</v>
      </c>
      <c r="E8" s="31" t="s">
        <v>1851</v>
      </c>
      <c r="F8" s="31" t="s">
        <v>1852</v>
      </c>
      <c r="G8" s="1195" t="s">
        <v>1837</v>
      </c>
      <c r="H8" s="31" t="s">
        <v>1853</v>
      </c>
      <c r="I8" s="31" t="s">
        <v>1854</v>
      </c>
      <c r="J8" s="31" t="s">
        <v>1855</v>
      </c>
      <c r="K8" s="1196" t="s">
        <v>1856</v>
      </c>
      <c r="L8" s="1196" t="s">
        <v>1857</v>
      </c>
      <c r="M8" s="1195" t="s">
        <v>1858</v>
      </c>
    </row>
    <row r="9" customFormat="false" ht="14.25" hidden="false" customHeight="true" outlineLevel="0" collapsed="false">
      <c r="A9" s="599"/>
      <c r="B9" s="33"/>
      <c r="C9" s="31" t="s">
        <v>1844</v>
      </c>
      <c r="D9" s="31"/>
      <c r="E9" s="31"/>
      <c r="F9" s="31"/>
      <c r="G9" s="1195"/>
      <c r="H9" s="31"/>
      <c r="I9" s="31"/>
      <c r="J9" s="31"/>
      <c r="K9" s="1196"/>
      <c r="L9" s="1196"/>
      <c r="M9" s="1195"/>
    </row>
    <row r="10" customFormat="false" ht="14.25" hidden="false" customHeight="false" outlineLevel="0" collapsed="false">
      <c r="A10" s="599"/>
      <c r="B10" s="33"/>
      <c r="C10" s="31"/>
      <c r="D10" s="31"/>
      <c r="E10" s="31"/>
      <c r="F10" s="31"/>
      <c r="G10" s="1195"/>
      <c r="H10" s="31"/>
      <c r="I10" s="31"/>
      <c r="J10" s="31"/>
      <c r="K10" s="1196"/>
      <c r="L10" s="1196"/>
      <c r="M10" s="1195"/>
    </row>
    <row r="11" customFormat="false" ht="14.25" hidden="false" customHeight="false" outlineLevel="0" collapsed="false">
      <c r="A11" s="599"/>
      <c r="B11" s="33"/>
      <c r="C11" s="31"/>
      <c r="D11" s="31"/>
      <c r="E11" s="31"/>
      <c r="F11" s="31"/>
      <c r="G11" s="1195"/>
      <c r="H11" s="31"/>
      <c r="I11" s="31"/>
      <c r="J11" s="31"/>
      <c r="K11" s="1196"/>
      <c r="L11" s="1196"/>
      <c r="M11" s="1195"/>
    </row>
    <row r="12" customFormat="false" ht="14.25" hidden="false" customHeight="false" outlineLevel="0" collapsed="false">
      <c r="A12" s="599"/>
      <c r="B12" s="33"/>
      <c r="C12" s="31"/>
      <c r="D12" s="31"/>
      <c r="E12" s="31"/>
      <c r="F12" s="31"/>
      <c r="G12" s="1195"/>
      <c r="H12" s="31"/>
      <c r="I12" s="31"/>
      <c r="J12" s="31"/>
      <c r="K12" s="1196"/>
      <c r="L12" s="1196"/>
      <c r="M12" s="1195"/>
    </row>
    <row r="13" customFormat="false" ht="14.25" hidden="false" customHeight="false" outlineLevel="0" collapsed="false">
      <c r="A13" s="599"/>
      <c r="B13" s="33"/>
      <c r="C13" s="31"/>
      <c r="D13" s="31"/>
      <c r="E13" s="31"/>
      <c r="F13" s="31"/>
      <c r="G13" s="1195"/>
      <c r="H13" s="31"/>
      <c r="I13" s="31"/>
      <c r="J13" s="31"/>
      <c r="K13" s="1196"/>
      <c r="L13" s="1196"/>
      <c r="M13" s="1195"/>
    </row>
    <row r="14" customFormat="false" ht="14.25" hidden="false" customHeight="false" outlineLevel="0" collapsed="false">
      <c r="A14" s="599"/>
      <c r="B14" s="33"/>
      <c r="C14" s="31"/>
      <c r="D14" s="31"/>
      <c r="E14" s="31"/>
      <c r="F14" s="31"/>
      <c r="G14" s="1195"/>
      <c r="H14" s="31"/>
      <c r="I14" s="31"/>
      <c r="J14" s="31"/>
      <c r="K14" s="1196"/>
      <c r="L14" s="1196"/>
      <c r="M14" s="1195"/>
    </row>
    <row r="15" customFormat="false" ht="14.25" hidden="false" customHeight="false" outlineLevel="0" collapsed="false">
      <c r="A15" s="599"/>
      <c r="B15" s="33"/>
      <c r="C15" s="31"/>
      <c r="D15" s="31"/>
      <c r="E15" s="31"/>
      <c r="F15" s="31"/>
      <c r="G15" s="1195"/>
      <c r="H15" s="31"/>
      <c r="I15" s="31"/>
      <c r="J15" s="31"/>
      <c r="K15" s="1196"/>
      <c r="L15" s="1196"/>
      <c r="M15" s="1195"/>
    </row>
    <row r="16" customFormat="false" ht="14.25" hidden="false" customHeight="false" outlineLevel="0" collapsed="false">
      <c r="A16" s="599"/>
      <c r="B16" s="33"/>
      <c r="C16" s="31"/>
      <c r="D16" s="31"/>
      <c r="E16" s="31"/>
      <c r="F16" s="31"/>
      <c r="G16" s="1195"/>
      <c r="H16" s="31"/>
      <c r="I16" s="31"/>
      <c r="J16" s="31"/>
      <c r="K16" s="1196"/>
      <c r="L16" s="1196"/>
      <c r="M16" s="1195"/>
    </row>
    <row r="17" customFormat="false" ht="14.25" hidden="false" customHeight="false" outlineLevel="0" collapsed="false">
      <c r="A17" s="599"/>
      <c r="B17" s="33"/>
      <c r="C17" s="31"/>
      <c r="D17" s="31"/>
      <c r="E17" s="31"/>
      <c r="F17" s="31"/>
      <c r="G17" s="1195"/>
      <c r="H17" s="31"/>
      <c r="I17" s="31"/>
      <c r="J17" s="31"/>
      <c r="K17" s="1196"/>
      <c r="L17" s="1196"/>
      <c r="M17" s="1195"/>
    </row>
    <row r="18" customFormat="false" ht="14.25" hidden="false" customHeight="false" outlineLevel="0" collapsed="false">
      <c r="A18" s="599"/>
      <c r="B18" s="33"/>
      <c r="C18" s="31"/>
      <c r="D18" s="31"/>
      <c r="E18" s="31"/>
      <c r="F18" s="31"/>
      <c r="G18" s="1195"/>
      <c r="H18" s="31"/>
      <c r="I18" s="31"/>
      <c r="J18" s="31"/>
      <c r="K18" s="1196"/>
      <c r="L18" s="1196"/>
      <c r="M18" s="1195"/>
    </row>
    <row r="19" customFormat="false" ht="20.1" hidden="false" customHeight="true" outlineLevel="0" collapsed="false">
      <c r="A19" s="1182" t="s">
        <v>1824</v>
      </c>
      <c r="B19" s="31"/>
      <c r="C19" s="31"/>
      <c r="D19" s="31"/>
      <c r="E19" s="31"/>
      <c r="F19" s="31"/>
      <c r="G19" s="1196"/>
      <c r="H19" s="31"/>
      <c r="I19" s="31"/>
      <c r="J19" s="31"/>
      <c r="K19" s="1196"/>
      <c r="L19" s="1196"/>
      <c r="M19" s="1195"/>
    </row>
    <row r="20" customFormat="false" ht="15" hidden="false" customHeight="true" outlineLevel="0" collapsed="false">
      <c r="A20" s="885" t="s">
        <v>1511</v>
      </c>
      <c r="B20" s="34"/>
      <c r="C20" s="34"/>
      <c r="D20" s="34"/>
      <c r="E20" s="34"/>
      <c r="F20" s="34"/>
      <c r="G20" s="1201"/>
      <c r="H20" s="34"/>
      <c r="I20" s="34"/>
      <c r="J20" s="34"/>
      <c r="K20" s="1201"/>
      <c r="L20" s="1201"/>
      <c r="M20" s="1202"/>
    </row>
    <row r="21" customFormat="false" ht="15" hidden="false" customHeight="true" outlineLevel="0" collapsed="false">
      <c r="A21" s="1122" t="s">
        <v>1825</v>
      </c>
      <c r="B21" s="887" t="n">
        <v>7495</v>
      </c>
      <c r="C21" s="887" t="n">
        <v>7346</v>
      </c>
      <c r="D21" s="887" t="n">
        <v>7176</v>
      </c>
      <c r="E21" s="887" t="n">
        <v>15168</v>
      </c>
      <c r="F21" s="887" t="n">
        <v>3430</v>
      </c>
      <c r="G21" s="887" t="n">
        <v>1348</v>
      </c>
      <c r="H21" s="887" t="n">
        <v>845</v>
      </c>
      <c r="I21" s="887" t="n">
        <v>1518</v>
      </c>
      <c r="J21" s="887" t="n">
        <v>267</v>
      </c>
      <c r="K21" s="887" t="n">
        <v>3389</v>
      </c>
      <c r="L21" s="887" t="n">
        <v>1163</v>
      </c>
      <c r="M21" s="888" t="n">
        <v>459</v>
      </c>
    </row>
    <row r="22" customFormat="false" ht="15" hidden="false" customHeight="true" outlineLevel="0" collapsed="false">
      <c r="A22" s="1121" t="s">
        <v>1808</v>
      </c>
      <c r="B22" s="1173"/>
      <c r="C22" s="796"/>
      <c r="D22" s="1173"/>
      <c r="E22" s="796"/>
      <c r="F22" s="1173"/>
      <c r="G22" s="1173"/>
      <c r="H22" s="1173"/>
      <c r="I22" s="1173"/>
      <c r="J22" s="1173"/>
      <c r="K22" s="1173"/>
      <c r="L22" s="796"/>
      <c r="M22" s="1174"/>
    </row>
    <row r="23" customFormat="false" ht="15" hidden="false" customHeight="true" outlineLevel="0" collapsed="false">
      <c r="A23" s="866" t="s">
        <v>1826</v>
      </c>
      <c r="B23" s="180" t="n">
        <v>903</v>
      </c>
      <c r="C23" s="180" t="n">
        <v>848</v>
      </c>
      <c r="D23" s="180" t="n">
        <v>1316</v>
      </c>
      <c r="E23" s="180" t="n">
        <v>3023</v>
      </c>
      <c r="F23" s="180" t="n">
        <v>755</v>
      </c>
      <c r="G23" s="180" t="n">
        <v>249</v>
      </c>
      <c r="H23" s="180" t="n">
        <v>186</v>
      </c>
      <c r="I23" s="180" t="n">
        <v>300</v>
      </c>
      <c r="J23" s="180" t="n">
        <v>58</v>
      </c>
      <c r="K23" s="180" t="n">
        <v>674</v>
      </c>
      <c r="L23" s="180" t="n">
        <v>228</v>
      </c>
      <c r="M23" s="767" t="n">
        <v>92</v>
      </c>
    </row>
    <row r="24" customFormat="false" ht="15" hidden="false" customHeight="true" outlineLevel="0" collapsed="false">
      <c r="A24" s="866" t="s">
        <v>1514</v>
      </c>
      <c r="B24" s="180" t="n">
        <v>1083</v>
      </c>
      <c r="C24" s="180" t="n">
        <v>1054</v>
      </c>
      <c r="D24" s="180" t="n">
        <v>1229</v>
      </c>
      <c r="E24" s="180" t="n">
        <v>3439</v>
      </c>
      <c r="F24" s="180" t="n">
        <v>844</v>
      </c>
      <c r="G24" s="180" t="n">
        <v>254</v>
      </c>
      <c r="H24" s="180" t="n">
        <v>180</v>
      </c>
      <c r="I24" s="180" t="n">
        <v>318</v>
      </c>
      <c r="J24" s="180" t="n">
        <v>66</v>
      </c>
      <c r="K24" s="180" t="n">
        <v>697</v>
      </c>
      <c r="L24" s="180" t="n">
        <v>167</v>
      </c>
      <c r="M24" s="767" t="n">
        <v>63</v>
      </c>
    </row>
    <row r="25" customFormat="false" ht="15" hidden="false" customHeight="true" outlineLevel="0" collapsed="false">
      <c r="A25" s="866" t="s">
        <v>1827</v>
      </c>
      <c r="B25" s="180" t="n">
        <v>1054</v>
      </c>
      <c r="C25" s="180" t="n">
        <v>1023</v>
      </c>
      <c r="D25" s="180" t="n">
        <v>1501</v>
      </c>
      <c r="E25" s="180" t="n">
        <v>3372</v>
      </c>
      <c r="F25" s="180" t="n">
        <v>794</v>
      </c>
      <c r="G25" s="180" t="n">
        <v>310</v>
      </c>
      <c r="H25" s="180" t="n">
        <v>232</v>
      </c>
      <c r="I25" s="180" t="n">
        <v>450</v>
      </c>
      <c r="J25" s="180" t="n">
        <v>60</v>
      </c>
      <c r="K25" s="180" t="n">
        <v>887</v>
      </c>
      <c r="L25" s="180" t="n">
        <v>465</v>
      </c>
      <c r="M25" s="767" t="n">
        <v>143</v>
      </c>
    </row>
    <row r="26" customFormat="false" ht="15" hidden="false" customHeight="true" outlineLevel="0" collapsed="false">
      <c r="A26" s="866" t="s">
        <v>1516</v>
      </c>
      <c r="B26" s="180" t="n">
        <v>1467</v>
      </c>
      <c r="C26" s="180" t="n">
        <v>1458</v>
      </c>
      <c r="D26" s="180" t="n">
        <v>1105</v>
      </c>
      <c r="E26" s="180" t="n">
        <v>1668</v>
      </c>
      <c r="F26" s="180" t="n">
        <v>367</v>
      </c>
      <c r="G26" s="180" t="n">
        <v>219</v>
      </c>
      <c r="H26" s="180" t="n">
        <v>74</v>
      </c>
      <c r="I26" s="180" t="n">
        <v>120</v>
      </c>
      <c r="J26" s="180" t="n">
        <v>21</v>
      </c>
      <c r="K26" s="180" t="n">
        <v>271</v>
      </c>
      <c r="L26" s="180" t="n">
        <v>79</v>
      </c>
      <c r="M26" s="767" t="n">
        <v>46</v>
      </c>
    </row>
    <row r="27" customFormat="false" ht="15" hidden="false" customHeight="true" outlineLevel="0" collapsed="false">
      <c r="A27" s="866" t="s">
        <v>1828</v>
      </c>
      <c r="B27" s="180" t="n">
        <v>2988</v>
      </c>
      <c r="C27" s="180" t="n">
        <v>2963</v>
      </c>
      <c r="D27" s="180" t="n">
        <v>2025</v>
      </c>
      <c r="E27" s="180" t="n">
        <v>3666</v>
      </c>
      <c r="F27" s="180" t="n">
        <v>670</v>
      </c>
      <c r="G27" s="180" t="n">
        <v>316</v>
      </c>
      <c r="H27" s="180" t="n">
        <v>173</v>
      </c>
      <c r="I27" s="180" t="n">
        <v>330</v>
      </c>
      <c r="J27" s="180" t="n">
        <v>62</v>
      </c>
      <c r="K27" s="180" t="n">
        <v>860</v>
      </c>
      <c r="L27" s="180" t="n">
        <v>224</v>
      </c>
      <c r="M27" s="767" t="n">
        <v>115</v>
      </c>
    </row>
    <row r="28" customFormat="false" ht="15" hidden="false" customHeight="true" outlineLevel="0" collapsed="false">
      <c r="A28" s="1122" t="s">
        <v>1518</v>
      </c>
      <c r="B28" s="887" t="n">
        <v>2624</v>
      </c>
      <c r="C28" s="887" t="n">
        <v>2530</v>
      </c>
      <c r="D28" s="887" t="n">
        <v>4779</v>
      </c>
      <c r="E28" s="887" t="n">
        <v>6564</v>
      </c>
      <c r="F28" s="887" t="n">
        <v>1846</v>
      </c>
      <c r="G28" s="887" t="n">
        <v>503</v>
      </c>
      <c r="H28" s="887" t="n">
        <v>519</v>
      </c>
      <c r="I28" s="887" t="n">
        <v>863</v>
      </c>
      <c r="J28" s="887" t="n">
        <v>204</v>
      </c>
      <c r="K28" s="887" t="n">
        <v>1923</v>
      </c>
      <c r="L28" s="887" t="n">
        <v>506</v>
      </c>
      <c r="M28" s="888" t="n">
        <v>211</v>
      </c>
    </row>
    <row r="29" customFormat="false" ht="15" hidden="false" customHeight="true" outlineLevel="0" collapsed="false">
      <c r="A29" s="1121" t="s">
        <v>1485</v>
      </c>
      <c r="B29" s="1173"/>
      <c r="C29" s="796"/>
      <c r="D29" s="1173"/>
      <c r="E29" s="796"/>
      <c r="F29" s="1173"/>
      <c r="G29" s="1173"/>
      <c r="H29" s="1173"/>
      <c r="I29" s="1173"/>
      <c r="J29" s="1173"/>
      <c r="K29" s="1173"/>
      <c r="L29" s="796"/>
      <c r="M29" s="1174"/>
    </row>
    <row r="30" customFormat="false" ht="15" hidden="false" customHeight="true" outlineLevel="0" collapsed="false">
      <c r="A30" s="866" t="s">
        <v>1519</v>
      </c>
      <c r="B30" s="180" t="n">
        <v>449</v>
      </c>
      <c r="C30" s="180" t="n">
        <v>431</v>
      </c>
      <c r="D30" s="180" t="n">
        <v>1327</v>
      </c>
      <c r="E30" s="180" t="n">
        <v>1194</v>
      </c>
      <c r="F30" s="180" t="n">
        <v>320</v>
      </c>
      <c r="G30" s="180" t="n">
        <v>100</v>
      </c>
      <c r="H30" s="180" t="n">
        <v>93</v>
      </c>
      <c r="I30" s="180" t="n">
        <v>128</v>
      </c>
      <c r="J30" s="180" t="n">
        <v>22</v>
      </c>
      <c r="K30" s="180" t="n">
        <v>276</v>
      </c>
      <c r="L30" s="180" t="n">
        <v>91</v>
      </c>
      <c r="M30" s="767" t="n">
        <v>34</v>
      </c>
    </row>
    <row r="31" customFormat="false" ht="15" hidden="false" customHeight="true" outlineLevel="0" collapsed="false">
      <c r="A31" s="866" t="s">
        <v>1830</v>
      </c>
      <c r="B31" s="180" t="n">
        <v>234</v>
      </c>
      <c r="C31" s="180" t="n">
        <v>223</v>
      </c>
      <c r="D31" s="180" t="n">
        <v>439</v>
      </c>
      <c r="E31" s="180" t="n">
        <v>793</v>
      </c>
      <c r="F31" s="180" t="n">
        <v>162</v>
      </c>
      <c r="G31" s="180" t="n">
        <v>44</v>
      </c>
      <c r="H31" s="180" t="n">
        <v>30</v>
      </c>
      <c r="I31" s="180" t="n">
        <v>71</v>
      </c>
      <c r="J31" s="180" t="n">
        <v>19</v>
      </c>
      <c r="K31" s="180" t="n">
        <v>136</v>
      </c>
      <c r="L31" s="180" t="n">
        <v>57</v>
      </c>
      <c r="M31" s="767" t="n">
        <v>18</v>
      </c>
    </row>
    <row r="32" customFormat="false" ht="15" hidden="false" customHeight="true" outlineLevel="0" collapsed="false">
      <c r="A32" s="866" t="s">
        <v>1521</v>
      </c>
      <c r="B32" s="180" t="n">
        <v>1237</v>
      </c>
      <c r="C32" s="180" t="n">
        <v>1198</v>
      </c>
      <c r="D32" s="180" t="n">
        <v>2135</v>
      </c>
      <c r="E32" s="180" t="n">
        <v>2330</v>
      </c>
      <c r="F32" s="180" t="n">
        <v>741</v>
      </c>
      <c r="G32" s="180" t="n">
        <v>163</v>
      </c>
      <c r="H32" s="180" t="n">
        <v>138</v>
      </c>
      <c r="I32" s="180" t="n">
        <v>253</v>
      </c>
      <c r="J32" s="180" t="n">
        <v>44</v>
      </c>
      <c r="K32" s="180" t="n">
        <v>477</v>
      </c>
      <c r="L32" s="180" t="n">
        <v>186</v>
      </c>
      <c r="M32" s="767" t="n">
        <v>58</v>
      </c>
    </row>
    <row r="33" customFormat="false" ht="15" hidden="false" customHeight="true" outlineLevel="0" collapsed="false">
      <c r="A33" s="889" t="s">
        <v>1630</v>
      </c>
      <c r="B33" s="1173"/>
      <c r="C33" s="796"/>
      <c r="D33" s="1173"/>
      <c r="E33" s="796"/>
      <c r="F33" s="1173"/>
      <c r="G33" s="1173"/>
      <c r="H33" s="1173"/>
      <c r="I33" s="1173"/>
      <c r="J33" s="1173"/>
      <c r="K33" s="1173"/>
      <c r="L33" s="796"/>
      <c r="M33" s="1174"/>
    </row>
    <row r="34" customFormat="false" ht="15" hidden="false" customHeight="true" outlineLevel="0" collapsed="false">
      <c r="A34" s="577" t="s">
        <v>1494</v>
      </c>
      <c r="B34" s="1173"/>
      <c r="C34" s="796"/>
      <c r="D34" s="1173"/>
      <c r="E34" s="796"/>
      <c r="F34" s="1173"/>
      <c r="G34" s="1173"/>
      <c r="H34" s="1173"/>
      <c r="I34" s="1173"/>
      <c r="J34" s="1173"/>
      <c r="K34" s="1173"/>
      <c r="L34" s="796"/>
      <c r="M34" s="1174"/>
    </row>
    <row r="35" customFormat="false" ht="15" hidden="false" customHeight="true" outlineLevel="0" collapsed="false">
      <c r="A35" s="866" t="s">
        <v>1831</v>
      </c>
      <c r="B35" s="180" t="n">
        <v>704</v>
      </c>
      <c r="C35" s="180" t="n">
        <v>678</v>
      </c>
      <c r="D35" s="180" t="n">
        <v>878</v>
      </c>
      <c r="E35" s="180" t="n">
        <v>2247</v>
      </c>
      <c r="F35" s="180" t="n">
        <v>623</v>
      </c>
      <c r="G35" s="180" t="n">
        <v>196</v>
      </c>
      <c r="H35" s="180" t="n">
        <v>258</v>
      </c>
      <c r="I35" s="180" t="n">
        <v>411</v>
      </c>
      <c r="J35" s="180" t="n">
        <v>119</v>
      </c>
      <c r="K35" s="180" t="n">
        <v>1034</v>
      </c>
      <c r="L35" s="180" t="n">
        <v>172</v>
      </c>
      <c r="M35" s="767" t="n">
        <v>101</v>
      </c>
    </row>
    <row r="36" s="26" customFormat="true" ht="20.1" hidden="false" customHeight="true" outlineLevel="0" collapsed="false">
      <c r="A36" s="99" t="s">
        <v>1859</v>
      </c>
      <c r="B36" s="99"/>
      <c r="C36" s="99"/>
      <c r="D36" s="99"/>
      <c r="E36" s="99"/>
      <c r="F36" s="99"/>
      <c r="G36" s="99"/>
      <c r="H36" s="99"/>
      <c r="I36" s="99"/>
      <c r="J36" s="99"/>
      <c r="K36" s="24"/>
      <c r="L36" s="24"/>
      <c r="M36" s="24"/>
    </row>
    <row r="37" s="26" customFormat="true" ht="15" hidden="false" customHeight="true" outlineLevel="0" collapsed="false">
      <c r="A37" s="99" t="s">
        <v>1847</v>
      </c>
      <c r="B37" s="99"/>
      <c r="C37" s="99"/>
      <c r="D37" s="99"/>
      <c r="E37" s="99"/>
      <c r="F37" s="99"/>
      <c r="G37" s="99"/>
      <c r="H37" s="99"/>
      <c r="I37" s="99"/>
      <c r="J37" s="99"/>
      <c r="K37" s="24"/>
      <c r="L37" s="24"/>
      <c r="M37" s="24"/>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8"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751" customFormat="true" ht="15" hidden="false" customHeight="true" outlineLevel="0" collapsed="false">
      <c r="A1" s="15" t="s">
        <v>1860</v>
      </c>
      <c r="B1" s="15"/>
      <c r="C1" s="15"/>
      <c r="D1" s="15"/>
      <c r="E1" s="15"/>
      <c r="F1" s="750"/>
      <c r="G1" s="750"/>
      <c r="H1" s="750"/>
      <c r="I1" s="750"/>
      <c r="J1" s="750"/>
      <c r="K1" s="17" t="s">
        <v>154</v>
      </c>
      <c r="L1" s="17"/>
      <c r="M1" s="750"/>
    </row>
    <row r="2" s="751" customFormat="true" ht="15" hidden="false" customHeight="true" outlineLevel="0" collapsed="false">
      <c r="A2" s="18" t="s">
        <v>1861</v>
      </c>
      <c r="B2" s="18"/>
      <c r="C2" s="18"/>
      <c r="D2" s="18"/>
      <c r="E2" s="18"/>
      <c r="F2" s="750"/>
      <c r="G2" s="750"/>
      <c r="H2" s="750"/>
      <c r="I2" s="750"/>
      <c r="J2" s="750"/>
      <c r="K2" s="20" t="s">
        <v>156</v>
      </c>
      <c r="L2" s="20"/>
      <c r="M2" s="750"/>
    </row>
    <row r="3" customFormat="false" ht="14.25" hidden="false" customHeight="false" outlineLevel="0" collapsed="false">
      <c r="A3" s="74" t="s">
        <v>1862</v>
      </c>
      <c r="B3" s="74"/>
      <c r="C3" s="74"/>
      <c r="D3" s="74"/>
      <c r="E3" s="74"/>
      <c r="F3" s="169"/>
      <c r="G3" s="169"/>
      <c r="J3" s="169"/>
      <c r="K3" s="169"/>
      <c r="L3" s="169"/>
      <c r="M3" s="169"/>
    </row>
    <row r="4" customFormat="false" ht="14.25" hidden="false" customHeight="false" outlineLevel="0" collapsed="false">
      <c r="A4" s="111" t="s">
        <v>1863</v>
      </c>
      <c r="B4" s="111"/>
      <c r="C4" s="111"/>
      <c r="D4" s="111"/>
      <c r="E4" s="111"/>
      <c r="F4" s="169"/>
      <c r="G4" s="169"/>
      <c r="J4" s="169"/>
      <c r="K4" s="169"/>
      <c r="L4" s="169"/>
      <c r="M4" s="169"/>
    </row>
    <row r="5" customFormat="false" ht="14.85" hidden="false" customHeight="true" outlineLevel="0" collapsed="false">
      <c r="A5" s="1203" t="s">
        <v>1864</v>
      </c>
      <c r="B5" s="1203"/>
      <c r="C5" s="33" t="s">
        <v>1865</v>
      </c>
      <c r="D5" s="170"/>
      <c r="E5" s="31" t="s">
        <v>1866</v>
      </c>
      <c r="F5" s="171" t="s">
        <v>1867</v>
      </c>
      <c r="G5" s="171"/>
      <c r="H5" s="171"/>
      <c r="I5" s="171"/>
      <c r="J5" s="171"/>
      <c r="K5" s="171"/>
      <c r="L5" s="171"/>
      <c r="M5" s="171"/>
    </row>
    <row r="6" customFormat="false" ht="14.85" hidden="false" customHeight="true" outlineLevel="0" collapsed="false">
      <c r="A6" s="1203"/>
      <c r="B6" s="1203"/>
      <c r="C6" s="33"/>
      <c r="D6" s="172"/>
      <c r="E6" s="31"/>
      <c r="F6" s="171"/>
      <c r="G6" s="171"/>
      <c r="H6" s="171"/>
      <c r="I6" s="171"/>
      <c r="J6" s="171"/>
      <c r="K6" s="171"/>
      <c r="L6" s="171"/>
      <c r="M6" s="171"/>
    </row>
    <row r="7" customFormat="false" ht="12.75" hidden="false" customHeight="true" outlineLevel="0" collapsed="false">
      <c r="A7" s="1203"/>
      <c r="B7" s="1203"/>
      <c r="C7" s="33"/>
      <c r="D7" s="172"/>
      <c r="E7" s="31"/>
      <c r="F7" s="171"/>
      <c r="G7" s="171"/>
      <c r="H7" s="171"/>
      <c r="I7" s="171"/>
      <c r="J7" s="171"/>
      <c r="K7" s="171"/>
      <c r="L7" s="171"/>
      <c r="M7" s="171"/>
    </row>
    <row r="8" customFormat="false" ht="14.85" hidden="false" customHeight="true" outlineLevel="0" collapsed="false">
      <c r="A8" s="1203"/>
      <c r="B8" s="1203"/>
      <c r="C8" s="33"/>
      <c r="D8" s="171" t="s">
        <v>1868</v>
      </c>
      <c r="E8" s="31"/>
      <c r="F8" s="31" t="s">
        <v>1869</v>
      </c>
      <c r="G8" s="31"/>
      <c r="H8" s="31"/>
      <c r="I8" s="31"/>
      <c r="J8" s="171" t="s">
        <v>1870</v>
      </c>
      <c r="K8" s="171"/>
      <c r="L8" s="171"/>
      <c r="M8" s="171"/>
    </row>
    <row r="9" customFormat="false" ht="14.85" hidden="false" customHeight="true" outlineLevel="0" collapsed="false">
      <c r="A9" s="1203"/>
      <c r="B9" s="1203"/>
      <c r="C9" s="33"/>
      <c r="D9" s="33"/>
      <c r="E9" s="31"/>
      <c r="F9" s="31"/>
      <c r="G9" s="31"/>
      <c r="H9" s="31"/>
      <c r="I9" s="31"/>
      <c r="J9" s="171"/>
      <c r="K9" s="171"/>
      <c r="L9" s="171"/>
      <c r="M9" s="171"/>
    </row>
    <row r="10" customFormat="false" ht="14.85" hidden="false" customHeight="true" outlineLevel="0" collapsed="false">
      <c r="A10" s="1203"/>
      <c r="B10" s="1203"/>
      <c r="C10" s="33"/>
      <c r="D10" s="33"/>
      <c r="E10" s="31"/>
      <c r="F10" s="31" t="s">
        <v>1871</v>
      </c>
      <c r="G10" s="31"/>
      <c r="H10" s="31" t="s">
        <v>1872</v>
      </c>
      <c r="I10" s="31"/>
      <c r="J10" s="31" t="s">
        <v>1873</v>
      </c>
      <c r="K10" s="31"/>
      <c r="L10" s="171" t="s">
        <v>1874</v>
      </c>
      <c r="M10" s="171"/>
    </row>
    <row r="11" customFormat="false" ht="14.85" hidden="false" customHeight="true" outlineLevel="0" collapsed="false">
      <c r="A11" s="1203"/>
      <c r="B11" s="1203"/>
      <c r="C11" s="33"/>
      <c r="D11" s="33"/>
      <c r="E11" s="31"/>
      <c r="F11" s="31"/>
      <c r="G11" s="31"/>
      <c r="H11" s="31"/>
      <c r="I11" s="31"/>
      <c r="J11" s="31"/>
      <c r="K11" s="31"/>
      <c r="L11" s="171"/>
      <c r="M11" s="171"/>
    </row>
    <row r="12" customFormat="false" ht="14.85" hidden="false" customHeight="true" outlineLevel="0" collapsed="false">
      <c r="A12" s="1203"/>
      <c r="B12" s="1203"/>
      <c r="C12" s="33"/>
      <c r="D12" s="33"/>
      <c r="E12" s="31"/>
      <c r="F12" s="31"/>
      <c r="G12" s="31"/>
      <c r="H12" s="31"/>
      <c r="I12" s="31"/>
      <c r="J12" s="31"/>
      <c r="K12" s="31"/>
      <c r="L12" s="171"/>
      <c r="M12" s="171"/>
    </row>
    <row r="13" customFormat="false" ht="14.85" hidden="false" customHeight="true" outlineLevel="0" collapsed="false">
      <c r="A13" s="1203"/>
      <c r="B13" s="1203"/>
      <c r="C13" s="33"/>
      <c r="D13" s="171"/>
      <c r="E13" s="31"/>
      <c r="F13" s="31"/>
      <c r="G13" s="31"/>
      <c r="H13" s="31"/>
      <c r="I13" s="31"/>
      <c r="J13" s="31"/>
      <c r="K13" s="31"/>
      <c r="L13" s="171"/>
      <c r="M13" s="171"/>
    </row>
    <row r="14" customFormat="false" ht="14.85" hidden="false" customHeight="true" outlineLevel="0" collapsed="false">
      <c r="A14" s="1203"/>
      <c r="B14" s="1203"/>
      <c r="C14" s="1204" t="s">
        <v>171</v>
      </c>
      <c r="D14" s="1204"/>
      <c r="E14" s="31"/>
      <c r="F14" s="31" t="s">
        <v>1875</v>
      </c>
      <c r="G14" s="1205" t="s">
        <v>171</v>
      </c>
      <c r="H14" s="171" t="s">
        <v>1875</v>
      </c>
      <c r="I14" s="1206" t="s">
        <v>171</v>
      </c>
      <c r="J14" s="171" t="s">
        <v>1875</v>
      </c>
      <c r="K14" s="1205" t="s">
        <v>171</v>
      </c>
      <c r="L14" s="171" t="s">
        <v>1875</v>
      </c>
      <c r="M14" s="1207" t="s">
        <v>171</v>
      </c>
    </row>
    <row r="15" customFormat="false" ht="9" hidden="false" customHeight="true" outlineLevel="0" collapsed="false">
      <c r="A15" s="1203"/>
      <c r="B15" s="1203"/>
      <c r="C15" s="1204"/>
      <c r="D15" s="1204"/>
      <c r="E15" s="31"/>
      <c r="F15" s="31"/>
      <c r="G15" s="1205"/>
      <c r="H15" s="171"/>
      <c r="I15" s="1206"/>
      <c r="J15" s="171"/>
      <c r="K15" s="1205"/>
      <c r="L15" s="171"/>
      <c r="M15" s="1207"/>
    </row>
    <row r="16" customFormat="false" ht="18" hidden="false" customHeight="true" outlineLevel="0" collapsed="false">
      <c r="A16" s="1208" t="n">
        <v>2010</v>
      </c>
      <c r="B16" s="1209" t="s">
        <v>173</v>
      </c>
      <c r="C16" s="104" t="n">
        <v>103.9</v>
      </c>
      <c r="D16" s="104" t="n">
        <v>103.7</v>
      </c>
      <c r="E16" s="104" t="n">
        <v>12.4</v>
      </c>
      <c r="F16" s="82" t="s">
        <v>1876</v>
      </c>
      <c r="G16" s="104" t="n">
        <v>103.9</v>
      </c>
      <c r="H16" s="82" t="s">
        <v>1877</v>
      </c>
      <c r="I16" s="104" t="n">
        <v>103.9</v>
      </c>
      <c r="J16" s="82" t="n">
        <v>3434.62</v>
      </c>
      <c r="K16" s="104" t="n">
        <v>103.3</v>
      </c>
      <c r="L16" s="82" t="n">
        <v>3430.73</v>
      </c>
      <c r="M16" s="485" t="n">
        <v>103.3</v>
      </c>
    </row>
    <row r="17" customFormat="false" ht="15" hidden="false" customHeight="true" outlineLevel="0" collapsed="false">
      <c r="A17" s="1210" t="n">
        <v>2011</v>
      </c>
      <c r="B17" s="1211" t="s">
        <v>173</v>
      </c>
      <c r="C17" s="50" t="n">
        <v>104.3</v>
      </c>
      <c r="D17" s="50" t="s">
        <v>1878</v>
      </c>
      <c r="E17" s="50" t="n">
        <v>12.5</v>
      </c>
      <c r="F17" s="84" t="s">
        <v>1879</v>
      </c>
      <c r="G17" s="50" t="n">
        <v>105.4</v>
      </c>
      <c r="H17" s="84" t="s">
        <v>177</v>
      </c>
      <c r="I17" s="50" t="s">
        <v>177</v>
      </c>
      <c r="J17" s="84" t="n">
        <v>3604.68</v>
      </c>
      <c r="K17" s="50" t="n">
        <v>105</v>
      </c>
      <c r="L17" s="84" t="n">
        <v>3597.87</v>
      </c>
      <c r="M17" s="56" t="n">
        <v>104.9</v>
      </c>
    </row>
    <row r="18" customFormat="false" ht="9.95" hidden="false" customHeight="true" outlineLevel="0" collapsed="false">
      <c r="A18" s="1210"/>
      <c r="B18" s="1211"/>
      <c r="C18" s="125"/>
      <c r="D18" s="125"/>
      <c r="E18" s="125"/>
      <c r="F18" s="479"/>
      <c r="G18" s="125"/>
      <c r="H18" s="479"/>
      <c r="I18" s="125"/>
      <c r="J18" s="479"/>
      <c r="K18" s="125"/>
      <c r="L18" s="479"/>
      <c r="M18" s="253"/>
    </row>
    <row r="19" customFormat="false" ht="12" hidden="false" customHeight="true" outlineLevel="0" collapsed="false">
      <c r="A19" s="1210" t="n">
        <v>2011</v>
      </c>
      <c r="B19" s="1211" t="s">
        <v>801</v>
      </c>
      <c r="C19" s="50" t="s">
        <v>1880</v>
      </c>
      <c r="D19" s="50" t="s">
        <v>1880</v>
      </c>
      <c r="E19" s="50" t="n">
        <v>11.8</v>
      </c>
      <c r="F19" s="84" t="n">
        <v>3416</v>
      </c>
      <c r="G19" s="50" t="n">
        <v>106.6</v>
      </c>
      <c r="H19" s="84" t="n">
        <v>3407.29</v>
      </c>
      <c r="I19" s="50" t="n">
        <v>101.5</v>
      </c>
      <c r="J19" s="84" t="n">
        <v>3593.42</v>
      </c>
      <c r="K19" s="50" t="n">
        <v>106.1</v>
      </c>
      <c r="L19" s="84" t="n">
        <v>3580.35</v>
      </c>
      <c r="M19" s="56" t="n">
        <v>106</v>
      </c>
    </row>
    <row r="20" customFormat="false" ht="12" hidden="false" customHeight="true" outlineLevel="0" collapsed="false">
      <c r="A20" s="1210"/>
      <c r="B20" s="1211" t="s">
        <v>520</v>
      </c>
      <c r="C20" s="50" t="s">
        <v>1881</v>
      </c>
      <c r="D20" s="50" t="s">
        <v>1882</v>
      </c>
      <c r="E20" s="50" t="n">
        <v>12.5</v>
      </c>
      <c r="F20" s="84" t="n">
        <v>3586.75</v>
      </c>
      <c r="G20" s="50" t="n">
        <v>104.3</v>
      </c>
      <c r="H20" s="84" t="n">
        <v>3584.53</v>
      </c>
      <c r="I20" s="50" t="n">
        <v>105.2</v>
      </c>
      <c r="J20" s="84" t="n">
        <v>3771.08</v>
      </c>
      <c r="K20" s="50" t="n">
        <v>104.6</v>
      </c>
      <c r="L20" s="84" t="n">
        <v>3769.83</v>
      </c>
      <c r="M20" s="56" t="n">
        <v>104.6</v>
      </c>
    </row>
    <row r="21" customFormat="false" ht="9.95" hidden="false" customHeight="true" outlineLevel="0" collapsed="false">
      <c r="A21" s="1210"/>
      <c r="B21" s="1211"/>
      <c r="C21" s="125"/>
      <c r="D21" s="125"/>
      <c r="E21" s="125"/>
      <c r="F21" s="479"/>
      <c r="G21" s="125"/>
      <c r="H21" s="479"/>
      <c r="I21" s="125"/>
      <c r="J21" s="479"/>
      <c r="K21" s="125"/>
      <c r="L21" s="479"/>
      <c r="M21" s="253"/>
    </row>
    <row r="22" customFormat="false" ht="12" hidden="false" customHeight="true" outlineLevel="0" collapsed="false">
      <c r="A22" s="1210" t="n">
        <v>2012</v>
      </c>
      <c r="B22" s="1211" t="s">
        <v>1883</v>
      </c>
      <c r="C22" s="125" t="s">
        <v>1884</v>
      </c>
      <c r="D22" s="125" t="s">
        <v>1885</v>
      </c>
      <c r="E22" s="125" t="n">
        <v>13.3</v>
      </c>
      <c r="F22" s="479" t="n">
        <v>3646.09</v>
      </c>
      <c r="G22" s="125" t="n">
        <v>105.2</v>
      </c>
      <c r="H22" s="479" t="s">
        <v>177</v>
      </c>
      <c r="I22" s="125" t="s">
        <v>177</v>
      </c>
      <c r="J22" s="479" t="n">
        <v>3664.16</v>
      </c>
      <c r="K22" s="125" t="n">
        <v>105.3</v>
      </c>
      <c r="L22" s="479" t="n">
        <v>3663.46</v>
      </c>
      <c r="M22" s="253" t="n">
        <v>105.3</v>
      </c>
    </row>
    <row r="23" customFormat="false" ht="12" hidden="false" customHeight="true" outlineLevel="0" collapsed="false">
      <c r="A23" s="1210"/>
      <c r="B23" s="1211" t="s">
        <v>333</v>
      </c>
      <c r="C23" s="125" t="n">
        <v>102.3</v>
      </c>
      <c r="D23" s="125" t="n">
        <v>102.1</v>
      </c>
      <c r="E23" s="125" t="n">
        <v>12.4</v>
      </c>
      <c r="F23" s="479" t="n">
        <v>3496.82</v>
      </c>
      <c r="G23" s="125" t="n">
        <v>103.9</v>
      </c>
      <c r="H23" s="479" t="s">
        <v>177</v>
      </c>
      <c r="I23" s="125" t="s">
        <v>177</v>
      </c>
      <c r="J23" s="479" t="n">
        <v>3681.85</v>
      </c>
      <c r="K23" s="125" t="n">
        <v>103</v>
      </c>
      <c r="L23" s="479" t="n">
        <v>3665.68</v>
      </c>
      <c r="M23" s="253" t="n">
        <v>102.9</v>
      </c>
    </row>
    <row r="24" customFormat="false" ht="12" hidden="false" customHeight="true" outlineLevel="0" collapsed="false">
      <c r="A24" s="1210"/>
      <c r="B24" s="1211" t="s">
        <v>328</v>
      </c>
      <c r="C24" s="125" t="s">
        <v>177</v>
      </c>
      <c r="D24" s="125" t="s">
        <v>177</v>
      </c>
      <c r="E24" s="125" t="n">
        <v>12.4</v>
      </c>
      <c r="F24" s="479" t="n">
        <v>3510.22</v>
      </c>
      <c r="G24" s="125" t="n">
        <v>102.8</v>
      </c>
      <c r="H24" s="479" t="s">
        <v>177</v>
      </c>
      <c r="I24" s="125" t="s">
        <v>177</v>
      </c>
      <c r="J24" s="479" t="n">
        <v>3689.81</v>
      </c>
      <c r="K24" s="125" t="n">
        <v>102.7</v>
      </c>
      <c r="L24" s="479" t="n">
        <v>3684.53</v>
      </c>
      <c r="M24" s="253" t="n">
        <v>102.9</v>
      </c>
    </row>
    <row r="25" customFormat="false" ht="9.95" hidden="false" customHeight="true" outlineLevel="0" collapsed="false">
      <c r="A25" s="1210"/>
      <c r="B25" s="1211"/>
      <c r="C25" s="125"/>
      <c r="D25" s="125"/>
      <c r="E25" s="125"/>
      <c r="F25" s="479"/>
      <c r="G25" s="125"/>
      <c r="H25" s="479"/>
      <c r="I25" s="125"/>
      <c r="J25" s="479"/>
      <c r="K25" s="125"/>
      <c r="L25" s="479"/>
      <c r="M25" s="253"/>
    </row>
    <row r="26" customFormat="false" ht="12" hidden="false" customHeight="true" outlineLevel="0" collapsed="false">
      <c r="A26" s="1210" t="n">
        <v>2011</v>
      </c>
      <c r="B26" s="1211" t="s">
        <v>221</v>
      </c>
      <c r="C26" s="50" t="s">
        <v>1880</v>
      </c>
      <c r="D26" s="50" t="s">
        <v>1886</v>
      </c>
      <c r="E26" s="50" t="n">
        <v>11.9</v>
      </c>
      <c r="F26" s="84" t="n">
        <v>3366.11</v>
      </c>
      <c r="G26" s="50" t="n">
        <v>105.3</v>
      </c>
      <c r="H26" s="84" t="n">
        <v>3357.98</v>
      </c>
      <c r="I26" s="50" t="n">
        <v>101.7</v>
      </c>
      <c r="J26" s="84" t="n">
        <v>3600.47</v>
      </c>
      <c r="K26" s="50" t="n">
        <v>105.8</v>
      </c>
      <c r="L26" s="84" t="n">
        <v>3582.87</v>
      </c>
      <c r="M26" s="56" t="n">
        <v>105.7</v>
      </c>
    </row>
    <row r="27" customFormat="false" ht="12" hidden="false" customHeight="true" outlineLevel="0" collapsed="false">
      <c r="A27" s="1210"/>
      <c r="B27" s="1211" t="s">
        <v>190</v>
      </c>
      <c r="C27" s="50" t="s">
        <v>177</v>
      </c>
      <c r="D27" s="50" t="s">
        <v>177</v>
      </c>
      <c r="E27" s="50" t="n">
        <v>11.8</v>
      </c>
      <c r="F27" s="84" t="s">
        <v>177</v>
      </c>
      <c r="G27" s="50" t="s">
        <v>177</v>
      </c>
      <c r="H27" s="84" t="s">
        <v>177</v>
      </c>
      <c r="I27" s="50" t="s">
        <v>177</v>
      </c>
      <c r="J27" s="84" t="n">
        <v>3611.56</v>
      </c>
      <c r="K27" s="50" t="n">
        <v>105.2</v>
      </c>
      <c r="L27" s="84" t="n">
        <v>3571.92</v>
      </c>
      <c r="M27" s="56" t="n">
        <v>104.5</v>
      </c>
    </row>
    <row r="28" customFormat="false" ht="12" hidden="false" customHeight="true" outlineLevel="0" collapsed="false">
      <c r="A28" s="1210"/>
      <c r="B28" s="1211" t="s">
        <v>178</v>
      </c>
      <c r="C28" s="50" t="s">
        <v>177</v>
      </c>
      <c r="D28" s="50" t="s">
        <v>177</v>
      </c>
      <c r="E28" s="50" t="n">
        <v>11.8</v>
      </c>
      <c r="F28" s="84" t="s">
        <v>177</v>
      </c>
      <c r="G28" s="50" t="s">
        <v>177</v>
      </c>
      <c r="H28" s="84" t="s">
        <v>177</v>
      </c>
      <c r="I28" s="50" t="s">
        <v>177</v>
      </c>
      <c r="J28" s="84" t="n">
        <v>3591.23</v>
      </c>
      <c r="K28" s="50" t="n">
        <v>105.4</v>
      </c>
      <c r="L28" s="84" t="n">
        <v>3588.61</v>
      </c>
      <c r="M28" s="56" t="n">
        <v>105.4</v>
      </c>
    </row>
    <row r="29" customFormat="false" ht="12" hidden="false" customHeight="true" outlineLevel="0" collapsed="false">
      <c r="A29" s="1210"/>
      <c r="B29" s="1211" t="s">
        <v>193</v>
      </c>
      <c r="C29" s="50" t="s">
        <v>1880</v>
      </c>
      <c r="D29" s="50" t="s">
        <v>1880</v>
      </c>
      <c r="E29" s="50" t="n">
        <v>11.8</v>
      </c>
      <c r="F29" s="84" t="n">
        <v>3416</v>
      </c>
      <c r="G29" s="50" t="n">
        <v>106.6</v>
      </c>
      <c r="H29" s="84" t="n">
        <v>3407.29</v>
      </c>
      <c r="I29" s="50" t="n">
        <v>101.5</v>
      </c>
      <c r="J29" s="84" t="n">
        <v>3581.94</v>
      </c>
      <c r="K29" s="50" t="n">
        <v>105.2</v>
      </c>
      <c r="L29" s="84" t="n">
        <v>3581.56</v>
      </c>
      <c r="M29" s="56" t="n">
        <v>105.3</v>
      </c>
    </row>
    <row r="30" customFormat="false" ht="12" hidden="false" customHeight="true" outlineLevel="0" collapsed="false">
      <c r="A30" s="1210"/>
      <c r="B30" s="1211" t="s">
        <v>180</v>
      </c>
      <c r="C30" s="50" t="s">
        <v>177</v>
      </c>
      <c r="D30" s="50" t="s">
        <v>177</v>
      </c>
      <c r="E30" s="50" t="n">
        <v>11.8</v>
      </c>
      <c r="F30" s="84" t="s">
        <v>177</v>
      </c>
      <c r="G30" s="50" t="s">
        <v>177</v>
      </c>
      <c r="H30" s="84" t="s">
        <v>177</v>
      </c>
      <c r="I30" s="50" t="s">
        <v>177</v>
      </c>
      <c r="J30" s="84" t="n">
        <v>3617.16</v>
      </c>
      <c r="K30" s="50" t="n">
        <v>105.1</v>
      </c>
      <c r="L30" s="84" t="n">
        <v>3616.77</v>
      </c>
      <c r="M30" s="56" t="n">
        <v>105.1</v>
      </c>
    </row>
    <row r="31" customFormat="false" ht="12" hidden="false" customHeight="true" outlineLevel="0" collapsed="false">
      <c r="A31" s="1210"/>
      <c r="B31" s="1211" t="s">
        <v>181</v>
      </c>
      <c r="C31" s="50" t="s">
        <v>177</v>
      </c>
      <c r="D31" s="50" t="s">
        <v>177</v>
      </c>
      <c r="E31" s="50" t="n">
        <v>12.1</v>
      </c>
      <c r="F31" s="84" t="s">
        <v>177</v>
      </c>
      <c r="G31" s="50" t="s">
        <v>177</v>
      </c>
      <c r="H31" s="84" t="s">
        <v>177</v>
      </c>
      <c r="I31" s="50" t="s">
        <v>177</v>
      </c>
      <c r="J31" s="84" t="n">
        <v>3682.19</v>
      </c>
      <c r="K31" s="50" t="n">
        <v>104.4</v>
      </c>
      <c r="L31" s="84" t="n">
        <v>3681.86</v>
      </c>
      <c r="M31" s="56" t="n">
        <v>104.4</v>
      </c>
    </row>
    <row r="32" customFormat="false" ht="12" hidden="false" customHeight="true" outlineLevel="0" collapsed="false">
      <c r="A32" s="1210"/>
      <c r="B32" s="1211" t="s">
        <v>357</v>
      </c>
      <c r="C32" s="50" t="s">
        <v>1881</v>
      </c>
      <c r="D32" s="50" t="s">
        <v>1882</v>
      </c>
      <c r="E32" s="50" t="n">
        <v>12.5</v>
      </c>
      <c r="F32" s="84" t="n">
        <v>3586.75</v>
      </c>
      <c r="G32" s="50" t="n">
        <v>104.3</v>
      </c>
      <c r="H32" s="84" t="n">
        <v>3584.53</v>
      </c>
      <c r="I32" s="50" t="n">
        <v>105.2</v>
      </c>
      <c r="J32" s="84" t="n">
        <v>4015.37</v>
      </c>
      <c r="K32" s="50" t="n">
        <v>104.4</v>
      </c>
      <c r="L32" s="84" t="n">
        <v>4012.39</v>
      </c>
      <c r="M32" s="56" t="n">
        <v>104.3</v>
      </c>
    </row>
    <row r="33" customFormat="false" ht="9.95" hidden="false" customHeight="true" outlineLevel="0" collapsed="false">
      <c r="A33" s="1210"/>
      <c r="B33" s="1211"/>
      <c r="C33" s="125"/>
      <c r="D33" s="125"/>
      <c r="E33" s="125"/>
      <c r="F33" s="479"/>
      <c r="G33" s="125"/>
      <c r="H33" s="479"/>
      <c r="I33" s="125"/>
      <c r="J33" s="479"/>
      <c r="K33" s="125"/>
      <c r="L33" s="479"/>
      <c r="M33" s="253"/>
    </row>
    <row r="34" customFormat="false" ht="12" hidden="false" customHeight="true" outlineLevel="0" collapsed="false">
      <c r="A34" s="1210" t="n">
        <v>2012</v>
      </c>
      <c r="B34" s="1211" t="s">
        <v>358</v>
      </c>
      <c r="C34" s="125" t="s">
        <v>177</v>
      </c>
      <c r="D34" s="125" t="s">
        <v>177</v>
      </c>
      <c r="E34" s="125" t="n">
        <v>13.2</v>
      </c>
      <c r="F34" s="479" t="s">
        <v>177</v>
      </c>
      <c r="G34" s="125" t="s">
        <v>177</v>
      </c>
      <c r="H34" s="479" t="s">
        <v>177</v>
      </c>
      <c r="I34" s="125" t="s">
        <v>177</v>
      </c>
      <c r="J34" s="479" t="n">
        <v>3664.41</v>
      </c>
      <c r="K34" s="125" t="n">
        <v>108.1</v>
      </c>
      <c r="L34" s="479" t="n">
        <v>3665.37</v>
      </c>
      <c r="M34" s="253" t="n">
        <v>108.1</v>
      </c>
    </row>
    <row r="35" customFormat="false" ht="12" hidden="false" customHeight="true" outlineLevel="0" collapsed="false">
      <c r="A35" s="1210"/>
      <c r="B35" s="1211" t="s">
        <v>359</v>
      </c>
      <c r="C35" s="125" t="s">
        <v>177</v>
      </c>
      <c r="D35" s="125" t="s">
        <v>177</v>
      </c>
      <c r="E35" s="125" t="s">
        <v>1682</v>
      </c>
      <c r="F35" s="479" t="s">
        <v>177</v>
      </c>
      <c r="G35" s="125" t="s">
        <v>177</v>
      </c>
      <c r="H35" s="479" t="s">
        <v>177</v>
      </c>
      <c r="I35" s="125" t="s">
        <v>177</v>
      </c>
      <c r="J35" s="479" t="n">
        <v>3568.32</v>
      </c>
      <c r="K35" s="125" t="n">
        <v>104.3</v>
      </c>
      <c r="L35" s="479" t="n">
        <v>3568.15</v>
      </c>
      <c r="M35" s="253" t="n">
        <v>104.3</v>
      </c>
    </row>
    <row r="36" customFormat="false" ht="12" hidden="false" customHeight="true" outlineLevel="0" collapsed="false">
      <c r="A36" s="1210"/>
      <c r="B36" s="1211" t="s">
        <v>360</v>
      </c>
      <c r="C36" s="125" t="s">
        <v>1884</v>
      </c>
      <c r="D36" s="125" t="s">
        <v>1885</v>
      </c>
      <c r="E36" s="125" t="n">
        <v>13.3</v>
      </c>
      <c r="F36" s="479" t="n">
        <v>3646.09</v>
      </c>
      <c r="G36" s="125" t="n">
        <v>105.2</v>
      </c>
      <c r="H36" s="479" t="s">
        <v>177</v>
      </c>
      <c r="I36" s="125" t="s">
        <v>177</v>
      </c>
      <c r="J36" s="479" t="n">
        <v>3770.66</v>
      </c>
      <c r="K36" s="125" t="n">
        <v>103.8</v>
      </c>
      <c r="L36" s="479" t="n">
        <v>3769.47</v>
      </c>
      <c r="M36" s="253" t="n">
        <v>103.8</v>
      </c>
    </row>
    <row r="37" customFormat="false" ht="12" hidden="false" customHeight="true" outlineLevel="0" collapsed="false">
      <c r="A37" s="1212"/>
      <c r="B37" s="1213" t="s">
        <v>219</v>
      </c>
      <c r="C37" s="125" t="s">
        <v>177</v>
      </c>
      <c r="D37" s="125" t="s">
        <v>177</v>
      </c>
      <c r="E37" s="125" t="n">
        <v>12.9</v>
      </c>
      <c r="F37" s="479" t="s">
        <v>177</v>
      </c>
      <c r="G37" s="125" t="s">
        <v>177</v>
      </c>
      <c r="H37" s="479" t="s">
        <v>177</v>
      </c>
      <c r="I37" s="125" t="s">
        <v>177</v>
      </c>
      <c r="J37" s="479" t="n">
        <v>3719.81</v>
      </c>
      <c r="K37" s="125" t="n">
        <v>103.4</v>
      </c>
      <c r="L37" s="479" t="n">
        <v>3718.02</v>
      </c>
      <c r="M37" s="126" t="n">
        <v>103.5</v>
      </c>
    </row>
    <row r="38" customFormat="false" ht="12" hidden="false" customHeight="true" outlineLevel="0" collapsed="false">
      <c r="A38" s="1212"/>
      <c r="B38" s="1213" t="s">
        <v>220</v>
      </c>
      <c r="C38" s="125" t="s">
        <v>177</v>
      </c>
      <c r="D38" s="125" t="s">
        <v>177</v>
      </c>
      <c r="E38" s="125" t="n">
        <v>12.6</v>
      </c>
      <c r="F38" s="479" t="s">
        <v>177</v>
      </c>
      <c r="G38" s="125" t="s">
        <v>177</v>
      </c>
      <c r="H38" s="479" t="s">
        <v>177</v>
      </c>
      <c r="I38" s="125" t="s">
        <v>177</v>
      </c>
      <c r="J38" s="479" t="n">
        <v>3617.98</v>
      </c>
      <c r="K38" s="125" t="n">
        <v>103.8</v>
      </c>
      <c r="L38" s="479" t="n">
        <v>3613.05</v>
      </c>
      <c r="M38" s="126" t="n">
        <v>104.1</v>
      </c>
    </row>
    <row r="39" customFormat="false" ht="12" hidden="false" customHeight="true" outlineLevel="0" collapsed="false">
      <c r="A39" s="1212"/>
      <c r="B39" s="1213" t="s">
        <v>221</v>
      </c>
      <c r="C39" s="125" t="n">
        <v>102.3</v>
      </c>
      <c r="D39" s="125" t="n">
        <v>102.1</v>
      </c>
      <c r="E39" s="125" t="s">
        <v>1663</v>
      </c>
      <c r="F39" s="479" t="n">
        <v>3496.82</v>
      </c>
      <c r="G39" s="125" t="n">
        <v>103.9</v>
      </c>
      <c r="H39" s="479" t="s">
        <v>177</v>
      </c>
      <c r="I39" s="125" t="s">
        <v>177</v>
      </c>
      <c r="J39" s="479" t="n">
        <v>3754.48</v>
      </c>
      <c r="K39" s="125" t="n">
        <v>104.3</v>
      </c>
      <c r="L39" s="479" t="n">
        <v>3712.56</v>
      </c>
      <c r="M39" s="126" t="n">
        <v>103.6</v>
      </c>
    </row>
    <row r="40" customFormat="false" ht="12" hidden="false" customHeight="true" outlineLevel="0" collapsed="false">
      <c r="A40" s="1212"/>
      <c r="B40" s="1213" t="s">
        <v>190</v>
      </c>
      <c r="C40" s="125" t="s">
        <v>177</v>
      </c>
      <c r="D40" s="125" t="s">
        <v>177</v>
      </c>
      <c r="E40" s="125" t="n">
        <v>12.3</v>
      </c>
      <c r="F40" s="479" t="s">
        <v>177</v>
      </c>
      <c r="G40" s="125" t="s">
        <v>177</v>
      </c>
      <c r="H40" s="479" t="s">
        <v>177</v>
      </c>
      <c r="I40" s="125" t="s">
        <v>177</v>
      </c>
      <c r="J40" s="479" t="n">
        <v>3700.01</v>
      </c>
      <c r="K40" s="125" t="n">
        <v>102.4</v>
      </c>
      <c r="L40" s="479" t="n">
        <v>3687.35</v>
      </c>
      <c r="M40" s="126" t="n">
        <v>103.3</v>
      </c>
    </row>
    <row r="41" customFormat="false" ht="12" hidden="false" customHeight="true" outlineLevel="0" collapsed="false">
      <c r="A41" s="1212"/>
      <c r="B41" s="1213" t="s">
        <v>191</v>
      </c>
      <c r="C41" s="125" t="s">
        <v>177</v>
      </c>
      <c r="D41" s="125" t="s">
        <v>177</v>
      </c>
      <c r="E41" s="125" t="n">
        <v>12.4</v>
      </c>
      <c r="F41" s="479" t="s">
        <v>177</v>
      </c>
      <c r="G41" s="125" t="s">
        <v>177</v>
      </c>
      <c r="H41" s="479" t="s">
        <v>177</v>
      </c>
      <c r="I41" s="125" t="s">
        <v>177</v>
      </c>
      <c r="J41" s="479" t="n">
        <v>3686.45</v>
      </c>
      <c r="K41" s="125" t="n">
        <v>102.7</v>
      </c>
      <c r="L41" s="479" t="n">
        <v>3683.66</v>
      </c>
      <c r="M41" s="126" t="n">
        <v>102.6</v>
      </c>
    </row>
    <row r="42" customFormat="false" ht="12" hidden="false" customHeight="true" outlineLevel="0" collapsed="false">
      <c r="A42" s="1212"/>
      <c r="B42" s="1213" t="s">
        <v>193</v>
      </c>
      <c r="C42" s="125" t="s">
        <v>177</v>
      </c>
      <c r="D42" s="125" t="s">
        <v>177</v>
      </c>
      <c r="E42" s="125" t="n">
        <v>12.4</v>
      </c>
      <c r="F42" s="479" t="n">
        <v>3510.22</v>
      </c>
      <c r="G42" s="125" t="n">
        <v>102.8</v>
      </c>
      <c r="H42" s="479" t="s">
        <v>177</v>
      </c>
      <c r="I42" s="125" t="s">
        <v>177</v>
      </c>
      <c r="J42" s="479" t="n">
        <v>3640.84</v>
      </c>
      <c r="K42" s="125" t="n">
        <v>101.6</v>
      </c>
      <c r="L42" s="479" t="n">
        <v>3640.56</v>
      </c>
      <c r="M42" s="126" t="n">
        <v>101.6</v>
      </c>
    </row>
    <row r="43" s="26" customFormat="true" ht="23.1" hidden="false" customHeight="true" outlineLevel="0" collapsed="false">
      <c r="A43" s="439" t="s">
        <v>1887</v>
      </c>
      <c r="B43" s="439"/>
      <c r="C43" s="439"/>
      <c r="D43" s="439"/>
      <c r="E43" s="439"/>
      <c r="F43" s="439"/>
      <c r="G43" s="439"/>
      <c r="H43" s="439"/>
      <c r="I43" s="439"/>
      <c r="J43" s="439"/>
      <c r="K43" s="439"/>
      <c r="L43" s="439"/>
      <c r="M43" s="439"/>
    </row>
    <row r="44" s="26" customFormat="true" ht="23.1" hidden="false" customHeight="true" outlineLevel="0" collapsed="false">
      <c r="A44" s="439" t="s">
        <v>1888</v>
      </c>
      <c r="B44" s="439"/>
      <c r="C44" s="439"/>
      <c r="D44" s="439"/>
      <c r="E44" s="439"/>
      <c r="F44" s="439"/>
      <c r="G44" s="439"/>
      <c r="H44" s="439"/>
      <c r="I44" s="439"/>
      <c r="J44" s="439"/>
      <c r="K44" s="439"/>
      <c r="L44" s="439"/>
      <c r="M44" s="439"/>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3:M43"/>
    <mergeCell ref="A44:M44"/>
  </mergeCells>
  <hyperlinks>
    <hyperlink ref="K1" location="'Spis tablic     List of tables'!A89"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74" t="s">
        <v>1889</v>
      </c>
      <c r="B1" s="74"/>
      <c r="C1" s="74"/>
      <c r="D1" s="74"/>
      <c r="E1" s="74"/>
      <c r="F1" s="74"/>
      <c r="G1" s="74"/>
      <c r="J1" s="169"/>
      <c r="K1" s="169"/>
      <c r="L1" s="17" t="s">
        <v>154</v>
      </c>
      <c r="M1" s="17"/>
      <c r="N1" s="169"/>
    </row>
    <row r="2" customFormat="false" ht="14.25" hidden="false" customHeight="false" outlineLevel="0" collapsed="false">
      <c r="A2" s="111" t="s">
        <v>1890</v>
      </c>
      <c r="B2" s="111"/>
      <c r="C2" s="111"/>
      <c r="D2" s="111"/>
      <c r="E2" s="111"/>
      <c r="F2" s="111"/>
      <c r="G2" s="111"/>
      <c r="J2" s="169"/>
      <c r="K2" s="169"/>
      <c r="L2" s="20" t="s">
        <v>156</v>
      </c>
      <c r="M2" s="20"/>
      <c r="N2" s="169"/>
    </row>
    <row r="3" customFormat="false" ht="14.1" hidden="false" customHeight="true" outlineLevel="0" collapsed="false">
      <c r="A3" s="112" t="s">
        <v>1891</v>
      </c>
      <c r="B3" s="112"/>
      <c r="C3" s="33" t="s">
        <v>1892</v>
      </c>
      <c r="D3" s="33"/>
      <c r="E3" s="33"/>
      <c r="F3" s="33"/>
      <c r="G3" s="33"/>
      <c r="H3" s="33"/>
      <c r="I3" s="33"/>
      <c r="J3" s="33"/>
      <c r="K3" s="33"/>
      <c r="L3" s="33"/>
      <c r="M3" s="33"/>
      <c r="N3" s="33"/>
    </row>
    <row r="4" customFormat="false" ht="14.1" hidden="false" customHeight="true" outlineLevel="0" collapsed="false">
      <c r="A4" s="112"/>
      <c r="B4" s="112"/>
      <c r="C4" s="33"/>
      <c r="D4" s="33"/>
      <c r="E4" s="33"/>
      <c r="F4" s="33"/>
      <c r="G4" s="33"/>
      <c r="H4" s="33"/>
      <c r="I4" s="33"/>
      <c r="J4" s="33"/>
      <c r="K4" s="33"/>
      <c r="L4" s="33"/>
      <c r="M4" s="33"/>
      <c r="N4" s="33"/>
    </row>
    <row r="5" customFormat="false" ht="14.1" hidden="false" customHeight="true" outlineLevel="0" collapsed="false">
      <c r="A5" s="1214" t="s">
        <v>1893</v>
      </c>
      <c r="B5" s="1214"/>
      <c r="C5" s="33"/>
      <c r="D5" s="33"/>
      <c r="E5" s="33"/>
      <c r="F5" s="33"/>
      <c r="G5" s="33"/>
      <c r="H5" s="33"/>
      <c r="I5" s="33"/>
      <c r="J5" s="33"/>
      <c r="K5" s="33"/>
      <c r="L5" s="33"/>
      <c r="M5" s="33"/>
      <c r="N5" s="33"/>
    </row>
    <row r="6" customFormat="false" ht="14.1" hidden="false" customHeight="true" outlineLevel="0" collapsed="false">
      <c r="A6" s="1215" t="s">
        <v>1894</v>
      </c>
      <c r="B6" s="1215"/>
      <c r="C6" s="33"/>
      <c r="D6" s="33"/>
      <c r="E6" s="33"/>
      <c r="F6" s="33"/>
      <c r="G6" s="33"/>
      <c r="H6" s="33"/>
      <c r="I6" s="33"/>
      <c r="J6" s="33"/>
      <c r="K6" s="33"/>
      <c r="L6" s="33"/>
      <c r="M6" s="33"/>
      <c r="N6" s="33"/>
    </row>
    <row r="7" customFormat="false" ht="0.75" hidden="false" customHeight="true" outlineLevel="0" collapsed="false">
      <c r="A7" s="1215"/>
      <c r="B7" s="1215"/>
      <c r="C7" s="32" t="s">
        <v>1895</v>
      </c>
      <c r="D7" s="32"/>
      <c r="E7" s="32"/>
      <c r="F7" s="171" t="s">
        <v>1896</v>
      </c>
      <c r="G7" s="171"/>
      <c r="H7" s="171"/>
      <c r="I7" s="171"/>
      <c r="J7" s="171"/>
      <c r="K7" s="171"/>
      <c r="L7" s="171"/>
      <c r="M7" s="171"/>
      <c r="N7" s="171"/>
    </row>
    <row r="8" customFormat="false" ht="14.1" hidden="false" customHeight="true" outlineLevel="0" collapsed="false">
      <c r="A8" s="1216" t="s">
        <v>1897</v>
      </c>
      <c r="B8" s="1216"/>
      <c r="C8" s="32"/>
      <c r="D8" s="32"/>
      <c r="E8" s="32"/>
      <c r="F8" s="171"/>
      <c r="G8" s="171"/>
      <c r="H8" s="171"/>
      <c r="I8" s="171"/>
      <c r="J8" s="171"/>
      <c r="K8" s="171"/>
      <c r="L8" s="171"/>
      <c r="M8" s="171"/>
      <c r="N8" s="171"/>
    </row>
    <row r="9" customFormat="false" ht="14.1" hidden="false" customHeight="true" outlineLevel="0" collapsed="false">
      <c r="A9" s="1217" t="s">
        <v>1898</v>
      </c>
      <c r="B9" s="1217"/>
      <c r="C9" s="32"/>
      <c r="D9" s="32"/>
      <c r="E9" s="32"/>
      <c r="F9" s="171"/>
      <c r="G9" s="171"/>
      <c r="H9" s="171"/>
      <c r="I9" s="171"/>
      <c r="J9" s="171"/>
      <c r="K9" s="171"/>
      <c r="L9" s="171"/>
      <c r="M9" s="171"/>
      <c r="N9" s="171"/>
    </row>
    <row r="10" customFormat="false" ht="14.1" hidden="false" customHeight="true" outlineLevel="0" collapsed="false">
      <c r="A10" s="1218" t="s">
        <v>1899</v>
      </c>
      <c r="B10" s="1216"/>
      <c r="C10" s="32"/>
      <c r="D10" s="32"/>
      <c r="E10" s="32"/>
      <c r="F10" s="32" t="s">
        <v>1900</v>
      </c>
      <c r="G10" s="32"/>
      <c r="H10" s="32"/>
      <c r="I10" s="32" t="s">
        <v>1901</v>
      </c>
      <c r="J10" s="32"/>
      <c r="K10" s="32"/>
      <c r="L10" s="33" t="s">
        <v>1902</v>
      </c>
      <c r="M10" s="33"/>
      <c r="N10" s="33"/>
    </row>
    <row r="11" customFormat="false" ht="14.1" hidden="false" customHeight="true" outlineLevel="0" collapsed="false">
      <c r="A11" s="1217" t="s">
        <v>1903</v>
      </c>
      <c r="B11" s="1217"/>
      <c r="C11" s="32"/>
      <c r="D11" s="32"/>
      <c r="E11" s="32"/>
      <c r="F11" s="32"/>
      <c r="G11" s="32"/>
      <c r="H11" s="32"/>
      <c r="I11" s="32"/>
      <c r="J11" s="32"/>
      <c r="K11" s="32"/>
      <c r="L11" s="33"/>
      <c r="M11" s="33"/>
      <c r="N11" s="33"/>
    </row>
    <row r="12" customFormat="false" ht="14.1" hidden="false" customHeight="true" outlineLevel="0" collapsed="false">
      <c r="A12" s="1219"/>
      <c r="B12" s="1219"/>
      <c r="C12" s="32"/>
      <c r="D12" s="32"/>
      <c r="E12" s="32"/>
      <c r="F12" s="32"/>
      <c r="G12" s="32"/>
      <c r="H12" s="32"/>
      <c r="I12" s="32"/>
      <c r="J12" s="32"/>
      <c r="K12" s="32"/>
      <c r="L12" s="33"/>
      <c r="M12" s="33"/>
      <c r="N12" s="33"/>
    </row>
    <row r="13" customFormat="false" ht="14.25" hidden="false" customHeight="false" outlineLevel="0" collapsed="false">
      <c r="A13" s="1220"/>
      <c r="B13" s="1220"/>
      <c r="C13" s="36" t="s">
        <v>171</v>
      </c>
      <c r="D13" s="36" t="s">
        <v>172</v>
      </c>
      <c r="E13" s="36" t="s">
        <v>1904</v>
      </c>
      <c r="F13" s="36" t="s">
        <v>171</v>
      </c>
      <c r="G13" s="36" t="s">
        <v>172</v>
      </c>
      <c r="H13" s="36" t="s">
        <v>1904</v>
      </c>
      <c r="I13" s="36" t="s">
        <v>171</v>
      </c>
      <c r="J13" s="36" t="s">
        <v>172</v>
      </c>
      <c r="K13" s="36" t="s">
        <v>1904</v>
      </c>
      <c r="L13" s="36" t="s">
        <v>171</v>
      </c>
      <c r="M13" s="36" t="s">
        <v>172</v>
      </c>
      <c r="N13" s="80" t="s">
        <v>1904</v>
      </c>
    </row>
    <row r="14" s="26" customFormat="true" ht="18" hidden="false" customHeight="true" outlineLevel="0" collapsed="false">
      <c r="A14" s="39" t="n">
        <v>2010</v>
      </c>
      <c r="B14" s="40" t="s">
        <v>173</v>
      </c>
      <c r="C14" s="104" t="n">
        <v>102.6</v>
      </c>
      <c r="D14" s="103" t="s">
        <v>174</v>
      </c>
      <c r="E14" s="104" t="n">
        <v>101.9</v>
      </c>
      <c r="F14" s="104" t="n">
        <v>102.1</v>
      </c>
      <c r="G14" s="103" t="s">
        <v>174</v>
      </c>
      <c r="H14" s="104" t="s">
        <v>177</v>
      </c>
      <c r="I14" s="104" t="n">
        <v>117.8</v>
      </c>
      <c r="J14" s="103" t="s">
        <v>174</v>
      </c>
      <c r="K14" s="104" t="s">
        <v>177</v>
      </c>
      <c r="L14" s="104" t="n">
        <v>100.8</v>
      </c>
      <c r="M14" s="104" t="s">
        <v>174</v>
      </c>
      <c r="N14" s="485" t="s">
        <v>177</v>
      </c>
    </row>
    <row r="15" s="26" customFormat="true" ht="15" hidden="false" customHeight="true" outlineLevel="0" collapsed="false">
      <c r="A15" s="48" t="n">
        <v>2011</v>
      </c>
      <c r="B15" s="49" t="s">
        <v>173</v>
      </c>
      <c r="C15" s="50" t="n">
        <v>104.3</v>
      </c>
      <c r="D15" s="58" t="s">
        <v>174</v>
      </c>
      <c r="E15" s="50" t="n">
        <v>102.9</v>
      </c>
      <c r="F15" s="50" t="n">
        <v>107.6</v>
      </c>
      <c r="G15" s="58" t="s">
        <v>174</v>
      </c>
      <c r="H15" s="50" t="s">
        <v>177</v>
      </c>
      <c r="I15" s="50" t="n">
        <v>116.8</v>
      </c>
      <c r="J15" s="58" t="s">
        <v>174</v>
      </c>
      <c r="K15" s="50" t="s">
        <v>177</v>
      </c>
      <c r="L15" s="50" t="n">
        <v>107.5</v>
      </c>
      <c r="M15" s="50" t="s">
        <v>174</v>
      </c>
      <c r="N15" s="56" t="s">
        <v>177</v>
      </c>
    </row>
    <row r="16" s="26" customFormat="true" ht="11.1" hidden="false" customHeight="true" outlineLevel="0" collapsed="false">
      <c r="A16" s="52"/>
      <c r="B16" s="487"/>
      <c r="C16" s="50"/>
      <c r="D16" s="50"/>
      <c r="E16" s="50"/>
      <c r="F16" s="50"/>
      <c r="G16" s="50"/>
      <c r="H16" s="50"/>
      <c r="I16" s="50"/>
      <c r="J16" s="50"/>
      <c r="K16" s="50"/>
      <c r="L16" s="50"/>
      <c r="M16" s="50"/>
      <c r="N16" s="56"/>
    </row>
    <row r="17" s="26" customFormat="true" ht="12" hidden="false" customHeight="true" outlineLevel="0" collapsed="false">
      <c r="A17" s="57" t="n">
        <v>2011</v>
      </c>
      <c r="B17" s="49" t="s">
        <v>522</v>
      </c>
      <c r="C17" s="50" t="n">
        <v>104.1</v>
      </c>
      <c r="D17" s="58" t="n">
        <v>99.6</v>
      </c>
      <c r="E17" s="50" t="n">
        <v>102.8</v>
      </c>
      <c r="F17" s="50" t="n">
        <v>107</v>
      </c>
      <c r="G17" s="58" t="n">
        <v>101.5</v>
      </c>
      <c r="H17" s="50" t="s">
        <v>177</v>
      </c>
      <c r="I17" s="50" t="n">
        <v>116.5</v>
      </c>
      <c r="J17" s="58" t="n">
        <v>100.8</v>
      </c>
      <c r="K17" s="50" t="s">
        <v>177</v>
      </c>
      <c r="L17" s="50" t="n">
        <v>106.9</v>
      </c>
      <c r="M17" s="50" t="n">
        <v>101.5</v>
      </c>
      <c r="N17" s="56" t="s">
        <v>177</v>
      </c>
    </row>
    <row r="18" s="26" customFormat="true" ht="12" hidden="false" customHeight="true" outlineLevel="0" collapsed="false">
      <c r="A18" s="52"/>
      <c r="B18" s="49" t="s">
        <v>520</v>
      </c>
      <c r="C18" s="50" t="n">
        <v>104.6</v>
      </c>
      <c r="D18" s="58" t="n">
        <v>101.3</v>
      </c>
      <c r="E18" s="50" t="n">
        <v>104.1</v>
      </c>
      <c r="F18" s="50" t="n">
        <v>108.6</v>
      </c>
      <c r="G18" s="58" t="n">
        <v>102.1</v>
      </c>
      <c r="H18" s="50" t="s">
        <v>177</v>
      </c>
      <c r="I18" s="50" t="n">
        <v>108.9</v>
      </c>
      <c r="J18" s="58" t="n">
        <v>98.3</v>
      </c>
      <c r="K18" s="50" t="s">
        <v>177</v>
      </c>
      <c r="L18" s="50" t="n">
        <v>109.4</v>
      </c>
      <c r="M18" s="50" t="n">
        <v>102.6</v>
      </c>
      <c r="N18" s="56" t="s">
        <v>177</v>
      </c>
    </row>
    <row r="19" s="26" customFormat="true" ht="11.1" hidden="false" customHeight="true" outlineLevel="0" collapsed="false">
      <c r="A19" s="52"/>
      <c r="B19" s="487"/>
      <c r="C19" s="50"/>
      <c r="D19" s="50"/>
      <c r="E19" s="50"/>
      <c r="F19" s="50"/>
      <c r="G19" s="50"/>
      <c r="H19" s="50"/>
      <c r="I19" s="50"/>
      <c r="J19" s="50"/>
      <c r="K19" s="50"/>
      <c r="L19" s="50"/>
      <c r="M19" s="50"/>
      <c r="N19" s="56"/>
    </row>
    <row r="20" s="26" customFormat="true" ht="12" hidden="false" customHeight="true" outlineLevel="0" collapsed="false">
      <c r="A20" s="48" t="n">
        <v>2012</v>
      </c>
      <c r="B20" s="49" t="s">
        <v>267</v>
      </c>
      <c r="C20" s="63" t="n">
        <v>104.1</v>
      </c>
      <c r="D20" s="64" t="n">
        <v>101.7</v>
      </c>
      <c r="E20" s="63" t="n">
        <v>101.2</v>
      </c>
      <c r="F20" s="63" t="n">
        <v>106.1</v>
      </c>
      <c r="G20" s="64" t="n">
        <v>100.3</v>
      </c>
      <c r="H20" s="63" t="s">
        <v>177</v>
      </c>
      <c r="I20" s="63" t="n">
        <v>105.8</v>
      </c>
      <c r="J20" s="64" t="n">
        <v>102.8</v>
      </c>
      <c r="K20" s="63" t="s">
        <v>177</v>
      </c>
      <c r="L20" s="63" t="n">
        <v>106.4</v>
      </c>
      <c r="M20" s="64" t="n">
        <v>99.9</v>
      </c>
      <c r="N20" s="97" t="s">
        <v>177</v>
      </c>
    </row>
    <row r="21" s="26" customFormat="true" ht="12" hidden="false" customHeight="true" outlineLevel="0" collapsed="false">
      <c r="A21" s="48"/>
      <c r="B21" s="49" t="s">
        <v>333</v>
      </c>
      <c r="C21" s="63" t="n">
        <v>104</v>
      </c>
      <c r="D21" s="64" t="n">
        <v>101.3</v>
      </c>
      <c r="E21" s="63" t="n">
        <v>102.4</v>
      </c>
      <c r="F21" s="63" t="n">
        <v>104.7</v>
      </c>
      <c r="G21" s="64" t="n">
        <v>100.7</v>
      </c>
      <c r="H21" s="63" t="s">
        <v>177</v>
      </c>
      <c r="I21" s="63" t="n">
        <v>99.3</v>
      </c>
      <c r="J21" s="64" t="n">
        <v>97.6</v>
      </c>
      <c r="K21" s="63" t="s">
        <v>177</v>
      </c>
      <c r="L21" s="63" t="n">
        <v>104.6</v>
      </c>
      <c r="M21" s="64" t="n">
        <v>100.5</v>
      </c>
      <c r="N21" s="97" t="s">
        <v>177</v>
      </c>
    </row>
    <row r="22" s="26" customFormat="true" ht="12" hidden="false" customHeight="true" outlineLevel="0" collapsed="false">
      <c r="A22" s="48"/>
      <c r="B22" s="49" t="s">
        <v>328</v>
      </c>
      <c r="C22" s="63" t="n">
        <v>103.9</v>
      </c>
      <c r="D22" s="64" t="n">
        <v>99.5</v>
      </c>
      <c r="E22" s="63" t="n">
        <v>101.9</v>
      </c>
      <c r="F22" s="63" t="n">
        <v>102.8</v>
      </c>
      <c r="G22" s="64" t="n">
        <v>99.6</v>
      </c>
      <c r="H22" s="63" t="s">
        <v>177</v>
      </c>
      <c r="I22" s="63" t="n">
        <v>97.4</v>
      </c>
      <c r="J22" s="64" t="n">
        <v>98.8</v>
      </c>
      <c r="K22" s="63" t="s">
        <v>177</v>
      </c>
      <c r="L22" s="63" t="n">
        <v>102.7</v>
      </c>
      <c r="M22" s="64" t="n">
        <v>99.6</v>
      </c>
      <c r="N22" s="97" t="s">
        <v>177</v>
      </c>
    </row>
    <row r="23" s="26" customFormat="true" ht="12" hidden="false" customHeight="true" outlineLevel="0" collapsed="false">
      <c r="A23" s="48"/>
      <c r="B23" s="49"/>
      <c r="C23" s="63"/>
      <c r="D23" s="63"/>
      <c r="E23" s="63"/>
      <c r="F23" s="63"/>
      <c r="G23" s="63"/>
      <c r="H23" s="63"/>
      <c r="I23" s="63"/>
      <c r="J23" s="63"/>
      <c r="K23" s="63"/>
      <c r="L23" s="63"/>
      <c r="M23" s="63"/>
      <c r="N23" s="97"/>
    </row>
    <row r="24" s="26" customFormat="true" ht="14.25" hidden="false" customHeight="false" outlineLevel="0" collapsed="false">
      <c r="A24" s="57" t="n">
        <v>2011</v>
      </c>
      <c r="B24" s="49" t="s">
        <v>188</v>
      </c>
      <c r="C24" s="50" t="n">
        <v>104.5</v>
      </c>
      <c r="D24" s="58" t="n">
        <v>100.5</v>
      </c>
      <c r="E24" s="50" t="n">
        <v>102.9</v>
      </c>
      <c r="F24" s="50" t="n">
        <v>108.8</v>
      </c>
      <c r="G24" s="58" t="n">
        <v>100.7</v>
      </c>
      <c r="H24" s="50" t="n">
        <v>103.9</v>
      </c>
      <c r="I24" s="50" t="n">
        <v>122.7</v>
      </c>
      <c r="J24" s="58" t="n">
        <v>104.2</v>
      </c>
      <c r="K24" s="50" t="n">
        <v>106.3</v>
      </c>
      <c r="L24" s="50" t="n">
        <v>108.6</v>
      </c>
      <c r="M24" s="50" t="n">
        <v>100.6</v>
      </c>
      <c r="N24" s="56" t="n">
        <v>104.2</v>
      </c>
    </row>
    <row r="25" s="26" customFormat="true" ht="14.25" hidden="false" customHeight="false" outlineLevel="0" collapsed="false">
      <c r="A25" s="52"/>
      <c r="B25" s="49" t="s">
        <v>189</v>
      </c>
      <c r="C25" s="50" t="n">
        <v>105</v>
      </c>
      <c r="D25" s="58" t="n">
        <v>100.6</v>
      </c>
      <c r="E25" s="50" t="n">
        <v>103.5</v>
      </c>
      <c r="F25" s="50" t="n">
        <v>106.3</v>
      </c>
      <c r="G25" s="58" t="n">
        <v>99.7</v>
      </c>
      <c r="H25" s="50" t="n">
        <v>103.6</v>
      </c>
      <c r="I25" s="50" t="n">
        <v>119.6</v>
      </c>
      <c r="J25" s="58" t="n">
        <v>98.3</v>
      </c>
      <c r="K25" s="50" t="n">
        <v>104.5</v>
      </c>
      <c r="L25" s="50" t="n">
        <v>105.9</v>
      </c>
      <c r="M25" s="50" t="n">
        <v>99.7</v>
      </c>
      <c r="N25" s="56" t="n">
        <v>103.9</v>
      </c>
    </row>
    <row r="26" s="26" customFormat="true" ht="14.25" hidden="false" customHeight="false" outlineLevel="0" collapsed="false">
      <c r="A26" s="52"/>
      <c r="B26" s="49" t="s">
        <v>175</v>
      </c>
      <c r="C26" s="50" t="n">
        <v>104.2</v>
      </c>
      <c r="D26" s="58" t="n">
        <v>99.6</v>
      </c>
      <c r="E26" s="50" t="n">
        <v>103.1</v>
      </c>
      <c r="F26" s="50" t="n">
        <v>105.6</v>
      </c>
      <c r="G26" s="58" t="n">
        <v>100.3</v>
      </c>
      <c r="H26" s="50" t="n">
        <v>103.9</v>
      </c>
      <c r="I26" s="50" t="n">
        <v>119.5</v>
      </c>
      <c r="J26" s="58" t="n">
        <v>100.8</v>
      </c>
      <c r="K26" s="50" t="n">
        <v>105.3</v>
      </c>
      <c r="L26" s="50" t="n">
        <v>105.2</v>
      </c>
      <c r="M26" s="50" t="n">
        <v>100.3</v>
      </c>
      <c r="N26" s="56" t="n">
        <v>104.2</v>
      </c>
    </row>
    <row r="27" s="26" customFormat="true" ht="14.25" hidden="false" customHeight="false" outlineLevel="0" collapsed="false">
      <c r="A27" s="52"/>
      <c r="B27" s="49" t="s">
        <v>176</v>
      </c>
      <c r="C27" s="50" t="n">
        <v>104.1</v>
      </c>
      <c r="D27" s="58" t="n">
        <v>99.7</v>
      </c>
      <c r="E27" s="50" t="n">
        <v>102.8</v>
      </c>
      <c r="F27" s="50" t="n">
        <v>105.9</v>
      </c>
      <c r="G27" s="58" t="n">
        <v>100.4</v>
      </c>
      <c r="H27" s="50" t="n">
        <v>104.3</v>
      </c>
      <c r="I27" s="50" t="n">
        <v>119</v>
      </c>
      <c r="J27" s="58" t="n">
        <v>101.2</v>
      </c>
      <c r="K27" s="50" t="n">
        <v>106.6</v>
      </c>
      <c r="L27" s="50" t="n">
        <v>105.4</v>
      </c>
      <c r="M27" s="50" t="n">
        <v>100.3</v>
      </c>
      <c r="N27" s="56" t="n">
        <v>104.5</v>
      </c>
    </row>
    <row r="28" s="26" customFormat="true" ht="14.25" hidden="false" customHeight="false" outlineLevel="0" collapsed="false">
      <c r="A28" s="52"/>
      <c r="B28" s="49" t="s">
        <v>178</v>
      </c>
      <c r="C28" s="50" t="n">
        <v>104.3</v>
      </c>
      <c r="D28" s="58" t="n">
        <v>100</v>
      </c>
      <c r="E28" s="50" t="n">
        <v>102.7</v>
      </c>
      <c r="F28" s="50" t="n">
        <v>106.8</v>
      </c>
      <c r="G28" s="58" t="n">
        <v>100.6</v>
      </c>
      <c r="H28" s="50" t="n">
        <v>104.9</v>
      </c>
      <c r="I28" s="50" t="n">
        <v>116.2</v>
      </c>
      <c r="J28" s="58" t="n">
        <v>99.1</v>
      </c>
      <c r="K28" s="50" t="n">
        <v>105.6</v>
      </c>
      <c r="L28" s="50" t="n">
        <v>106.6</v>
      </c>
      <c r="M28" s="50" t="n">
        <v>100.7</v>
      </c>
      <c r="N28" s="56" t="n">
        <v>105.2</v>
      </c>
    </row>
    <row r="29" s="26" customFormat="true" ht="14.85" hidden="false" customHeight="true" outlineLevel="0" collapsed="false">
      <c r="A29" s="52"/>
      <c r="B29" s="49" t="s">
        <v>179</v>
      </c>
      <c r="C29" s="50" t="n">
        <v>103.9</v>
      </c>
      <c r="D29" s="58" t="n">
        <v>100.1</v>
      </c>
      <c r="E29" s="50" t="n">
        <v>102.8</v>
      </c>
      <c r="F29" s="50" t="n">
        <v>108.4</v>
      </c>
      <c r="G29" s="58" t="n">
        <v>101.7</v>
      </c>
      <c r="H29" s="50" t="n">
        <v>106.7</v>
      </c>
      <c r="I29" s="50" t="n">
        <v>114.3</v>
      </c>
      <c r="J29" s="58" t="n">
        <v>100.8</v>
      </c>
      <c r="K29" s="50" t="n">
        <v>106.4</v>
      </c>
      <c r="L29" s="50" t="n">
        <v>108.7</v>
      </c>
      <c r="M29" s="50" t="n">
        <v>101.9</v>
      </c>
      <c r="N29" s="56" t="n">
        <v>107.2</v>
      </c>
    </row>
    <row r="30" s="26" customFormat="true" ht="14.25" hidden="false" customHeight="false" outlineLevel="0" collapsed="false">
      <c r="A30" s="52"/>
      <c r="B30" s="49" t="s">
        <v>180</v>
      </c>
      <c r="C30" s="50" t="n">
        <v>104.3</v>
      </c>
      <c r="D30" s="58" t="n">
        <v>100.7</v>
      </c>
      <c r="E30" s="50" t="n">
        <v>103.5</v>
      </c>
      <c r="F30" s="50" t="n">
        <v>108.5</v>
      </c>
      <c r="G30" s="58" t="n">
        <v>100.1</v>
      </c>
      <c r="H30" s="50" t="n">
        <v>106.8</v>
      </c>
      <c r="I30" s="50" t="n">
        <v>110.3</v>
      </c>
      <c r="J30" s="58" t="n">
        <v>96.4</v>
      </c>
      <c r="K30" s="50" t="n">
        <v>102.6</v>
      </c>
      <c r="L30" s="50" t="n">
        <v>109.2</v>
      </c>
      <c r="M30" s="50" t="n">
        <v>100.4</v>
      </c>
      <c r="N30" s="56" t="n">
        <v>107.6</v>
      </c>
    </row>
    <row r="31" s="26" customFormat="true" ht="14.25" hidden="false" customHeight="false" outlineLevel="0" collapsed="false">
      <c r="A31" s="52"/>
      <c r="B31" s="49" t="s">
        <v>181</v>
      </c>
      <c r="C31" s="50" t="n">
        <v>104.8</v>
      </c>
      <c r="D31" s="58" t="n">
        <v>100.7</v>
      </c>
      <c r="E31" s="50" t="n">
        <v>104.2</v>
      </c>
      <c r="F31" s="50" t="n">
        <v>109.1</v>
      </c>
      <c r="G31" s="58" t="n">
        <v>100.9</v>
      </c>
      <c r="H31" s="50" t="n">
        <v>107.8</v>
      </c>
      <c r="I31" s="50" t="n">
        <v>110.6</v>
      </c>
      <c r="J31" s="58" t="n">
        <v>101.9</v>
      </c>
      <c r="K31" s="50" t="n">
        <v>104.5</v>
      </c>
      <c r="L31" s="50" t="n">
        <v>109.9</v>
      </c>
      <c r="M31" s="50" t="n">
        <v>100.9</v>
      </c>
      <c r="N31" s="56" t="n">
        <v>108.6</v>
      </c>
    </row>
    <row r="32" s="26" customFormat="true" ht="14.25" hidden="false" customHeight="false" outlineLevel="0" collapsed="false">
      <c r="A32" s="52"/>
      <c r="B32" s="49" t="s">
        <v>182</v>
      </c>
      <c r="C32" s="50" t="n">
        <v>104.6</v>
      </c>
      <c r="D32" s="58" t="n">
        <v>100.4</v>
      </c>
      <c r="E32" s="50" t="n">
        <v>104.6</v>
      </c>
      <c r="F32" s="50" t="n">
        <v>108.2</v>
      </c>
      <c r="G32" s="58" t="n">
        <v>100.4</v>
      </c>
      <c r="H32" s="50" t="n">
        <v>108.2</v>
      </c>
      <c r="I32" s="50" t="n">
        <v>105.9</v>
      </c>
      <c r="J32" s="58" t="n">
        <v>101.3</v>
      </c>
      <c r="K32" s="50" t="n">
        <v>105.9</v>
      </c>
      <c r="L32" s="50" t="n">
        <v>109</v>
      </c>
      <c r="M32" s="50" t="n">
        <v>100.3</v>
      </c>
      <c r="N32" s="56" t="n">
        <v>109</v>
      </c>
    </row>
    <row r="33" s="26" customFormat="true" ht="12" hidden="false" customHeight="true" outlineLevel="0" collapsed="false">
      <c r="A33" s="52"/>
      <c r="B33" s="487"/>
      <c r="C33" s="50"/>
      <c r="D33" s="50"/>
      <c r="E33" s="50"/>
      <c r="F33" s="50"/>
      <c r="G33" s="50"/>
      <c r="H33" s="50"/>
      <c r="I33" s="50"/>
      <c r="J33" s="50"/>
      <c r="K33" s="50"/>
      <c r="L33" s="50"/>
      <c r="M33" s="50"/>
      <c r="N33" s="56"/>
    </row>
    <row r="34" s="26" customFormat="true" ht="14.25" hidden="false" customHeight="false" outlineLevel="0" collapsed="false">
      <c r="A34" s="48" t="n">
        <v>2012</v>
      </c>
      <c r="B34" s="49" t="s">
        <v>183</v>
      </c>
      <c r="C34" s="63" t="n">
        <v>104.1</v>
      </c>
      <c r="D34" s="64" t="n">
        <v>100.7</v>
      </c>
      <c r="E34" s="63" t="n">
        <v>100.7</v>
      </c>
      <c r="F34" s="63" t="n">
        <v>107.9</v>
      </c>
      <c r="G34" s="64" t="n">
        <v>100.1</v>
      </c>
      <c r="H34" s="63" t="n">
        <v>100.1</v>
      </c>
      <c r="I34" s="63" t="n">
        <v>108</v>
      </c>
      <c r="J34" s="64" t="n">
        <v>101.9</v>
      </c>
      <c r="K34" s="63" t="n">
        <v>101.9</v>
      </c>
      <c r="L34" s="63" t="n">
        <v>108.5</v>
      </c>
      <c r="M34" s="64" t="n">
        <v>99.8</v>
      </c>
      <c r="N34" s="97" t="n">
        <v>99.8</v>
      </c>
    </row>
    <row r="35" s="26" customFormat="true" ht="14.25" hidden="false" customHeight="false" outlineLevel="0" collapsed="false">
      <c r="A35" s="52"/>
      <c r="B35" s="49" t="s">
        <v>185</v>
      </c>
      <c r="C35" s="63" t="n">
        <v>104.3</v>
      </c>
      <c r="D35" s="64" t="n">
        <v>100.4</v>
      </c>
      <c r="E35" s="63" t="n">
        <v>101.1</v>
      </c>
      <c r="F35" s="63" t="n">
        <v>106</v>
      </c>
      <c r="G35" s="64" t="n">
        <v>99.5</v>
      </c>
      <c r="H35" s="63" t="n">
        <v>99.6</v>
      </c>
      <c r="I35" s="63" t="n">
        <v>105</v>
      </c>
      <c r="J35" s="64" t="n">
        <v>99.3</v>
      </c>
      <c r="K35" s="63" t="n">
        <v>101.2</v>
      </c>
      <c r="L35" s="63" t="n">
        <v>106.3</v>
      </c>
      <c r="M35" s="64" t="n">
        <v>99.3</v>
      </c>
      <c r="N35" s="97" t="n">
        <v>99.1</v>
      </c>
    </row>
    <row r="36" s="26" customFormat="true" ht="14.25" hidden="false" customHeight="false" outlineLevel="0" collapsed="false">
      <c r="A36" s="52"/>
      <c r="B36" s="49" t="s">
        <v>187</v>
      </c>
      <c r="C36" s="63" t="n">
        <v>103.9</v>
      </c>
      <c r="D36" s="64" t="n">
        <v>100.5</v>
      </c>
      <c r="E36" s="63" t="n">
        <v>101.7</v>
      </c>
      <c r="F36" s="63" t="n">
        <v>104.4</v>
      </c>
      <c r="G36" s="64" t="n">
        <v>100.1</v>
      </c>
      <c r="H36" s="63" t="n">
        <v>99.7</v>
      </c>
      <c r="I36" s="63" t="n">
        <v>104.5</v>
      </c>
      <c r="J36" s="64" t="n">
        <v>99.4</v>
      </c>
      <c r="K36" s="63" t="n">
        <v>100.6</v>
      </c>
      <c r="L36" s="63" t="n">
        <v>104.4</v>
      </c>
      <c r="M36" s="64" t="n">
        <v>100.1</v>
      </c>
      <c r="N36" s="97" t="n">
        <v>99.2</v>
      </c>
    </row>
    <row r="37" s="26" customFormat="true" ht="14.25" hidden="false" customHeight="false" outlineLevel="0" collapsed="false">
      <c r="A37" s="54"/>
      <c r="B37" s="49" t="s">
        <v>219</v>
      </c>
      <c r="C37" s="63" t="n">
        <v>104</v>
      </c>
      <c r="D37" s="64" t="n">
        <v>100.6</v>
      </c>
      <c r="E37" s="63" t="n">
        <v>102.2</v>
      </c>
      <c r="F37" s="63" t="n">
        <v>104.4</v>
      </c>
      <c r="G37" s="64" t="n">
        <v>100.7</v>
      </c>
      <c r="H37" s="63" t="n">
        <v>100.4</v>
      </c>
      <c r="I37" s="63" t="n">
        <v>98.8</v>
      </c>
      <c r="J37" s="64" t="n">
        <v>98.6</v>
      </c>
      <c r="K37" s="63" t="n">
        <v>99.2</v>
      </c>
      <c r="L37" s="63" t="n">
        <v>104.4</v>
      </c>
      <c r="M37" s="64" t="n">
        <v>100.5</v>
      </c>
      <c r="N37" s="98" t="n">
        <v>99.7</v>
      </c>
    </row>
    <row r="38" s="26" customFormat="true" ht="14.25" hidden="false" customHeight="false" outlineLevel="0" collapsed="false">
      <c r="A38" s="54"/>
      <c r="B38" s="49" t="s">
        <v>220</v>
      </c>
      <c r="C38" s="63" t="n">
        <v>103.6</v>
      </c>
      <c r="D38" s="64" t="n">
        <v>100.2</v>
      </c>
      <c r="E38" s="63" t="n">
        <v>102.4</v>
      </c>
      <c r="F38" s="63" t="n">
        <v>105.2</v>
      </c>
      <c r="G38" s="64" t="n">
        <v>100.4</v>
      </c>
      <c r="H38" s="63" t="n">
        <v>100.8</v>
      </c>
      <c r="I38" s="63" t="n">
        <v>100.8</v>
      </c>
      <c r="J38" s="64" t="n">
        <v>100.2</v>
      </c>
      <c r="K38" s="63" t="n">
        <v>99.4</v>
      </c>
      <c r="L38" s="63" t="n">
        <v>105.2</v>
      </c>
      <c r="M38" s="64" t="n">
        <v>100.5</v>
      </c>
      <c r="N38" s="98" t="n">
        <v>100.2</v>
      </c>
    </row>
    <row r="39" s="26" customFormat="true" ht="14.25" hidden="false" customHeight="false" outlineLevel="0" collapsed="false">
      <c r="A39" s="54"/>
      <c r="B39" s="49" t="s">
        <v>221</v>
      </c>
      <c r="C39" s="63" t="n">
        <v>104.3</v>
      </c>
      <c r="D39" s="64" t="n">
        <v>100.2</v>
      </c>
      <c r="E39" s="63" t="n">
        <v>102.6</v>
      </c>
      <c r="F39" s="63" t="n">
        <v>104.4</v>
      </c>
      <c r="G39" s="64" t="n">
        <v>99.5</v>
      </c>
      <c r="H39" s="63" t="n">
        <v>100.3</v>
      </c>
      <c r="I39" s="63" t="n">
        <v>98.4</v>
      </c>
      <c r="J39" s="64" t="n">
        <v>98.4</v>
      </c>
      <c r="K39" s="63" t="n">
        <v>97.8</v>
      </c>
      <c r="L39" s="63" t="n">
        <v>104.4</v>
      </c>
      <c r="M39" s="64" t="n">
        <v>99.5</v>
      </c>
      <c r="N39" s="98" t="n">
        <v>99.7</v>
      </c>
    </row>
    <row r="40" s="26" customFormat="true" ht="14.25" hidden="false" customHeight="false" outlineLevel="0" collapsed="false">
      <c r="A40" s="54"/>
      <c r="B40" s="49" t="s">
        <v>190</v>
      </c>
      <c r="C40" s="63" t="n">
        <v>104</v>
      </c>
      <c r="D40" s="64" t="n">
        <v>99.5</v>
      </c>
      <c r="E40" s="63" t="n">
        <v>102.1</v>
      </c>
      <c r="F40" s="63" t="n">
        <v>103.6</v>
      </c>
      <c r="G40" s="64" t="n">
        <v>99.6</v>
      </c>
      <c r="H40" s="63" t="n">
        <v>99.9</v>
      </c>
      <c r="I40" s="63" t="n">
        <v>97.3</v>
      </c>
      <c r="J40" s="64" t="n">
        <v>100.1</v>
      </c>
      <c r="K40" s="63" t="n">
        <v>97.9</v>
      </c>
      <c r="L40" s="63" t="n">
        <v>103.6</v>
      </c>
      <c r="M40" s="64" t="n">
        <v>99.6</v>
      </c>
      <c r="N40" s="98" t="n">
        <v>99.3</v>
      </c>
    </row>
    <row r="41" s="26" customFormat="true" ht="14.25" hidden="false" customHeight="false" outlineLevel="0" collapsed="false">
      <c r="A41" s="54"/>
      <c r="B41" s="49" t="s">
        <v>191</v>
      </c>
      <c r="C41" s="63" t="n">
        <v>103.8</v>
      </c>
      <c r="D41" s="64" t="n">
        <v>99.7</v>
      </c>
      <c r="E41" s="63" t="n">
        <v>101.8</v>
      </c>
      <c r="F41" s="63" t="n">
        <v>103</v>
      </c>
      <c r="G41" s="64" t="n">
        <v>100</v>
      </c>
      <c r="H41" s="63" t="n">
        <v>99.9</v>
      </c>
      <c r="I41" s="63" t="n">
        <v>96.9</v>
      </c>
      <c r="J41" s="64" t="n">
        <v>98.6</v>
      </c>
      <c r="K41" s="63" t="n">
        <v>96.5</v>
      </c>
      <c r="L41" s="63" t="n">
        <v>103</v>
      </c>
      <c r="M41" s="64" t="n">
        <v>100.1</v>
      </c>
      <c r="N41" s="98" t="n">
        <v>99.4</v>
      </c>
    </row>
    <row r="42" s="26" customFormat="true" ht="14.25" hidden="false" customHeight="false" outlineLevel="0" collapsed="false">
      <c r="A42" s="54"/>
      <c r="B42" s="49" t="s">
        <v>193</v>
      </c>
      <c r="C42" s="63" t="n">
        <v>103.8</v>
      </c>
      <c r="D42" s="64" t="n">
        <v>100.1</v>
      </c>
      <c r="E42" s="63" t="n">
        <v>101.9</v>
      </c>
      <c r="F42" s="63" t="n">
        <v>101.8</v>
      </c>
      <c r="G42" s="64" t="n">
        <v>100.5</v>
      </c>
      <c r="H42" s="63" t="n">
        <v>100.4</v>
      </c>
      <c r="I42" s="63" t="n">
        <v>97.9</v>
      </c>
      <c r="J42" s="64" t="n">
        <v>101.9</v>
      </c>
      <c r="K42" s="63" t="n">
        <v>98.3</v>
      </c>
      <c r="L42" s="63" t="n">
        <v>101.5</v>
      </c>
      <c r="M42" s="64" t="n">
        <v>100.4</v>
      </c>
      <c r="N42" s="98" t="n">
        <v>99.8</v>
      </c>
    </row>
    <row r="43" s="26" customFormat="true" ht="12" hidden="false" customHeight="true" outlineLevel="0" collapsed="false">
      <c r="A43" s="428" t="s">
        <v>1905</v>
      </c>
      <c r="B43" s="428"/>
      <c r="C43" s="428"/>
      <c r="D43" s="428"/>
      <c r="E43" s="428"/>
      <c r="F43" s="428"/>
      <c r="G43" s="428"/>
      <c r="H43" s="428"/>
      <c r="I43" s="428"/>
      <c r="J43" s="428"/>
      <c r="K43" s="428"/>
      <c r="L43" s="428"/>
      <c r="M43" s="428"/>
      <c r="N43" s="428"/>
    </row>
    <row r="44" s="26" customFormat="true" ht="12" hidden="false" customHeight="true" outlineLevel="0" collapsed="false">
      <c r="A44" s="428" t="s">
        <v>1906</v>
      </c>
      <c r="B44" s="428"/>
      <c r="C44" s="428"/>
      <c r="D44" s="428"/>
      <c r="E44" s="428"/>
      <c r="F44" s="428"/>
      <c r="G44" s="428"/>
      <c r="H44" s="428"/>
      <c r="I44" s="428"/>
      <c r="J44" s="428"/>
      <c r="K44" s="428"/>
      <c r="L44" s="428"/>
      <c r="M44" s="428"/>
      <c r="N44" s="428"/>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3:N43"/>
    <mergeCell ref="A44:N44"/>
  </mergeCells>
  <hyperlinks>
    <hyperlink ref="L1" location="'Spis tablic     List of tables'!A90"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9.9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s>
  <sheetData>
    <row r="1" customFormat="false" ht="14.25" hidden="false" customHeight="false" outlineLevel="0" collapsed="false">
      <c r="A1" s="154" t="s">
        <v>284</v>
      </c>
      <c r="B1" s="154"/>
      <c r="C1" s="154"/>
      <c r="D1" s="154"/>
      <c r="E1" s="154"/>
      <c r="F1" s="154"/>
      <c r="G1" s="154"/>
      <c r="H1" s="154"/>
      <c r="L1" s="155" t="s">
        <v>154</v>
      </c>
      <c r="M1" s="155"/>
    </row>
    <row r="2" customFormat="false" ht="14.25" hidden="false" customHeight="false" outlineLevel="0" collapsed="false">
      <c r="A2" s="156" t="s">
        <v>273</v>
      </c>
      <c r="B2" s="156"/>
      <c r="C2" s="156"/>
      <c r="D2" s="156"/>
      <c r="E2" s="156"/>
      <c r="F2" s="156"/>
      <c r="G2" s="156"/>
      <c r="H2" s="156"/>
      <c r="L2" s="142" t="s">
        <v>156</v>
      </c>
      <c r="M2" s="142"/>
    </row>
    <row r="3" customFormat="false" ht="14.25" hidden="false" customHeight="false" outlineLevel="0" collapsed="false">
      <c r="A3" s="157"/>
      <c r="B3" s="157"/>
      <c r="C3" s="157"/>
      <c r="D3" s="157"/>
      <c r="E3" s="157"/>
      <c r="F3" s="157"/>
    </row>
    <row r="4" customFormat="false" ht="19.5" hidden="false" customHeight="true" outlineLevel="0" collapsed="false">
      <c r="A4" s="101" t="s">
        <v>254</v>
      </c>
      <c r="B4" s="101"/>
      <c r="C4" s="114" t="s">
        <v>285</v>
      </c>
      <c r="D4" s="158"/>
      <c r="E4" s="141" t="s">
        <v>286</v>
      </c>
      <c r="F4" s="158"/>
      <c r="G4" s="141" t="s">
        <v>287</v>
      </c>
      <c r="H4" s="158"/>
      <c r="I4" s="141" t="s">
        <v>288</v>
      </c>
      <c r="J4" s="158"/>
      <c r="K4" s="159" t="s">
        <v>289</v>
      </c>
      <c r="L4" s="158"/>
      <c r="M4" s="159" t="s">
        <v>290</v>
      </c>
      <c r="N4" s="160"/>
    </row>
    <row r="5" customFormat="false" ht="119.25" hidden="false" customHeight="true" outlineLevel="0" collapsed="false">
      <c r="A5" s="101"/>
      <c r="B5" s="101"/>
      <c r="C5" s="114"/>
      <c r="D5" s="32" t="s">
        <v>263</v>
      </c>
      <c r="E5" s="141"/>
      <c r="F5" s="32" t="s">
        <v>263</v>
      </c>
      <c r="G5" s="141"/>
      <c r="H5" s="32" t="s">
        <v>263</v>
      </c>
      <c r="I5" s="141"/>
      <c r="J5" s="33" t="s">
        <v>263</v>
      </c>
      <c r="K5" s="159"/>
      <c r="L5" s="32" t="s">
        <v>291</v>
      </c>
      <c r="M5" s="159"/>
      <c r="N5" s="33" t="s">
        <v>291</v>
      </c>
      <c r="O5" s="110"/>
    </row>
    <row r="6" customFormat="false" ht="27.75" hidden="false" customHeight="true" outlineLevel="0" collapsed="false">
      <c r="A6" s="101"/>
      <c r="B6" s="101"/>
      <c r="C6" s="114"/>
      <c r="D6" s="32"/>
      <c r="E6" s="141"/>
      <c r="F6" s="32"/>
      <c r="G6" s="141"/>
      <c r="H6" s="32"/>
      <c r="I6" s="141"/>
      <c r="J6" s="33"/>
      <c r="K6" s="33" t="s">
        <v>292</v>
      </c>
      <c r="L6" s="33"/>
      <c r="M6" s="33"/>
      <c r="N6" s="33"/>
    </row>
    <row r="7" s="26" customFormat="true" ht="30" hidden="false" customHeight="true" outlineLevel="0" collapsed="false">
      <c r="A7" s="39" t="n">
        <v>2010</v>
      </c>
      <c r="B7" s="40" t="s">
        <v>173</v>
      </c>
      <c r="C7" s="161" t="n">
        <v>4616.6</v>
      </c>
      <c r="D7" s="161" t="n">
        <v>70.3</v>
      </c>
      <c r="E7" s="161" t="n">
        <v>143437.2</v>
      </c>
      <c r="F7" s="161" t="n">
        <v>92.7</v>
      </c>
      <c r="G7" s="161" t="n">
        <v>136238.4</v>
      </c>
      <c r="H7" s="161" t="n">
        <v>92.9</v>
      </c>
      <c r="I7" s="161" t="n">
        <v>6002.3</v>
      </c>
      <c r="J7" s="161" t="n">
        <v>88.9</v>
      </c>
      <c r="K7" s="162" t="n">
        <v>5</v>
      </c>
      <c r="L7" s="162" t="n">
        <v>4.8</v>
      </c>
      <c r="M7" s="162" t="n">
        <v>4.2</v>
      </c>
      <c r="N7" s="145" t="n">
        <v>4</v>
      </c>
    </row>
    <row r="8" s="26" customFormat="true" ht="20.1" hidden="false" customHeight="true" outlineLevel="0" collapsed="false">
      <c r="A8" s="128"/>
      <c r="B8" s="129" t="s">
        <v>264</v>
      </c>
      <c r="C8" s="130" t="n">
        <v>91.4</v>
      </c>
      <c r="D8" s="130" t="s">
        <v>174</v>
      </c>
      <c r="E8" s="130" t="n">
        <v>103</v>
      </c>
      <c r="F8" s="130" t="s">
        <v>174</v>
      </c>
      <c r="G8" s="130" t="n">
        <v>102.5</v>
      </c>
      <c r="H8" s="130" t="s">
        <v>174</v>
      </c>
      <c r="I8" s="130" t="n">
        <v>110.6</v>
      </c>
      <c r="J8" s="130" t="s">
        <v>174</v>
      </c>
      <c r="K8" s="130" t="s">
        <v>174</v>
      </c>
      <c r="L8" s="130" t="s">
        <v>174</v>
      </c>
      <c r="M8" s="130" t="s">
        <v>174</v>
      </c>
      <c r="N8" s="131" t="s">
        <v>174</v>
      </c>
    </row>
    <row r="9" s="26" customFormat="true" ht="30" hidden="false" customHeight="true" outlineLevel="0" collapsed="false">
      <c r="A9" s="48"/>
      <c r="B9" s="49"/>
      <c r="C9" s="62"/>
      <c r="D9" s="62"/>
      <c r="E9" s="63"/>
      <c r="F9" s="62"/>
      <c r="G9" s="62"/>
      <c r="H9" s="62"/>
      <c r="I9" s="42"/>
      <c r="J9" s="42"/>
      <c r="K9" s="50"/>
      <c r="L9" s="50"/>
      <c r="M9" s="50"/>
      <c r="N9" s="56"/>
    </row>
    <row r="10" s="26" customFormat="true" ht="24.95" hidden="false" customHeight="true" outlineLevel="0" collapsed="false">
      <c r="A10" s="57" t="n">
        <v>2011</v>
      </c>
      <c r="B10" s="49" t="s">
        <v>265</v>
      </c>
      <c r="C10" s="62" t="n">
        <v>4040.2</v>
      </c>
      <c r="D10" s="62" t="n">
        <v>81.4</v>
      </c>
      <c r="E10" s="62" t="n">
        <v>120531.2</v>
      </c>
      <c r="F10" s="62" t="n">
        <v>94.8</v>
      </c>
      <c r="G10" s="62" t="n">
        <v>114451.3</v>
      </c>
      <c r="H10" s="63" t="n">
        <v>95</v>
      </c>
      <c r="I10" s="63" t="n">
        <v>5033</v>
      </c>
      <c r="J10" s="62" t="n">
        <v>90.7</v>
      </c>
      <c r="K10" s="63" t="n">
        <v>5</v>
      </c>
      <c r="L10" s="63" t="n">
        <v>4.8</v>
      </c>
      <c r="M10" s="63" t="n">
        <v>4.2</v>
      </c>
      <c r="N10" s="97" t="n">
        <v>4</v>
      </c>
    </row>
    <row r="11" s="26" customFormat="true" ht="24.95" hidden="false" customHeight="true" outlineLevel="0" collapsed="false">
      <c r="A11" s="52"/>
      <c r="B11" s="49" t="s">
        <v>173</v>
      </c>
      <c r="C11" s="62" t="n">
        <v>6536.3</v>
      </c>
      <c r="D11" s="62" t="n">
        <v>80.6</v>
      </c>
      <c r="E11" s="62" t="n">
        <v>164626.4</v>
      </c>
      <c r="F11" s="62" t="n">
        <v>94.6</v>
      </c>
      <c r="G11" s="62" t="n">
        <v>156930.1</v>
      </c>
      <c r="H11" s="62" t="n">
        <v>94.8</v>
      </c>
      <c r="I11" s="62" t="n">
        <v>6319.8</v>
      </c>
      <c r="J11" s="62" t="n">
        <v>90.4</v>
      </c>
      <c r="K11" s="63" t="n">
        <v>4.7</v>
      </c>
      <c r="L11" s="63" t="n">
        <v>4.4</v>
      </c>
      <c r="M11" s="63" t="n">
        <v>3.8</v>
      </c>
      <c r="N11" s="97" t="n">
        <v>3.7</v>
      </c>
    </row>
    <row r="12" s="26" customFormat="true" ht="20.1" hidden="false" customHeight="true" outlineLevel="0" collapsed="false">
      <c r="A12" s="52"/>
      <c r="B12" s="135" t="s">
        <v>266</v>
      </c>
      <c r="C12" s="163" t="n">
        <v>141.6</v>
      </c>
      <c r="D12" s="163" t="s">
        <v>174</v>
      </c>
      <c r="E12" s="163" t="n">
        <v>114.8</v>
      </c>
      <c r="F12" s="163" t="s">
        <v>174</v>
      </c>
      <c r="G12" s="163" t="n">
        <v>115.2</v>
      </c>
      <c r="H12" s="163" t="s">
        <v>174</v>
      </c>
      <c r="I12" s="136" t="n">
        <v>105.3</v>
      </c>
      <c r="J12" s="136" t="s">
        <v>174</v>
      </c>
      <c r="K12" s="130" t="s">
        <v>174</v>
      </c>
      <c r="L12" s="130" t="s">
        <v>174</v>
      </c>
      <c r="M12" s="130" t="s">
        <v>174</v>
      </c>
      <c r="N12" s="131" t="s">
        <v>174</v>
      </c>
    </row>
    <row r="13" s="26" customFormat="true" ht="30" hidden="false" customHeight="true" outlineLevel="0" collapsed="false">
      <c r="A13" s="52"/>
      <c r="B13" s="53"/>
      <c r="C13" s="62"/>
      <c r="D13" s="62"/>
      <c r="E13" s="62"/>
      <c r="F13" s="62"/>
      <c r="G13" s="62"/>
      <c r="H13" s="62"/>
      <c r="I13" s="42"/>
      <c r="J13" s="42"/>
      <c r="K13" s="50"/>
      <c r="L13" s="50"/>
      <c r="M13" s="50"/>
      <c r="N13" s="56"/>
    </row>
    <row r="14" s="26" customFormat="true" ht="30" hidden="false" customHeight="true" outlineLevel="0" collapsed="false">
      <c r="A14" s="48" t="n">
        <v>2012</v>
      </c>
      <c r="B14" s="49" t="s">
        <v>267</v>
      </c>
      <c r="C14" s="63" t="n">
        <v>1492.8</v>
      </c>
      <c r="D14" s="63" t="n">
        <v>86.8</v>
      </c>
      <c r="E14" s="63" t="n">
        <v>39941.9</v>
      </c>
      <c r="F14" s="63" t="n">
        <v>94.4</v>
      </c>
      <c r="G14" s="63" t="n">
        <v>37954.4</v>
      </c>
      <c r="H14" s="63" t="n">
        <v>94.8</v>
      </c>
      <c r="I14" s="62" t="n">
        <v>1719.9</v>
      </c>
      <c r="J14" s="62" t="n">
        <v>88.3</v>
      </c>
      <c r="K14" s="63" t="n">
        <v>5</v>
      </c>
      <c r="L14" s="63" t="n">
        <v>4.6</v>
      </c>
      <c r="M14" s="63" t="n">
        <v>4.3</v>
      </c>
      <c r="N14" s="97" t="n">
        <v>4</v>
      </c>
    </row>
    <row r="15" s="26" customFormat="true" ht="24.95" hidden="false" customHeight="true" outlineLevel="0" collapsed="false">
      <c r="A15" s="48"/>
      <c r="B15" s="49" t="s">
        <v>268</v>
      </c>
      <c r="C15" s="63" t="n">
        <v>3005.5</v>
      </c>
      <c r="D15" s="63" t="n">
        <v>84.7</v>
      </c>
      <c r="E15" s="63" t="n">
        <v>82761.6</v>
      </c>
      <c r="F15" s="63" t="n">
        <v>94.9</v>
      </c>
      <c r="G15" s="63" t="n">
        <v>78405.4</v>
      </c>
      <c r="H15" s="63" t="n">
        <v>95.2</v>
      </c>
      <c r="I15" s="62" t="n">
        <v>3782.1</v>
      </c>
      <c r="J15" s="62" t="n">
        <v>88.9</v>
      </c>
      <c r="K15" s="63" t="n">
        <v>5.3</v>
      </c>
      <c r="L15" s="63" t="n">
        <v>4.9</v>
      </c>
      <c r="M15" s="63" t="n">
        <v>4.6</v>
      </c>
      <c r="N15" s="97" t="n">
        <v>4.3</v>
      </c>
    </row>
    <row r="16" s="26" customFormat="true" ht="24.95" hidden="false" customHeight="true" outlineLevel="0" collapsed="false">
      <c r="A16" s="48"/>
      <c r="B16" s="49" t="s">
        <v>269</v>
      </c>
      <c r="C16" s="63" t="n">
        <v>4834.9</v>
      </c>
      <c r="D16" s="63" t="n">
        <v>84.4</v>
      </c>
      <c r="E16" s="63" t="n">
        <v>125027.1</v>
      </c>
      <c r="F16" s="63" t="n">
        <v>95</v>
      </c>
      <c r="G16" s="63" t="n">
        <v>119183</v>
      </c>
      <c r="H16" s="63" t="n">
        <v>95.2</v>
      </c>
      <c r="I16" s="62" t="n">
        <v>4976.3</v>
      </c>
      <c r="J16" s="62" t="n">
        <v>90.2</v>
      </c>
      <c r="K16" s="63" t="n">
        <v>4.7</v>
      </c>
      <c r="L16" s="63" t="n">
        <v>4.4</v>
      </c>
      <c r="M16" s="63" t="n">
        <v>4</v>
      </c>
      <c r="N16" s="97" t="n">
        <v>3.8</v>
      </c>
    </row>
    <row r="17" s="26" customFormat="true" ht="20.1" hidden="false" customHeight="true" outlineLevel="0" collapsed="false">
      <c r="A17" s="128"/>
      <c r="B17" s="129" t="s">
        <v>264</v>
      </c>
      <c r="C17" s="130" t="n">
        <v>119.7</v>
      </c>
      <c r="D17" s="130" t="s">
        <v>174</v>
      </c>
      <c r="E17" s="130" t="n">
        <v>103.7</v>
      </c>
      <c r="F17" s="163" t="s">
        <v>174</v>
      </c>
      <c r="G17" s="130" t="n">
        <v>104.1</v>
      </c>
      <c r="H17" s="163" t="s">
        <v>174</v>
      </c>
      <c r="I17" s="130" t="n">
        <v>98.9</v>
      </c>
      <c r="J17" s="136" t="s">
        <v>174</v>
      </c>
      <c r="K17" s="130" t="s">
        <v>174</v>
      </c>
      <c r="L17" s="130" t="s">
        <v>174</v>
      </c>
      <c r="M17" s="130" t="s">
        <v>174</v>
      </c>
      <c r="N17" s="131" t="s">
        <v>174</v>
      </c>
    </row>
    <row r="18" customFormat="false" ht="14.25" hidden="false" customHeight="false" outlineLevel="0" collapsed="false">
      <c r="A18" s="150"/>
      <c r="B18" s="151"/>
      <c r="C18" s="151"/>
      <c r="D18" s="151"/>
      <c r="E18" s="151"/>
      <c r="F18" s="151"/>
      <c r="G18" s="151"/>
      <c r="H18" s="151"/>
      <c r="I18" s="151"/>
      <c r="J18" s="151"/>
      <c r="K18" s="151"/>
      <c r="L18" s="151"/>
      <c r="M18" s="151"/>
      <c r="N18" s="151"/>
    </row>
    <row r="19" customFormat="false" ht="20.1" hidden="false" customHeight="true" outlineLevel="0" collapsed="false">
      <c r="A19" s="164" t="s">
        <v>293</v>
      </c>
      <c r="B19" s="164"/>
      <c r="C19" s="164"/>
      <c r="D19" s="164"/>
      <c r="E19" s="164"/>
      <c r="F19" s="164"/>
      <c r="G19" s="164"/>
      <c r="H19" s="164"/>
      <c r="I19" s="164"/>
      <c r="J19" s="164"/>
      <c r="K19" s="164"/>
      <c r="L19" s="164"/>
      <c r="M19" s="164"/>
      <c r="N19" s="164"/>
    </row>
    <row r="20" customFormat="false" ht="15" hidden="false" customHeight="true" outlineLevel="0" collapsed="false">
      <c r="A20" s="165" t="s">
        <v>294</v>
      </c>
      <c r="B20" s="165"/>
      <c r="C20" s="165"/>
      <c r="D20" s="165"/>
      <c r="E20" s="165"/>
      <c r="F20" s="165"/>
      <c r="G20" s="165"/>
      <c r="H20" s="165"/>
      <c r="I20" s="165"/>
      <c r="J20" s="165"/>
      <c r="K20" s="165"/>
      <c r="L20" s="165"/>
      <c r="M20" s="165"/>
      <c r="N20" s="165"/>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19:N19"/>
    <mergeCell ref="A20:N20"/>
  </mergeCells>
  <hyperlinks>
    <hyperlink ref="L1" location="'Spis tablic     List of tables'!A10" display="Powrót do spisu tablic"/>
    <hyperlink ref="L2" location="'Spis tablic     List of tables'!A1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74" t="s">
        <v>1907</v>
      </c>
      <c r="B1" s="74"/>
      <c r="C1" s="74"/>
      <c r="D1" s="74"/>
      <c r="E1" s="74"/>
      <c r="F1" s="74"/>
      <c r="G1" s="74"/>
      <c r="K1" s="17" t="s">
        <v>154</v>
      </c>
      <c r="L1" s="17"/>
    </row>
    <row r="2" customFormat="false" ht="14.25" hidden="false" customHeight="false" outlineLevel="0" collapsed="false">
      <c r="A2" s="111" t="s">
        <v>1890</v>
      </c>
      <c r="B2" s="111"/>
      <c r="C2" s="111"/>
      <c r="D2" s="111"/>
      <c r="E2" s="111"/>
      <c r="F2" s="111"/>
      <c r="G2" s="111"/>
      <c r="K2" s="20" t="s">
        <v>156</v>
      </c>
      <c r="L2" s="20"/>
    </row>
    <row r="3" customFormat="false" ht="13.5" hidden="false" customHeight="true" outlineLevel="0" collapsed="false">
      <c r="A3" s="112" t="s">
        <v>1908</v>
      </c>
      <c r="B3" s="112"/>
      <c r="C3" s="171" t="s">
        <v>1909</v>
      </c>
      <c r="D3" s="171"/>
      <c r="E3" s="171"/>
      <c r="F3" s="171"/>
      <c r="G3" s="171"/>
      <c r="H3" s="171"/>
      <c r="I3" s="171"/>
      <c r="J3" s="171"/>
      <c r="K3" s="171"/>
      <c r="L3" s="33" t="s">
        <v>1910</v>
      </c>
      <c r="M3" s="33"/>
    </row>
    <row r="4" customFormat="false" ht="12" hidden="false" customHeight="true" outlineLevel="0" collapsed="false">
      <c r="A4" s="112"/>
      <c r="B4" s="112"/>
      <c r="C4" s="171"/>
      <c r="D4" s="171"/>
      <c r="E4" s="171"/>
      <c r="F4" s="171"/>
      <c r="G4" s="171"/>
      <c r="H4" s="171"/>
      <c r="I4" s="171"/>
      <c r="J4" s="171"/>
      <c r="K4" s="171"/>
      <c r="L4" s="33"/>
      <c r="M4" s="33"/>
    </row>
    <row r="5" customFormat="false" ht="14.25" hidden="false" customHeight="true" outlineLevel="0" collapsed="false">
      <c r="A5" s="112"/>
      <c r="B5" s="112"/>
      <c r="C5" s="32" t="s">
        <v>1911</v>
      </c>
      <c r="D5" s="32"/>
      <c r="E5" s="32"/>
      <c r="F5" s="32"/>
      <c r="G5" s="32"/>
      <c r="H5" s="32"/>
      <c r="I5" s="33" t="s">
        <v>1912</v>
      </c>
      <c r="J5" s="33"/>
      <c r="K5" s="33"/>
      <c r="L5" s="33"/>
      <c r="M5" s="33"/>
    </row>
    <row r="6" customFormat="false" ht="14.25" hidden="false" customHeight="false" outlineLevel="0" collapsed="false">
      <c r="A6" s="112"/>
      <c r="B6" s="112"/>
      <c r="C6" s="32"/>
      <c r="D6" s="32"/>
      <c r="E6" s="32"/>
      <c r="F6" s="32"/>
      <c r="G6" s="32"/>
      <c r="H6" s="32"/>
      <c r="I6" s="33"/>
      <c r="J6" s="33"/>
      <c r="K6" s="33"/>
      <c r="L6" s="33"/>
      <c r="M6" s="33"/>
    </row>
    <row r="7" customFormat="false" ht="14.25" hidden="false" customHeight="false" outlineLevel="0" collapsed="false">
      <c r="A7" s="1214" t="s">
        <v>1893</v>
      </c>
      <c r="B7" s="1221"/>
      <c r="C7" s="32"/>
      <c r="D7" s="32"/>
      <c r="E7" s="32"/>
      <c r="F7" s="32"/>
      <c r="G7" s="32"/>
      <c r="H7" s="32"/>
      <c r="I7" s="33"/>
      <c r="J7" s="33"/>
      <c r="K7" s="33"/>
      <c r="L7" s="33"/>
      <c r="M7" s="33"/>
    </row>
    <row r="8" customFormat="false" ht="14.25" hidden="false" customHeight="false" outlineLevel="0" collapsed="false">
      <c r="A8" s="1222" t="s">
        <v>1913</v>
      </c>
      <c r="B8" s="1223"/>
      <c r="C8" s="32"/>
      <c r="D8" s="32"/>
      <c r="E8" s="32"/>
      <c r="F8" s="32"/>
      <c r="G8" s="32"/>
      <c r="H8" s="32"/>
      <c r="I8" s="33"/>
      <c r="J8" s="33"/>
      <c r="K8" s="33"/>
      <c r="L8" s="33"/>
      <c r="M8" s="33"/>
    </row>
    <row r="9" customFormat="false" ht="14.25" hidden="false" customHeight="true" outlineLevel="0" collapsed="false">
      <c r="A9" s="1222" t="s">
        <v>1914</v>
      </c>
      <c r="B9" s="1223"/>
      <c r="C9" s="32" t="s">
        <v>1915</v>
      </c>
      <c r="D9" s="32"/>
      <c r="E9" s="32"/>
      <c r="F9" s="32" t="s">
        <v>1916</v>
      </c>
      <c r="G9" s="32"/>
      <c r="H9" s="32"/>
      <c r="I9" s="33"/>
      <c r="J9" s="33"/>
      <c r="K9" s="33"/>
      <c r="L9" s="33"/>
      <c r="M9" s="33"/>
    </row>
    <row r="10" customFormat="false" ht="14.25" hidden="false" customHeight="false" outlineLevel="0" collapsed="false">
      <c r="A10" s="1215" t="s">
        <v>1894</v>
      </c>
      <c r="B10" s="1224"/>
      <c r="C10" s="32"/>
      <c r="D10" s="32"/>
      <c r="E10" s="32"/>
      <c r="F10" s="32"/>
      <c r="G10" s="32"/>
      <c r="H10" s="32"/>
      <c r="I10" s="33"/>
      <c r="J10" s="33"/>
      <c r="K10" s="33"/>
      <c r="L10" s="33"/>
      <c r="M10" s="33"/>
    </row>
    <row r="11" customFormat="false" ht="14.25" hidden="false" customHeight="false" outlineLevel="0" collapsed="false">
      <c r="A11" s="1216" t="s">
        <v>1897</v>
      </c>
      <c r="B11" s="1225"/>
      <c r="C11" s="32"/>
      <c r="D11" s="32"/>
      <c r="E11" s="32"/>
      <c r="F11" s="32"/>
      <c r="G11" s="32"/>
      <c r="H11" s="32"/>
      <c r="I11" s="33"/>
      <c r="J11" s="33"/>
      <c r="K11" s="33"/>
      <c r="L11" s="33"/>
      <c r="M11" s="33"/>
    </row>
    <row r="12" customFormat="false" ht="14.25" hidden="false" customHeight="false" outlineLevel="0" collapsed="false">
      <c r="A12" s="1217" t="s">
        <v>1898</v>
      </c>
      <c r="B12" s="1226"/>
      <c r="C12" s="32"/>
      <c r="D12" s="32"/>
      <c r="E12" s="32"/>
      <c r="F12" s="32"/>
      <c r="G12" s="32"/>
      <c r="H12" s="32"/>
      <c r="I12" s="33"/>
      <c r="J12" s="33"/>
      <c r="K12" s="33"/>
      <c r="L12" s="33"/>
      <c r="M12" s="33"/>
    </row>
    <row r="13" customFormat="false" ht="14.25" hidden="false" customHeight="false" outlineLevel="0" collapsed="false">
      <c r="A13" s="1218" t="s">
        <v>1899</v>
      </c>
      <c r="B13" s="1225"/>
      <c r="C13" s="32"/>
      <c r="D13" s="32"/>
      <c r="E13" s="32"/>
      <c r="F13" s="32"/>
      <c r="G13" s="32"/>
      <c r="H13" s="32"/>
      <c r="I13" s="33"/>
      <c r="J13" s="33"/>
      <c r="K13" s="33"/>
      <c r="L13" s="33"/>
      <c r="M13" s="33"/>
    </row>
    <row r="14" customFormat="false" ht="14.85" hidden="false" customHeight="true" outlineLevel="0" collapsed="false">
      <c r="A14" s="1217" t="s">
        <v>1903</v>
      </c>
      <c r="B14" s="1226"/>
      <c r="C14" s="1205" t="s">
        <v>171</v>
      </c>
      <c r="D14" s="1205" t="s">
        <v>172</v>
      </c>
      <c r="E14" s="1205" t="s">
        <v>1904</v>
      </c>
      <c r="F14" s="1205" t="s">
        <v>171</v>
      </c>
      <c r="G14" s="1205" t="s">
        <v>172</v>
      </c>
      <c r="H14" s="1205" t="s">
        <v>1904</v>
      </c>
      <c r="I14" s="1205" t="s">
        <v>171</v>
      </c>
      <c r="J14" s="1205" t="s">
        <v>172</v>
      </c>
      <c r="K14" s="1205" t="s">
        <v>1904</v>
      </c>
      <c r="L14" s="31" t="s">
        <v>1917</v>
      </c>
      <c r="M14" s="171" t="s">
        <v>1918</v>
      </c>
    </row>
    <row r="15" customFormat="false" ht="12" hidden="false" customHeight="true" outlineLevel="0" collapsed="false">
      <c r="A15" s="1219"/>
      <c r="B15" s="1219"/>
      <c r="C15" s="1205"/>
      <c r="D15" s="1205"/>
      <c r="E15" s="1205"/>
      <c r="F15" s="1205"/>
      <c r="G15" s="1205"/>
      <c r="H15" s="1205"/>
      <c r="I15" s="1205"/>
      <c r="J15" s="1205"/>
      <c r="K15" s="1205"/>
      <c r="L15" s="31"/>
      <c r="M15" s="171"/>
    </row>
    <row r="16" s="26" customFormat="true" ht="18" hidden="false" customHeight="true" outlineLevel="0" collapsed="false">
      <c r="A16" s="1227" t="n">
        <v>2010</v>
      </c>
      <c r="B16" s="1228" t="s">
        <v>173</v>
      </c>
      <c r="C16" s="104" t="n">
        <v>103.3</v>
      </c>
      <c r="D16" s="103" t="s">
        <v>174</v>
      </c>
      <c r="E16" s="104" t="s">
        <v>177</v>
      </c>
      <c r="F16" s="104" t="n">
        <v>106.1</v>
      </c>
      <c r="G16" s="103" t="s">
        <v>174</v>
      </c>
      <c r="H16" s="104" t="s">
        <v>177</v>
      </c>
      <c r="I16" s="104" t="n">
        <v>99.9</v>
      </c>
      <c r="J16" s="103" t="s">
        <v>174</v>
      </c>
      <c r="K16" s="104" t="s">
        <v>177</v>
      </c>
      <c r="L16" s="1229" t="n">
        <v>42.12</v>
      </c>
      <c r="M16" s="1230" t="n">
        <v>59.84</v>
      </c>
    </row>
    <row r="17" s="26" customFormat="true" ht="15" hidden="false" customHeight="true" outlineLevel="0" collapsed="false">
      <c r="A17" s="581" t="n">
        <v>2011</v>
      </c>
      <c r="B17" s="1231" t="s">
        <v>173</v>
      </c>
      <c r="C17" s="50" t="n">
        <v>103.5</v>
      </c>
      <c r="D17" s="58" t="s">
        <v>174</v>
      </c>
      <c r="E17" s="50" t="s">
        <v>177</v>
      </c>
      <c r="F17" s="50" t="n">
        <v>105.5</v>
      </c>
      <c r="G17" s="58" t="s">
        <v>174</v>
      </c>
      <c r="H17" s="50" t="s">
        <v>177</v>
      </c>
      <c r="I17" s="50" t="n">
        <v>101</v>
      </c>
      <c r="J17" s="58" t="s">
        <v>174</v>
      </c>
      <c r="K17" s="50" t="s">
        <v>177</v>
      </c>
      <c r="L17" s="1232" t="n">
        <v>75.24</v>
      </c>
      <c r="M17" s="1233" t="n">
        <v>81.99</v>
      </c>
    </row>
    <row r="18" s="26" customFormat="true" ht="11.1" hidden="false" customHeight="true" outlineLevel="0" collapsed="false">
      <c r="A18" s="890"/>
      <c r="B18" s="1234"/>
      <c r="C18" s="125"/>
      <c r="D18" s="125"/>
      <c r="E18" s="125"/>
      <c r="F18" s="125"/>
      <c r="G18" s="125"/>
      <c r="H18" s="125"/>
      <c r="I18" s="125"/>
      <c r="J18" s="125"/>
      <c r="K18" s="125"/>
      <c r="L18" s="479"/>
      <c r="M18" s="712"/>
    </row>
    <row r="19" s="26" customFormat="true" ht="12" hidden="false" customHeight="true" outlineLevel="0" collapsed="false">
      <c r="A19" s="1210" t="n">
        <v>2011</v>
      </c>
      <c r="B19" s="1231" t="s">
        <v>522</v>
      </c>
      <c r="C19" s="50" t="n">
        <v>103.7</v>
      </c>
      <c r="D19" s="58" t="n">
        <v>101.4</v>
      </c>
      <c r="E19" s="50" t="s">
        <v>177</v>
      </c>
      <c r="F19" s="50" t="n">
        <v>105.8</v>
      </c>
      <c r="G19" s="58" t="n">
        <v>101.1</v>
      </c>
      <c r="H19" s="50" t="s">
        <v>177</v>
      </c>
      <c r="I19" s="50" t="n">
        <v>101.4</v>
      </c>
      <c r="J19" s="58" t="n">
        <v>100.7</v>
      </c>
      <c r="K19" s="495"/>
      <c r="L19" s="1232" t="s">
        <v>1919</v>
      </c>
      <c r="M19" s="1233" t="s">
        <v>1920</v>
      </c>
    </row>
    <row r="20" s="26" customFormat="true" ht="12" hidden="false" customHeight="true" outlineLevel="0" collapsed="false">
      <c r="A20" s="890"/>
      <c r="B20" s="1231" t="s">
        <v>520</v>
      </c>
      <c r="C20" s="50" t="n">
        <v>102.9</v>
      </c>
      <c r="D20" s="58" t="n">
        <v>100.3</v>
      </c>
      <c r="E20" s="50" t="s">
        <v>177</v>
      </c>
      <c r="F20" s="50" t="n">
        <v>104.6</v>
      </c>
      <c r="G20" s="58" t="n">
        <v>99.8</v>
      </c>
      <c r="H20" s="50" t="s">
        <v>177</v>
      </c>
      <c r="I20" s="50" t="n">
        <v>101.7</v>
      </c>
      <c r="J20" s="58" t="n">
        <v>100.3</v>
      </c>
      <c r="K20" s="50" t="s">
        <v>177</v>
      </c>
      <c r="L20" s="1232" t="s">
        <v>1921</v>
      </c>
      <c r="M20" s="1233" t="s">
        <v>1922</v>
      </c>
    </row>
    <row r="21" s="26" customFormat="true" ht="12" hidden="false" customHeight="true" outlineLevel="0" collapsed="false">
      <c r="A21" s="890"/>
      <c r="B21" s="1234"/>
      <c r="C21" s="125"/>
      <c r="D21" s="125"/>
      <c r="E21" s="125"/>
      <c r="F21" s="125"/>
      <c r="G21" s="125"/>
      <c r="H21" s="125"/>
      <c r="I21" s="125"/>
      <c r="J21" s="125"/>
      <c r="K21" s="125"/>
      <c r="L21" s="479"/>
      <c r="M21" s="712"/>
    </row>
    <row r="22" s="26" customFormat="true" ht="12" hidden="false" customHeight="true" outlineLevel="0" collapsed="false">
      <c r="A22" s="581" t="n">
        <v>2012</v>
      </c>
      <c r="B22" s="1231" t="s">
        <v>267</v>
      </c>
      <c r="C22" s="495" t="n">
        <v>103.6</v>
      </c>
      <c r="D22" s="1235" t="n">
        <v>101.6</v>
      </c>
      <c r="E22" s="495" t="s">
        <v>177</v>
      </c>
      <c r="F22" s="495" t="n">
        <v>104.8</v>
      </c>
      <c r="G22" s="1235" t="n">
        <v>103.2</v>
      </c>
      <c r="H22" s="495" t="s">
        <v>177</v>
      </c>
      <c r="I22" s="495" t="n">
        <v>101.4</v>
      </c>
      <c r="J22" s="1235" t="n">
        <v>99.9</v>
      </c>
      <c r="K22" s="495" t="s">
        <v>177</v>
      </c>
      <c r="L22" s="1232" t="n">
        <v>80.61</v>
      </c>
      <c r="M22" s="1233" t="n">
        <v>79.39</v>
      </c>
    </row>
    <row r="23" s="26" customFormat="true" ht="12" hidden="false" customHeight="true" outlineLevel="0" collapsed="false">
      <c r="A23" s="581"/>
      <c r="B23" s="1231" t="s">
        <v>333</v>
      </c>
      <c r="C23" s="495" t="n">
        <v>107.2</v>
      </c>
      <c r="D23" s="1235" t="n">
        <v>103.8</v>
      </c>
      <c r="E23" s="495" t="s">
        <v>177</v>
      </c>
      <c r="F23" s="495" t="n">
        <v>104.3</v>
      </c>
      <c r="G23" s="1235" t="n">
        <v>100.2</v>
      </c>
      <c r="H23" s="495" t="s">
        <v>177</v>
      </c>
      <c r="I23" s="495" t="n">
        <v>100.8</v>
      </c>
      <c r="J23" s="1235" t="n">
        <v>99.9</v>
      </c>
      <c r="K23" s="495" t="s">
        <v>177</v>
      </c>
      <c r="L23" s="1232" t="s">
        <v>1923</v>
      </c>
      <c r="M23" s="1233" t="s">
        <v>1924</v>
      </c>
    </row>
    <row r="24" s="26" customFormat="true" ht="12" hidden="false" customHeight="true" outlineLevel="0" collapsed="false">
      <c r="A24" s="581"/>
      <c r="B24" s="1231" t="s">
        <v>328</v>
      </c>
      <c r="C24" s="495" t="n">
        <v>106</v>
      </c>
      <c r="D24" s="1235" t="n">
        <v>100.3</v>
      </c>
      <c r="E24" s="495" t="s">
        <v>177</v>
      </c>
      <c r="F24" s="495" t="n">
        <v>103.1</v>
      </c>
      <c r="G24" s="1235" t="n">
        <v>99.9</v>
      </c>
      <c r="H24" s="495" t="s">
        <v>177</v>
      </c>
      <c r="I24" s="495" t="n">
        <v>99.7</v>
      </c>
      <c r="J24" s="1235" t="n">
        <v>99.5</v>
      </c>
      <c r="K24" s="495" t="s">
        <v>177</v>
      </c>
      <c r="L24" s="1232" t="s">
        <v>1925</v>
      </c>
      <c r="M24" s="1233" t="s">
        <v>1926</v>
      </c>
    </row>
    <row r="25" s="26" customFormat="true" ht="12" hidden="false" customHeight="true" outlineLevel="0" collapsed="false">
      <c r="A25" s="581"/>
      <c r="B25" s="1231"/>
      <c r="C25" s="495"/>
      <c r="D25" s="495"/>
      <c r="E25" s="495"/>
      <c r="F25" s="495"/>
      <c r="G25" s="1235"/>
      <c r="H25" s="495"/>
      <c r="I25" s="495"/>
      <c r="J25" s="1235"/>
      <c r="K25" s="495"/>
      <c r="L25" s="1232"/>
      <c r="M25" s="1233"/>
    </row>
    <row r="26" s="26" customFormat="true" ht="12" hidden="false" customHeight="true" outlineLevel="0" collapsed="false">
      <c r="A26" s="1210" t="n">
        <v>2011</v>
      </c>
      <c r="B26" s="1231" t="s">
        <v>188</v>
      </c>
      <c r="C26" s="50" t="n">
        <v>103.7</v>
      </c>
      <c r="D26" s="58" t="n">
        <v>100</v>
      </c>
      <c r="E26" s="50" t="n">
        <v>101</v>
      </c>
      <c r="F26" s="50" t="n">
        <v>104.7</v>
      </c>
      <c r="G26" s="58" t="n">
        <v>100.3</v>
      </c>
      <c r="H26" s="50" t="n">
        <v>102.7</v>
      </c>
      <c r="I26" s="50" t="n">
        <v>100.6</v>
      </c>
      <c r="J26" s="58" t="n">
        <v>100.2</v>
      </c>
      <c r="K26" s="50" t="n">
        <v>100.6</v>
      </c>
      <c r="L26" s="1232" t="n">
        <v>74.99</v>
      </c>
      <c r="M26" s="1233" t="n">
        <v>94.83</v>
      </c>
    </row>
    <row r="27" s="26" customFormat="true" ht="12" hidden="false" customHeight="true" outlineLevel="0" collapsed="false">
      <c r="A27" s="890"/>
      <c r="B27" s="1231" t="s">
        <v>189</v>
      </c>
      <c r="C27" s="50" t="n">
        <v>103.5</v>
      </c>
      <c r="D27" s="58" t="n">
        <v>100</v>
      </c>
      <c r="E27" s="50" t="n">
        <v>101</v>
      </c>
      <c r="F27" s="50" t="n">
        <v>104.6</v>
      </c>
      <c r="G27" s="58" t="n">
        <v>100.3</v>
      </c>
      <c r="H27" s="50" t="n">
        <v>103</v>
      </c>
      <c r="I27" s="50" t="n">
        <v>100.7</v>
      </c>
      <c r="J27" s="58" t="n">
        <v>100.2</v>
      </c>
      <c r="K27" s="50" t="n">
        <v>100.8</v>
      </c>
      <c r="L27" s="1232" t="n">
        <v>79.22</v>
      </c>
      <c r="M27" s="1233" t="n">
        <v>99.22</v>
      </c>
    </row>
    <row r="28" s="26" customFormat="true" ht="12" hidden="false" customHeight="true" outlineLevel="0" collapsed="false">
      <c r="A28" s="890"/>
      <c r="B28" s="1231" t="s">
        <v>175</v>
      </c>
      <c r="C28" s="50" t="n">
        <v>102.4</v>
      </c>
      <c r="D28" s="58" t="n">
        <v>100.1</v>
      </c>
      <c r="E28" s="50" t="n">
        <v>101.1</v>
      </c>
      <c r="F28" s="50" t="n">
        <v>105.6</v>
      </c>
      <c r="G28" s="58" t="n">
        <v>100.7</v>
      </c>
      <c r="H28" s="50" t="n">
        <v>103.7</v>
      </c>
      <c r="I28" s="50" t="n">
        <v>100.8</v>
      </c>
      <c r="J28" s="58" t="n">
        <v>100.3</v>
      </c>
      <c r="K28" s="50" t="n">
        <v>101.1</v>
      </c>
      <c r="L28" s="1232" t="n">
        <v>80.1</v>
      </c>
      <c r="M28" s="1233" t="n">
        <v>99.07</v>
      </c>
    </row>
    <row r="29" s="26" customFormat="true" ht="12" hidden="false" customHeight="true" outlineLevel="0" collapsed="false">
      <c r="A29" s="890"/>
      <c r="B29" s="1231" t="s">
        <v>176</v>
      </c>
      <c r="C29" s="50" t="n">
        <v>103.3</v>
      </c>
      <c r="D29" s="58" t="n">
        <v>101</v>
      </c>
      <c r="E29" s="50" t="n">
        <v>102.1</v>
      </c>
      <c r="F29" s="50" t="n">
        <v>106.4</v>
      </c>
      <c r="G29" s="58" t="n">
        <v>100.4</v>
      </c>
      <c r="H29" s="50" t="n">
        <v>104.1</v>
      </c>
      <c r="I29" s="50" t="n">
        <v>101.1</v>
      </c>
      <c r="J29" s="58" t="n">
        <v>100.2</v>
      </c>
      <c r="K29" s="50" t="n">
        <v>101.3</v>
      </c>
      <c r="L29" s="1232" t="n">
        <v>73.59</v>
      </c>
      <c r="M29" s="1233" t="n">
        <v>86.16</v>
      </c>
    </row>
    <row r="30" s="26" customFormat="true" ht="12" hidden="false" customHeight="true" outlineLevel="0" collapsed="false">
      <c r="A30" s="890"/>
      <c r="B30" s="1231" t="s">
        <v>178</v>
      </c>
      <c r="C30" s="50" t="n">
        <v>103.8</v>
      </c>
      <c r="D30" s="58" t="n">
        <v>100.5</v>
      </c>
      <c r="E30" s="50" t="n">
        <v>102.6</v>
      </c>
      <c r="F30" s="50" t="n">
        <v>106.3</v>
      </c>
      <c r="G30" s="58" t="n">
        <v>100.2</v>
      </c>
      <c r="H30" s="50" t="n">
        <v>104.3</v>
      </c>
      <c r="I30" s="50" t="n">
        <v>101.4</v>
      </c>
      <c r="J30" s="58" t="n">
        <v>100.3</v>
      </c>
      <c r="K30" s="50" t="n">
        <v>101.6</v>
      </c>
      <c r="L30" s="1232" t="n">
        <v>68.4</v>
      </c>
      <c r="M30" s="1233" t="n">
        <v>75.48</v>
      </c>
    </row>
    <row r="31" s="26" customFormat="true" ht="12" hidden="false" customHeight="true" outlineLevel="0" collapsed="false">
      <c r="A31" s="890"/>
      <c r="B31" s="1231" t="s">
        <v>179</v>
      </c>
      <c r="C31" s="50" t="n">
        <v>104</v>
      </c>
      <c r="D31" s="58" t="n">
        <v>100.1</v>
      </c>
      <c r="E31" s="50" t="n">
        <v>102.7</v>
      </c>
      <c r="F31" s="50" t="n">
        <v>104.9</v>
      </c>
      <c r="G31" s="58" t="n">
        <v>100</v>
      </c>
      <c r="H31" s="50" t="n">
        <v>104.3</v>
      </c>
      <c r="I31" s="50" t="n">
        <v>101.6</v>
      </c>
      <c r="J31" s="58" t="n">
        <v>100.1</v>
      </c>
      <c r="K31" s="50" t="n">
        <v>101.7</v>
      </c>
      <c r="L31" s="1232" t="n">
        <v>75.07</v>
      </c>
      <c r="M31" s="1233" t="n">
        <v>76.77</v>
      </c>
    </row>
    <row r="32" s="26" customFormat="true" ht="12" hidden="false" customHeight="true" outlineLevel="0" collapsed="false">
      <c r="A32" s="890"/>
      <c r="B32" s="1231" t="s">
        <v>180</v>
      </c>
      <c r="C32" s="50" t="n">
        <v>102.8</v>
      </c>
      <c r="D32" s="58" t="n">
        <v>100</v>
      </c>
      <c r="E32" s="50" t="n">
        <v>102.7</v>
      </c>
      <c r="F32" s="50" t="n">
        <v>104.7</v>
      </c>
      <c r="G32" s="58" t="n">
        <v>99.6</v>
      </c>
      <c r="H32" s="50" t="n">
        <v>103.9</v>
      </c>
      <c r="I32" s="50" t="n">
        <v>101.6</v>
      </c>
      <c r="J32" s="58" t="n">
        <v>100.1</v>
      </c>
      <c r="K32" s="50" t="n">
        <v>101.8</v>
      </c>
      <c r="L32" s="1232" t="n">
        <v>82.62</v>
      </c>
      <c r="M32" s="1233" t="n">
        <v>75.35</v>
      </c>
    </row>
    <row r="33" s="26" customFormat="true" ht="12" hidden="false" customHeight="true" outlineLevel="0" collapsed="false">
      <c r="A33" s="890"/>
      <c r="B33" s="1231" t="s">
        <v>181</v>
      </c>
      <c r="C33" s="50" t="n">
        <v>102.9</v>
      </c>
      <c r="D33" s="58" t="n">
        <v>100.1</v>
      </c>
      <c r="E33" s="50" t="n">
        <v>102.8</v>
      </c>
      <c r="F33" s="50" t="n">
        <v>104.3</v>
      </c>
      <c r="G33" s="58" t="n">
        <v>99.8</v>
      </c>
      <c r="H33" s="50" t="n">
        <v>103.7</v>
      </c>
      <c r="I33" s="50" t="n">
        <v>101.7</v>
      </c>
      <c r="J33" s="58" t="n">
        <v>100</v>
      </c>
      <c r="K33" s="50" t="n">
        <v>101.8</v>
      </c>
      <c r="L33" s="1232" t="n">
        <v>78.56</v>
      </c>
      <c r="M33" s="1233" t="n">
        <v>74.75</v>
      </c>
    </row>
    <row r="34" s="26" customFormat="true" ht="12" hidden="false" customHeight="true" outlineLevel="0" collapsed="false">
      <c r="A34" s="890"/>
      <c r="B34" s="1231" t="s">
        <v>182</v>
      </c>
      <c r="C34" s="50" t="n">
        <v>102.8</v>
      </c>
      <c r="D34" s="58" t="n">
        <v>100</v>
      </c>
      <c r="E34" s="50" t="n">
        <v>102.8</v>
      </c>
      <c r="F34" s="50" t="n">
        <v>104.6</v>
      </c>
      <c r="G34" s="58" t="n">
        <v>100.9</v>
      </c>
      <c r="H34" s="50" t="n">
        <v>104.6</v>
      </c>
      <c r="I34" s="50" t="n">
        <v>101.8</v>
      </c>
      <c r="J34" s="58" t="n">
        <v>100</v>
      </c>
      <c r="K34" s="50" t="n">
        <v>101.8</v>
      </c>
      <c r="L34" s="1232" t="n">
        <v>79.99</v>
      </c>
      <c r="M34" s="1233" t="n">
        <v>75.91</v>
      </c>
    </row>
    <row r="35" s="26" customFormat="true" ht="12" hidden="false" customHeight="true" outlineLevel="0" collapsed="false">
      <c r="A35" s="890"/>
      <c r="B35" s="1234"/>
      <c r="C35" s="125"/>
      <c r="D35" s="125"/>
      <c r="E35" s="125"/>
      <c r="F35" s="125"/>
      <c r="G35" s="1236"/>
      <c r="H35" s="125"/>
      <c r="I35" s="125"/>
      <c r="J35" s="1236"/>
      <c r="K35" s="125"/>
      <c r="L35" s="479"/>
      <c r="M35" s="712"/>
    </row>
    <row r="36" s="26" customFormat="true" ht="12" hidden="false" customHeight="true" outlineLevel="0" collapsed="false">
      <c r="A36" s="581" t="n">
        <v>2012</v>
      </c>
      <c r="B36" s="1231" t="s">
        <v>183</v>
      </c>
      <c r="C36" s="495" t="n">
        <v>103.6</v>
      </c>
      <c r="D36" s="1235" t="n">
        <v>101.4</v>
      </c>
      <c r="E36" s="495" t="n">
        <v>101.4</v>
      </c>
      <c r="F36" s="495" t="n">
        <v>104.4</v>
      </c>
      <c r="G36" s="1235" t="n">
        <v>102.1</v>
      </c>
      <c r="H36" s="495" t="n">
        <v>102.1</v>
      </c>
      <c r="I36" s="495" t="n">
        <v>101.5</v>
      </c>
      <c r="J36" s="1235" t="n">
        <v>99.9</v>
      </c>
      <c r="K36" s="495" t="n">
        <v>99.9</v>
      </c>
      <c r="L36" s="1232" t="n">
        <v>78.04</v>
      </c>
      <c r="M36" s="1233" t="n">
        <v>78.25</v>
      </c>
    </row>
    <row r="37" s="26" customFormat="true" ht="12" hidden="false" customHeight="true" outlineLevel="0" collapsed="false">
      <c r="A37" s="890"/>
      <c r="B37" s="1231" t="s">
        <v>185</v>
      </c>
      <c r="C37" s="495" t="n">
        <v>103.6</v>
      </c>
      <c r="D37" s="1235" t="n">
        <v>100.2</v>
      </c>
      <c r="E37" s="495" t="n">
        <v>101.6</v>
      </c>
      <c r="F37" s="495" t="n">
        <v>104.7</v>
      </c>
      <c r="G37" s="1235" t="n">
        <v>100.6</v>
      </c>
      <c r="H37" s="495" t="n">
        <v>102.7</v>
      </c>
      <c r="I37" s="495" t="n">
        <v>101.4</v>
      </c>
      <c r="J37" s="1235" t="n">
        <v>99.9</v>
      </c>
      <c r="K37" s="495" t="n">
        <v>99.8</v>
      </c>
      <c r="L37" s="1232" t="n">
        <v>81.17</v>
      </c>
      <c r="M37" s="1233" t="n">
        <v>79.45</v>
      </c>
    </row>
    <row r="38" s="26" customFormat="true" ht="12" hidden="false" customHeight="true" outlineLevel="0" collapsed="false">
      <c r="A38" s="890"/>
      <c r="B38" s="1231" t="s">
        <v>187</v>
      </c>
      <c r="C38" s="495" t="n">
        <v>103.6</v>
      </c>
      <c r="D38" s="1235" t="n">
        <v>100.1</v>
      </c>
      <c r="E38" s="495" t="n">
        <v>101.7</v>
      </c>
      <c r="F38" s="495" t="n">
        <v>105.3</v>
      </c>
      <c r="G38" s="1235" t="n">
        <v>100.4</v>
      </c>
      <c r="H38" s="495" t="n">
        <v>103.1</v>
      </c>
      <c r="I38" s="495" t="n">
        <v>101.3</v>
      </c>
      <c r="J38" s="1235" t="n">
        <v>100</v>
      </c>
      <c r="K38" s="495" t="n">
        <v>99.8</v>
      </c>
      <c r="L38" s="1232" t="n">
        <v>82.09</v>
      </c>
      <c r="M38" s="1233" t="n">
        <v>80.25</v>
      </c>
    </row>
    <row r="39" s="26" customFormat="true" ht="12" hidden="false" customHeight="true" outlineLevel="0" collapsed="false">
      <c r="A39" s="1237"/>
      <c r="B39" s="1238" t="s">
        <v>219</v>
      </c>
      <c r="C39" s="495" t="n">
        <v>107.2</v>
      </c>
      <c r="D39" s="1235" t="n">
        <v>103.5</v>
      </c>
      <c r="E39" s="495" t="n">
        <v>105.3</v>
      </c>
      <c r="F39" s="495" t="n">
        <v>105.1</v>
      </c>
      <c r="G39" s="1235" t="n">
        <v>100.1</v>
      </c>
      <c r="H39" s="495" t="n">
        <v>103.2</v>
      </c>
      <c r="I39" s="495" t="n">
        <v>101.1</v>
      </c>
      <c r="J39" s="1235" t="n">
        <v>100</v>
      </c>
      <c r="K39" s="495" t="n">
        <v>99.8</v>
      </c>
      <c r="L39" s="1232" t="n">
        <v>81.57</v>
      </c>
      <c r="M39" s="1239" t="n">
        <v>89.83</v>
      </c>
    </row>
    <row r="40" s="26" customFormat="true" ht="12" hidden="false" customHeight="true" outlineLevel="0" collapsed="false">
      <c r="A40" s="1237"/>
      <c r="B40" s="1238" t="s">
        <v>220</v>
      </c>
      <c r="C40" s="495" t="n">
        <v>107.3</v>
      </c>
      <c r="D40" s="1235" t="n">
        <v>100.1</v>
      </c>
      <c r="E40" s="495" t="n">
        <v>105.4</v>
      </c>
      <c r="F40" s="495" t="n">
        <v>104.7</v>
      </c>
      <c r="G40" s="1235" t="n">
        <v>99.9</v>
      </c>
      <c r="H40" s="495" t="n">
        <v>103.1</v>
      </c>
      <c r="I40" s="495" t="n">
        <v>100.9</v>
      </c>
      <c r="J40" s="1235" t="n">
        <v>99.9</v>
      </c>
      <c r="K40" s="495" t="n">
        <v>99.7</v>
      </c>
      <c r="L40" s="1232" t="n">
        <v>82.81</v>
      </c>
      <c r="M40" s="1239" t="n">
        <v>93.34</v>
      </c>
    </row>
    <row r="41" s="26" customFormat="true" ht="12" hidden="false" customHeight="true" outlineLevel="0" collapsed="false">
      <c r="A41" s="1237"/>
      <c r="B41" s="1238" t="s">
        <v>221</v>
      </c>
      <c r="C41" s="495" t="n">
        <v>107.2</v>
      </c>
      <c r="D41" s="1235" t="n">
        <v>100.1</v>
      </c>
      <c r="E41" s="495" t="n">
        <v>105.5</v>
      </c>
      <c r="F41" s="495" t="n">
        <v>103.3</v>
      </c>
      <c r="G41" s="1235" t="n">
        <v>99.3</v>
      </c>
      <c r="H41" s="495" t="n">
        <v>102.4</v>
      </c>
      <c r="I41" s="495" t="n">
        <v>100.5</v>
      </c>
      <c r="J41" s="1235" t="n">
        <v>99.9</v>
      </c>
      <c r="K41" s="495" t="n">
        <v>99.6</v>
      </c>
      <c r="L41" s="1232" t="n">
        <v>85.05</v>
      </c>
      <c r="M41" s="1239" t="n">
        <v>90.69</v>
      </c>
    </row>
    <row r="42" s="26" customFormat="true" ht="12" hidden="false" customHeight="true" outlineLevel="0" collapsed="false">
      <c r="A42" s="1237"/>
      <c r="B42" s="1238" t="s">
        <v>190</v>
      </c>
      <c r="C42" s="495" t="n">
        <v>106.4</v>
      </c>
      <c r="D42" s="1235" t="n">
        <v>100.1</v>
      </c>
      <c r="E42" s="495" t="n">
        <v>105.6</v>
      </c>
      <c r="F42" s="495" t="n">
        <v>102.9</v>
      </c>
      <c r="G42" s="1235" t="n">
        <v>100</v>
      </c>
      <c r="H42" s="495" t="n">
        <v>102.4</v>
      </c>
      <c r="I42" s="495" t="n">
        <v>100.1</v>
      </c>
      <c r="J42" s="1235" t="n">
        <v>99.8</v>
      </c>
      <c r="K42" s="495" t="n">
        <v>99.4</v>
      </c>
      <c r="L42" s="1232" t="n">
        <v>77.98</v>
      </c>
      <c r="M42" s="1239" t="n">
        <v>90.83</v>
      </c>
    </row>
    <row r="43" s="26" customFormat="true" ht="12" hidden="false" customHeight="true" outlineLevel="0" collapsed="false">
      <c r="A43" s="1237"/>
      <c r="B43" s="1238" t="s">
        <v>191</v>
      </c>
      <c r="C43" s="495" t="n">
        <v>105.8</v>
      </c>
      <c r="D43" s="1235" t="n">
        <v>100</v>
      </c>
      <c r="E43" s="495" t="n">
        <v>105.6</v>
      </c>
      <c r="F43" s="495" t="n">
        <v>103.1</v>
      </c>
      <c r="G43" s="1235" t="n">
        <v>100.4</v>
      </c>
      <c r="H43" s="495" t="n">
        <v>102.8</v>
      </c>
      <c r="I43" s="495" t="n">
        <v>99.7</v>
      </c>
      <c r="J43" s="1235" t="n">
        <v>99.8</v>
      </c>
      <c r="K43" s="495" t="n">
        <v>99.2</v>
      </c>
      <c r="L43" s="1232" t="n">
        <v>73.09</v>
      </c>
      <c r="M43" s="1239" t="n">
        <v>89.7</v>
      </c>
    </row>
    <row r="44" s="26" customFormat="true" ht="12" hidden="false" customHeight="true" outlineLevel="0" collapsed="false">
      <c r="A44" s="1237"/>
      <c r="B44" s="1238" t="s">
        <v>193</v>
      </c>
      <c r="C44" s="495" t="n">
        <v>105.8</v>
      </c>
      <c r="D44" s="1235" t="n">
        <v>100.1</v>
      </c>
      <c r="E44" s="495" t="n">
        <v>105.7</v>
      </c>
      <c r="F44" s="495" t="n">
        <v>103.3</v>
      </c>
      <c r="G44" s="1235" t="n">
        <v>100.2</v>
      </c>
      <c r="H44" s="495" t="n">
        <v>103</v>
      </c>
      <c r="I44" s="495" t="n">
        <v>99.3</v>
      </c>
      <c r="J44" s="1235" t="n">
        <v>99.7</v>
      </c>
      <c r="K44" s="495" t="n">
        <v>98.9</v>
      </c>
      <c r="L44" s="1232" t="n">
        <v>72.3</v>
      </c>
      <c r="M44" s="1239" t="n">
        <v>91.5</v>
      </c>
    </row>
    <row r="45" s="26" customFormat="true" ht="12" hidden="false" customHeight="true" outlineLevel="0" collapsed="false">
      <c r="A45" s="879" t="s">
        <v>1927</v>
      </c>
      <c r="B45" s="879"/>
      <c r="C45" s="879"/>
      <c r="D45" s="879"/>
      <c r="E45" s="879"/>
      <c r="F45" s="879"/>
      <c r="G45" s="879"/>
      <c r="H45" s="879"/>
      <c r="I45" s="879"/>
      <c r="J45" s="879"/>
      <c r="K45" s="879"/>
      <c r="L45" s="879"/>
      <c r="M45" s="879"/>
    </row>
    <row r="46" s="26" customFormat="true" ht="12" hidden="false" customHeight="true" outlineLevel="0" collapsed="false">
      <c r="A46" s="428" t="s">
        <v>1928</v>
      </c>
      <c r="B46" s="428"/>
      <c r="C46" s="428"/>
      <c r="D46" s="428"/>
      <c r="E46" s="428"/>
      <c r="F46" s="428"/>
      <c r="G46" s="428"/>
      <c r="H46" s="428"/>
      <c r="I46" s="428"/>
      <c r="J46" s="428"/>
      <c r="K46" s="428"/>
      <c r="L46" s="428"/>
      <c r="M46" s="428"/>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5:M45"/>
    <mergeCell ref="A46:M46"/>
  </mergeCells>
  <hyperlinks>
    <hyperlink ref="K1" location="'Spis tablic     List of tables'!A91"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74" t="s">
        <v>1929</v>
      </c>
      <c r="B1" s="74"/>
      <c r="C1" s="74"/>
      <c r="D1" s="74"/>
      <c r="E1" s="431"/>
      <c r="F1" s="17" t="s">
        <v>154</v>
      </c>
      <c r="G1" s="565"/>
    </row>
    <row r="2" customFormat="false" ht="12" hidden="false" customHeight="true" outlineLevel="0" collapsed="false">
      <c r="A2" s="111" t="s">
        <v>1890</v>
      </c>
      <c r="B2" s="111"/>
      <c r="C2" s="111"/>
      <c r="D2" s="111"/>
      <c r="E2" s="28"/>
      <c r="F2" s="20" t="s">
        <v>156</v>
      </c>
      <c r="G2" s="595"/>
    </row>
    <row r="3" customFormat="false" ht="16.5" hidden="false" customHeight="true" outlineLevel="0" collapsed="false">
      <c r="A3" s="30" t="s">
        <v>1930</v>
      </c>
      <c r="B3" s="30"/>
      <c r="C3" s="1240" t="s">
        <v>1931</v>
      </c>
      <c r="D3" s="1240"/>
      <c r="E3" s="1240"/>
      <c r="F3" s="1240"/>
      <c r="G3" s="101" t="s">
        <v>1932</v>
      </c>
      <c r="H3" s="33" t="s">
        <v>1933</v>
      </c>
    </row>
    <row r="4" customFormat="false" ht="12" hidden="false" customHeight="true" outlineLevel="0" collapsed="false">
      <c r="A4" s="30"/>
      <c r="B4" s="30"/>
      <c r="C4" s="32" t="s">
        <v>1934</v>
      </c>
      <c r="D4" s="32"/>
      <c r="E4" s="32" t="s">
        <v>1935</v>
      </c>
      <c r="F4" s="32"/>
      <c r="G4" s="101"/>
      <c r="H4" s="33"/>
    </row>
    <row r="5" customFormat="false" ht="12" hidden="false" customHeight="true" outlineLevel="0" collapsed="false">
      <c r="A5" s="30"/>
      <c r="B5" s="30"/>
      <c r="C5" s="32"/>
      <c r="D5" s="32"/>
      <c r="E5" s="32"/>
      <c r="F5" s="32"/>
      <c r="G5" s="101"/>
      <c r="H5" s="33"/>
    </row>
    <row r="6" customFormat="false" ht="12" hidden="false" customHeight="true" outlineLevel="0" collapsed="false">
      <c r="A6" s="30"/>
      <c r="B6" s="30"/>
      <c r="C6" s="32"/>
      <c r="D6" s="32"/>
      <c r="E6" s="32"/>
      <c r="F6" s="32"/>
      <c r="G6" s="101"/>
      <c r="H6" s="33"/>
    </row>
    <row r="7" customFormat="false" ht="12" hidden="false" customHeight="true" outlineLevel="0" collapsed="false">
      <c r="A7" s="30"/>
      <c r="B7" s="30"/>
      <c r="C7" s="32"/>
      <c r="D7" s="32"/>
      <c r="E7" s="32"/>
      <c r="F7" s="32"/>
      <c r="G7" s="101"/>
      <c r="H7" s="33"/>
    </row>
    <row r="8" customFormat="false" ht="12" hidden="false" customHeight="true" outlineLevel="0" collapsed="false">
      <c r="A8" s="30"/>
      <c r="B8" s="30"/>
      <c r="C8" s="32"/>
      <c r="D8" s="32"/>
      <c r="E8" s="32"/>
      <c r="F8" s="32"/>
      <c r="G8" s="101"/>
      <c r="H8" s="33"/>
    </row>
    <row r="9" customFormat="false" ht="21" hidden="false" customHeight="true" outlineLevel="0" collapsed="false">
      <c r="A9" s="30"/>
      <c r="B9" s="30"/>
      <c r="C9" s="36" t="s">
        <v>171</v>
      </c>
      <c r="D9" s="36" t="s">
        <v>172</v>
      </c>
      <c r="E9" s="36" t="s">
        <v>171</v>
      </c>
      <c r="F9" s="36" t="s">
        <v>172</v>
      </c>
      <c r="G9" s="80" t="s">
        <v>171</v>
      </c>
      <c r="H9" s="33"/>
    </row>
    <row r="10" s="26" customFormat="true" ht="20.1" hidden="false" customHeight="true" outlineLevel="0" collapsed="false">
      <c r="A10" s="39" t="n">
        <v>2010</v>
      </c>
      <c r="B10" s="176" t="s">
        <v>173</v>
      </c>
      <c r="C10" s="104" t="s">
        <v>1936</v>
      </c>
      <c r="D10" s="103" t="s">
        <v>174</v>
      </c>
      <c r="E10" s="104" t="s">
        <v>1937</v>
      </c>
      <c r="F10" s="103" t="s">
        <v>174</v>
      </c>
      <c r="G10" s="104" t="s">
        <v>1938</v>
      </c>
      <c r="H10" s="485" t="n">
        <v>-44591.1</v>
      </c>
    </row>
    <row r="11" s="26" customFormat="true" ht="15.95" hidden="false" customHeight="true" outlineLevel="0" collapsed="false">
      <c r="A11" s="48" t="n">
        <v>2011</v>
      </c>
      <c r="B11" s="178" t="s">
        <v>173</v>
      </c>
      <c r="C11" s="50" t="s">
        <v>1939</v>
      </c>
      <c r="D11" s="58" t="s">
        <v>174</v>
      </c>
      <c r="E11" s="50" t="s">
        <v>1940</v>
      </c>
      <c r="F11" s="58" t="s">
        <v>174</v>
      </c>
      <c r="G11" s="50" t="s">
        <v>1941</v>
      </c>
      <c r="H11" s="56" t="s">
        <v>1942</v>
      </c>
    </row>
    <row r="12" s="26" customFormat="true" ht="12.75" hidden="false" customHeight="true" outlineLevel="0" collapsed="false">
      <c r="A12" s="57"/>
      <c r="B12" s="178"/>
      <c r="C12" s="63"/>
      <c r="D12" s="63"/>
      <c r="E12" s="63"/>
      <c r="F12" s="63"/>
      <c r="G12" s="63"/>
      <c r="H12" s="97"/>
    </row>
    <row r="13" s="26" customFormat="true" ht="14.1" hidden="false" customHeight="true" outlineLevel="0" collapsed="false">
      <c r="A13" s="57" t="n">
        <v>2011</v>
      </c>
      <c r="B13" s="178" t="s">
        <v>801</v>
      </c>
      <c r="C13" s="50" t="n">
        <v>106.1</v>
      </c>
      <c r="D13" s="58" t="n">
        <v>102.1</v>
      </c>
      <c r="E13" s="50" t="s">
        <v>174</v>
      </c>
      <c r="F13" s="58" t="s">
        <v>174</v>
      </c>
      <c r="G13" s="50" t="n">
        <v>112</v>
      </c>
      <c r="H13" s="56" t="s">
        <v>174</v>
      </c>
    </row>
    <row r="14" s="26" customFormat="true" ht="14.1" hidden="false" customHeight="true" outlineLevel="0" collapsed="false">
      <c r="A14" s="57"/>
      <c r="B14" s="178" t="s">
        <v>520</v>
      </c>
      <c r="C14" s="50" t="n">
        <v>109.7</v>
      </c>
      <c r="D14" s="58" t="n">
        <v>106.4</v>
      </c>
      <c r="E14" s="50" t="s">
        <v>174</v>
      </c>
      <c r="F14" s="58" t="s">
        <v>174</v>
      </c>
      <c r="G14" s="50" t="n">
        <v>110.8</v>
      </c>
      <c r="H14" s="56" t="s">
        <v>174</v>
      </c>
    </row>
    <row r="15" s="26" customFormat="true" ht="12.75" hidden="false" customHeight="true" outlineLevel="0" collapsed="false">
      <c r="A15" s="57"/>
      <c r="B15" s="178"/>
      <c r="C15" s="63"/>
      <c r="D15" s="63"/>
      <c r="E15" s="63"/>
      <c r="F15" s="63"/>
      <c r="G15" s="63"/>
      <c r="H15" s="97"/>
    </row>
    <row r="16" s="26" customFormat="true" ht="14.1" hidden="false" customHeight="true" outlineLevel="0" collapsed="false">
      <c r="A16" s="57" t="n">
        <v>2012</v>
      </c>
      <c r="B16" s="486" t="s">
        <v>1883</v>
      </c>
      <c r="C16" s="50" t="n">
        <v>104.9</v>
      </c>
      <c r="D16" s="58" t="n">
        <v>93.7</v>
      </c>
      <c r="E16" s="50" t="s">
        <v>174</v>
      </c>
      <c r="F16" s="50" t="s">
        <v>174</v>
      </c>
      <c r="G16" s="50" t="n">
        <v>112.3</v>
      </c>
      <c r="H16" s="56" t="s">
        <v>174</v>
      </c>
    </row>
    <row r="17" s="26" customFormat="true" ht="14.1" hidden="false" customHeight="true" outlineLevel="0" collapsed="false">
      <c r="A17" s="57"/>
      <c r="B17" s="486" t="s">
        <v>333</v>
      </c>
      <c r="C17" s="50" t="n">
        <v>102.8</v>
      </c>
      <c r="D17" s="58" t="n">
        <v>101</v>
      </c>
      <c r="E17" s="50" t="s">
        <v>174</v>
      </c>
      <c r="F17" s="50" t="s">
        <v>174</v>
      </c>
      <c r="G17" s="50" t="n">
        <v>107.6</v>
      </c>
      <c r="H17" s="56" t="s">
        <v>174</v>
      </c>
    </row>
    <row r="18" s="26" customFormat="true" ht="14.1" hidden="false" customHeight="true" outlineLevel="0" collapsed="false">
      <c r="A18" s="57"/>
      <c r="B18" s="486" t="s">
        <v>328</v>
      </c>
      <c r="C18" s="50" t="n">
        <v>99.9</v>
      </c>
      <c r="D18" s="58" t="n">
        <v>99.2</v>
      </c>
      <c r="E18" s="50" t="s">
        <v>174</v>
      </c>
      <c r="F18" s="50" t="s">
        <v>174</v>
      </c>
      <c r="G18" s="50" t="s">
        <v>177</v>
      </c>
      <c r="H18" s="56" t="s">
        <v>174</v>
      </c>
    </row>
    <row r="19" s="26" customFormat="true" ht="12.75" hidden="false" customHeight="true" outlineLevel="0" collapsed="false">
      <c r="A19" s="48"/>
      <c r="B19" s="178"/>
      <c r="C19" s="63"/>
      <c r="D19" s="63"/>
      <c r="E19" s="63"/>
      <c r="F19" s="63"/>
      <c r="G19" s="63"/>
      <c r="H19" s="97"/>
    </row>
    <row r="20" s="26" customFormat="true" ht="14.1" hidden="false" customHeight="true" outlineLevel="0" collapsed="false">
      <c r="A20" s="57" t="n">
        <v>2011</v>
      </c>
      <c r="B20" s="178" t="s">
        <v>219</v>
      </c>
      <c r="C20" s="50" t="n">
        <v>106.7</v>
      </c>
      <c r="D20" s="58" t="n">
        <v>90.7</v>
      </c>
      <c r="E20" s="50" t="n">
        <v>115.6</v>
      </c>
      <c r="F20" s="58" t="n">
        <v>109.7</v>
      </c>
      <c r="G20" s="50" t="s">
        <v>177</v>
      </c>
      <c r="H20" s="56" t="n">
        <v>-21585.5</v>
      </c>
    </row>
    <row r="21" s="26" customFormat="true" ht="14.1" hidden="false" customHeight="true" outlineLevel="0" collapsed="false">
      <c r="A21" s="57"/>
      <c r="B21" s="178" t="s">
        <v>189</v>
      </c>
      <c r="C21" s="50" t="n">
        <v>107.8</v>
      </c>
      <c r="D21" s="58" t="n">
        <v>102.7</v>
      </c>
      <c r="E21" s="50" t="n">
        <v>123.9</v>
      </c>
      <c r="F21" s="58" t="n">
        <v>125.9</v>
      </c>
      <c r="G21" s="50" t="s">
        <v>177</v>
      </c>
      <c r="H21" s="56" t="n">
        <v>-23728.3</v>
      </c>
    </row>
    <row r="22" s="26" customFormat="true" ht="14.1" hidden="false" customHeight="true" outlineLevel="0" collapsed="false">
      <c r="A22" s="57"/>
      <c r="B22" s="178" t="s">
        <v>221</v>
      </c>
      <c r="C22" s="50" t="n">
        <v>102</v>
      </c>
      <c r="D22" s="58" t="n">
        <v>101</v>
      </c>
      <c r="E22" s="50" t="n">
        <v>117</v>
      </c>
      <c r="F22" s="58" t="n">
        <v>117.6</v>
      </c>
      <c r="G22" s="50" t="n">
        <v>109</v>
      </c>
      <c r="H22" s="56" t="n">
        <v>-20222.2</v>
      </c>
    </row>
    <row r="23" s="26" customFormat="true" ht="14.1" hidden="false" customHeight="true" outlineLevel="0" collapsed="false">
      <c r="A23" s="57"/>
      <c r="B23" s="178" t="s">
        <v>190</v>
      </c>
      <c r="C23" s="50" t="n">
        <v>101.8</v>
      </c>
      <c r="D23" s="58" t="n">
        <v>94</v>
      </c>
      <c r="E23" s="50" t="n">
        <v>116.5</v>
      </c>
      <c r="F23" s="58" t="n">
        <v>96.6</v>
      </c>
      <c r="G23" s="50" t="s">
        <v>177</v>
      </c>
      <c r="H23" s="56" t="n">
        <v>-21083.6</v>
      </c>
    </row>
    <row r="24" s="26" customFormat="true" ht="14.1" hidden="false" customHeight="true" outlineLevel="0" collapsed="false">
      <c r="A24" s="57"/>
      <c r="B24" s="486" t="s">
        <v>191</v>
      </c>
      <c r="C24" s="50" t="n">
        <v>107.9</v>
      </c>
      <c r="D24" s="58" t="n">
        <v>104.1</v>
      </c>
      <c r="E24" s="50" t="n">
        <v>110.8</v>
      </c>
      <c r="F24" s="58" t="n">
        <v>101.5</v>
      </c>
      <c r="G24" s="50" t="s">
        <v>177</v>
      </c>
      <c r="H24" s="56" t="n">
        <v>-20680.7</v>
      </c>
    </row>
    <row r="25" s="26" customFormat="true" ht="14.1" hidden="false" customHeight="true" outlineLevel="0" collapsed="false">
      <c r="A25" s="48"/>
      <c r="B25" s="178" t="s">
        <v>193</v>
      </c>
      <c r="C25" s="50" t="n">
        <v>107.4</v>
      </c>
      <c r="D25" s="58" t="n">
        <v>112.6</v>
      </c>
      <c r="E25" s="50" t="n">
        <v>118.1</v>
      </c>
      <c r="F25" s="58" t="n">
        <v>118.3</v>
      </c>
      <c r="G25" s="50" t="n">
        <v>112</v>
      </c>
      <c r="H25" s="56" t="n">
        <v>-21888.5</v>
      </c>
    </row>
    <row r="26" s="26" customFormat="true" ht="14.1" hidden="false" customHeight="true" outlineLevel="0" collapsed="false">
      <c r="A26" s="57"/>
      <c r="B26" s="486" t="s">
        <v>355</v>
      </c>
      <c r="C26" s="50" t="n">
        <v>106.4</v>
      </c>
      <c r="D26" s="58" t="n">
        <v>97.6</v>
      </c>
      <c r="E26" s="50" t="n">
        <v>108.9</v>
      </c>
      <c r="F26" s="58" t="n">
        <v>95.7</v>
      </c>
      <c r="G26" s="50" t="s">
        <v>177</v>
      </c>
      <c r="H26" s="56" t="n">
        <v>-22470.4</v>
      </c>
    </row>
    <row r="27" s="26" customFormat="true" ht="14.1" hidden="false" customHeight="true" outlineLevel="0" collapsed="false">
      <c r="A27" s="48"/>
      <c r="B27" s="178" t="s">
        <v>356</v>
      </c>
      <c r="C27" s="50" t="n">
        <v>108.5</v>
      </c>
      <c r="D27" s="58" t="n">
        <v>100.5</v>
      </c>
      <c r="E27" s="50" t="n">
        <v>113</v>
      </c>
      <c r="F27" s="58" t="n">
        <v>92.5</v>
      </c>
      <c r="G27" s="50" t="s">
        <v>177</v>
      </c>
      <c r="H27" s="56" t="n">
        <v>-21573.4</v>
      </c>
    </row>
    <row r="28" s="26" customFormat="true" ht="14.1" hidden="false" customHeight="true" outlineLevel="0" collapsed="false">
      <c r="A28" s="57"/>
      <c r="B28" s="178" t="s">
        <v>357</v>
      </c>
      <c r="C28" s="50" t="n">
        <v>107.7</v>
      </c>
      <c r="D28" s="58" t="n">
        <v>95.1</v>
      </c>
      <c r="E28" s="50" t="n">
        <v>114.6</v>
      </c>
      <c r="F28" s="58" t="n">
        <v>140.6</v>
      </c>
      <c r="G28" s="50" t="n">
        <v>110.8</v>
      </c>
      <c r="H28" s="56" t="s">
        <v>1942</v>
      </c>
    </row>
    <row r="29" s="26" customFormat="true" ht="12.75" hidden="false" customHeight="true" outlineLevel="0" collapsed="false">
      <c r="A29" s="57"/>
      <c r="B29" s="178"/>
      <c r="C29" s="63"/>
      <c r="D29" s="63"/>
      <c r="E29" s="63"/>
      <c r="F29" s="63"/>
      <c r="G29" s="63"/>
      <c r="H29" s="97"/>
    </row>
    <row r="30" s="26" customFormat="true" ht="14.1" hidden="false" customHeight="true" outlineLevel="0" collapsed="false">
      <c r="A30" s="57" t="n">
        <v>2012</v>
      </c>
      <c r="B30" s="178" t="s">
        <v>358</v>
      </c>
      <c r="C30" s="63" t="n">
        <v>109.1</v>
      </c>
      <c r="D30" s="64" t="n">
        <v>95</v>
      </c>
      <c r="E30" s="63" t="n">
        <v>132.2</v>
      </c>
      <c r="F30" s="64" t="n">
        <v>35.5</v>
      </c>
      <c r="G30" s="63" t="s">
        <v>177</v>
      </c>
      <c r="H30" s="97" t="n">
        <v>-5301.8</v>
      </c>
    </row>
    <row r="31" s="26" customFormat="true" ht="14.1" hidden="false" customHeight="true" outlineLevel="0" collapsed="false">
      <c r="A31" s="57"/>
      <c r="B31" s="178" t="s">
        <v>359</v>
      </c>
      <c r="C31" s="63" t="n">
        <v>104.8</v>
      </c>
      <c r="D31" s="64" t="n">
        <v>99.2</v>
      </c>
      <c r="E31" s="63" t="n">
        <v>112</v>
      </c>
      <c r="F31" s="64" t="n">
        <v>94.5</v>
      </c>
      <c r="G31" s="63" t="s">
        <v>177</v>
      </c>
      <c r="H31" s="97" t="n">
        <v>-16515.6</v>
      </c>
    </row>
    <row r="32" s="26" customFormat="true" ht="14.1" hidden="false" customHeight="true" outlineLevel="0" collapsed="false">
      <c r="A32" s="57"/>
      <c r="B32" s="178" t="s">
        <v>360</v>
      </c>
      <c r="C32" s="63" t="n">
        <v>100.8</v>
      </c>
      <c r="D32" s="64" t="n">
        <v>110.7</v>
      </c>
      <c r="E32" s="63" t="n">
        <v>103.5</v>
      </c>
      <c r="F32" s="64" t="n">
        <v>131.6</v>
      </c>
      <c r="G32" s="63" t="n">
        <v>112.3</v>
      </c>
      <c r="H32" s="97" t="s">
        <v>1943</v>
      </c>
    </row>
    <row r="33" s="26" customFormat="true" ht="14.1" hidden="false" customHeight="true" outlineLevel="0" collapsed="false">
      <c r="A33" s="603"/>
      <c r="B33" s="49" t="s">
        <v>219</v>
      </c>
      <c r="C33" s="63" t="n">
        <v>102.8</v>
      </c>
      <c r="D33" s="64" t="n">
        <v>92.4</v>
      </c>
      <c r="E33" s="63" t="n">
        <v>108.1</v>
      </c>
      <c r="F33" s="64" t="n">
        <v>114.6</v>
      </c>
      <c r="G33" s="63" t="s">
        <v>177</v>
      </c>
      <c r="H33" s="98" t="n">
        <v>-24819.9</v>
      </c>
    </row>
    <row r="34" s="26" customFormat="true" ht="14.1" hidden="false" customHeight="true" outlineLevel="0" collapsed="false">
      <c r="A34" s="603"/>
      <c r="B34" s="49" t="s">
        <v>220</v>
      </c>
      <c r="C34" s="63" t="n">
        <v>104.3</v>
      </c>
      <c r="D34" s="64" t="n">
        <v>104.2</v>
      </c>
      <c r="E34" s="63" t="n">
        <v>106.2</v>
      </c>
      <c r="F34" s="64" t="n">
        <v>123.7</v>
      </c>
      <c r="G34" s="63" t="s">
        <v>177</v>
      </c>
      <c r="H34" s="98" t="n">
        <v>-26981</v>
      </c>
    </row>
    <row r="35" s="26" customFormat="true" ht="14.1" hidden="false" customHeight="true" outlineLevel="0" collapsed="false">
      <c r="A35" s="603"/>
      <c r="B35" s="49" t="s">
        <v>221</v>
      </c>
      <c r="C35" s="63" t="n">
        <v>101.2</v>
      </c>
      <c r="D35" s="64" t="n">
        <v>98</v>
      </c>
      <c r="E35" s="63" t="n">
        <v>94.8</v>
      </c>
      <c r="F35" s="64" t="n">
        <v>105</v>
      </c>
      <c r="G35" s="63" t="n">
        <v>107.6</v>
      </c>
      <c r="H35" s="98" t="n">
        <v>-21085.6</v>
      </c>
    </row>
    <row r="36" s="26" customFormat="true" ht="14.1" hidden="false" customHeight="true" outlineLevel="0" collapsed="false">
      <c r="A36" s="603"/>
      <c r="B36" s="49" t="s">
        <v>190</v>
      </c>
      <c r="C36" s="63" t="n">
        <v>105.4</v>
      </c>
      <c r="D36" s="64" t="n">
        <v>97.9</v>
      </c>
      <c r="E36" s="63" t="n">
        <v>91.3</v>
      </c>
      <c r="F36" s="64" t="n">
        <v>92.9</v>
      </c>
      <c r="G36" s="63" t="s">
        <v>177</v>
      </c>
      <c r="H36" s="98" t="s">
        <v>1944</v>
      </c>
    </row>
    <row r="37" s="26" customFormat="true" ht="14.1" hidden="false" customHeight="true" outlineLevel="0" collapsed="false">
      <c r="A37" s="603"/>
      <c r="B37" s="49" t="s">
        <v>191</v>
      </c>
      <c r="C37" s="63" t="n">
        <v>100.6</v>
      </c>
      <c r="D37" s="64" t="n">
        <v>99.3</v>
      </c>
      <c r="E37" s="63" t="n">
        <v>95</v>
      </c>
      <c r="F37" s="64" t="n">
        <v>105.7</v>
      </c>
      <c r="G37" s="63" t="s">
        <v>177</v>
      </c>
      <c r="H37" s="98" t="s">
        <v>1945</v>
      </c>
    </row>
    <row r="38" s="26" customFormat="true" ht="14.1" hidden="false" customHeight="true" outlineLevel="0" collapsed="false">
      <c r="A38" s="603"/>
      <c r="B38" s="49" t="s">
        <v>193</v>
      </c>
      <c r="C38" s="63" t="n">
        <v>94.8</v>
      </c>
      <c r="D38" s="64" t="n">
        <v>106.1</v>
      </c>
      <c r="E38" s="63" t="n">
        <v>82.2</v>
      </c>
      <c r="F38" s="64" t="n">
        <v>102.2</v>
      </c>
      <c r="G38" s="63" t="s">
        <v>177</v>
      </c>
      <c r="H38" s="98" t="s">
        <v>1946</v>
      </c>
    </row>
    <row r="39" s="26" customFormat="true" ht="20.1" hidden="false" customHeight="true" outlineLevel="0" collapsed="false">
      <c r="A39" s="439" t="s">
        <v>1947</v>
      </c>
      <c r="B39" s="439"/>
      <c r="C39" s="439"/>
      <c r="D39" s="439"/>
      <c r="E39" s="439"/>
      <c r="F39" s="439"/>
      <c r="G39" s="439"/>
      <c r="H39" s="439"/>
    </row>
    <row r="40" s="26" customFormat="true" ht="15" hidden="false" customHeight="true" outlineLevel="0" collapsed="false">
      <c r="A40" s="439" t="s">
        <v>1948</v>
      </c>
      <c r="B40" s="439"/>
      <c r="C40" s="439"/>
      <c r="D40" s="439"/>
      <c r="E40" s="439"/>
      <c r="F40" s="439"/>
      <c r="G40" s="439"/>
      <c r="H40" s="439"/>
    </row>
  </sheetData>
  <mergeCells count="10">
    <mergeCell ref="A1:D1"/>
    <mergeCell ref="A2:D2"/>
    <mergeCell ref="A3:B9"/>
    <mergeCell ref="C3:F3"/>
    <mergeCell ref="G3:G8"/>
    <mergeCell ref="H3:H9"/>
    <mergeCell ref="C4:D8"/>
    <mergeCell ref="E4:F8"/>
    <mergeCell ref="A39:H39"/>
    <mergeCell ref="A40:H40"/>
  </mergeCells>
  <hyperlinks>
    <hyperlink ref="F1" location="'Spis tablic     List of tables'!A92"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259" width="16.12"/>
    <col collapsed="false" customWidth="true" hidden="false" outlineLevel="0" max="14" min="2" style="259" width="7.87"/>
    <col collapsed="false" customWidth="false" hidden="false" outlineLevel="0" max="257" min="15" style="259" width="8.99"/>
  </cols>
  <sheetData>
    <row r="1" customFormat="false" ht="14.25" hidden="false" customHeight="false" outlineLevel="0" collapsed="false">
      <c r="A1" s="976" t="s">
        <v>1949</v>
      </c>
      <c r="B1" s="976"/>
      <c r="C1" s="976"/>
      <c r="D1" s="976"/>
      <c r="E1" s="976"/>
      <c r="F1" s="976"/>
      <c r="G1" s="976"/>
      <c r="H1" s="976"/>
      <c r="I1" s="1032"/>
      <c r="M1" s="262" t="s">
        <v>154</v>
      </c>
      <c r="N1" s="262"/>
    </row>
    <row r="2" customFormat="false" ht="14.25" hidden="false" customHeight="false" outlineLevel="0" collapsed="false">
      <c r="A2" s="979" t="s">
        <v>1950</v>
      </c>
      <c r="B2" s="979"/>
      <c r="C2" s="979"/>
      <c r="D2" s="979"/>
      <c r="E2" s="979"/>
      <c r="F2" s="979"/>
      <c r="G2" s="979"/>
      <c r="M2" s="265" t="s">
        <v>156</v>
      </c>
      <c r="N2" s="265"/>
    </row>
    <row r="3" customFormat="false" ht="14.25" hidden="false" customHeight="true" outlineLevel="0" collapsed="false">
      <c r="A3" s="1033" t="s">
        <v>1951</v>
      </c>
      <c r="B3" s="1033" t="s">
        <v>1952</v>
      </c>
      <c r="C3" s="1033"/>
      <c r="D3" s="1033"/>
      <c r="E3" s="1098" t="s">
        <v>1953</v>
      </c>
      <c r="F3" s="1098"/>
      <c r="G3" s="1098"/>
      <c r="H3" s="1098"/>
      <c r="I3" s="1098"/>
      <c r="J3" s="1098"/>
      <c r="K3" s="1098"/>
      <c r="L3" s="1098"/>
      <c r="M3" s="1098"/>
      <c r="N3" s="1098"/>
    </row>
    <row r="4" customFormat="false" ht="40.5" hidden="false" customHeight="true" outlineLevel="0" collapsed="false">
      <c r="A4" s="1033"/>
      <c r="B4" s="1033"/>
      <c r="C4" s="1033"/>
      <c r="D4" s="1033"/>
      <c r="E4" s="1098"/>
      <c r="F4" s="1098"/>
      <c r="G4" s="1098"/>
      <c r="H4" s="1098"/>
      <c r="I4" s="1098"/>
      <c r="J4" s="1098"/>
      <c r="K4" s="1098"/>
      <c r="L4" s="1098"/>
      <c r="M4" s="1098"/>
      <c r="N4" s="1098"/>
    </row>
    <row r="5" customFormat="false" ht="14.25" hidden="false" customHeight="true" outlineLevel="0" collapsed="false">
      <c r="A5" s="1033"/>
      <c r="B5" s="1241" t="s">
        <v>1954</v>
      </c>
      <c r="C5" s="1241" t="s">
        <v>1955</v>
      </c>
      <c r="D5" s="1241" t="s">
        <v>1956</v>
      </c>
      <c r="E5" s="1242" t="s">
        <v>1957</v>
      </c>
      <c r="F5" s="1243" t="s">
        <v>1958</v>
      </c>
      <c r="G5" s="1244" t="s">
        <v>1959</v>
      </c>
      <c r="H5" s="1039"/>
      <c r="I5" s="1243" t="s">
        <v>1960</v>
      </c>
      <c r="J5" s="1243" t="s">
        <v>1957</v>
      </c>
      <c r="K5" s="1243" t="s">
        <v>1961</v>
      </c>
      <c r="L5" s="1244" t="s">
        <v>1962</v>
      </c>
      <c r="M5" s="1039"/>
      <c r="N5" s="1037" t="s">
        <v>1963</v>
      </c>
    </row>
    <row r="6" customFormat="false" ht="14.25" hidden="false" customHeight="false" outlineLevel="0" collapsed="false">
      <c r="A6" s="1033"/>
      <c r="B6" s="1241"/>
      <c r="C6" s="1241"/>
      <c r="D6" s="1241"/>
      <c r="E6" s="1242"/>
      <c r="F6" s="1243"/>
      <c r="G6" s="1244"/>
      <c r="H6" s="1039"/>
      <c r="I6" s="1243"/>
      <c r="J6" s="1243"/>
      <c r="K6" s="1243"/>
      <c r="L6" s="1244"/>
      <c r="M6" s="1039"/>
      <c r="N6" s="1037"/>
    </row>
    <row r="7" customFormat="false" ht="14.25" hidden="false" customHeight="true" outlineLevel="0" collapsed="false">
      <c r="A7" s="1033"/>
      <c r="B7" s="1241"/>
      <c r="C7" s="1241"/>
      <c r="D7" s="1241"/>
      <c r="E7" s="1242"/>
      <c r="F7" s="1243"/>
      <c r="G7" s="1244"/>
      <c r="H7" s="1241" t="s">
        <v>1964</v>
      </c>
      <c r="I7" s="1243"/>
      <c r="J7" s="1243"/>
      <c r="K7" s="1243"/>
      <c r="L7" s="1244"/>
      <c r="M7" s="1037" t="s">
        <v>1965</v>
      </c>
      <c r="N7" s="1037"/>
    </row>
    <row r="8" customFormat="false" ht="14.25" hidden="false" customHeight="false" outlineLevel="0" collapsed="false">
      <c r="A8" s="1033"/>
      <c r="B8" s="1241"/>
      <c r="C8" s="1241"/>
      <c r="D8" s="1241"/>
      <c r="E8" s="1242"/>
      <c r="F8" s="1243"/>
      <c r="G8" s="1244"/>
      <c r="H8" s="1241"/>
      <c r="I8" s="1243"/>
      <c r="J8" s="1243"/>
      <c r="K8" s="1243"/>
      <c r="L8" s="1244"/>
      <c r="M8" s="1037"/>
      <c r="N8" s="1037"/>
    </row>
    <row r="9" customFormat="false" ht="14.25" hidden="false" customHeight="false" outlineLevel="0" collapsed="false">
      <c r="A9" s="1033"/>
      <c r="B9" s="1241"/>
      <c r="C9" s="1241"/>
      <c r="D9" s="1241"/>
      <c r="E9" s="1242"/>
      <c r="F9" s="1243"/>
      <c r="G9" s="1244"/>
      <c r="H9" s="1241"/>
      <c r="I9" s="1243"/>
      <c r="J9" s="1243"/>
      <c r="K9" s="1243"/>
      <c r="L9" s="1244"/>
      <c r="M9" s="1037"/>
      <c r="N9" s="1037"/>
    </row>
    <row r="10" customFormat="false" ht="14.25" hidden="false" customHeight="false" outlineLevel="0" collapsed="false">
      <c r="A10" s="1033"/>
      <c r="B10" s="1241"/>
      <c r="C10" s="1241"/>
      <c r="D10" s="1241"/>
      <c r="E10" s="1242"/>
      <c r="F10" s="1243"/>
      <c r="G10" s="1244"/>
      <c r="H10" s="1241"/>
      <c r="I10" s="1243"/>
      <c r="J10" s="1243"/>
      <c r="K10" s="1243"/>
      <c r="L10" s="1244"/>
      <c r="M10" s="1037"/>
      <c r="N10" s="1037"/>
    </row>
    <row r="11" customFormat="false" ht="14.25" hidden="false" customHeight="true" outlineLevel="0" collapsed="false">
      <c r="A11" s="1033"/>
      <c r="B11" s="1241"/>
      <c r="C11" s="1241"/>
      <c r="D11" s="1241"/>
      <c r="E11" s="1242"/>
      <c r="F11" s="1243"/>
      <c r="G11" s="1244"/>
      <c r="H11" s="1241"/>
      <c r="I11" s="1243"/>
      <c r="J11" s="1243"/>
      <c r="K11" s="1243"/>
      <c r="L11" s="1244"/>
      <c r="M11" s="1037"/>
      <c r="N11" s="1037"/>
    </row>
    <row r="12" customFormat="false" ht="14.25" hidden="false" customHeight="false" outlineLevel="0" collapsed="false">
      <c r="A12" s="1033"/>
      <c r="B12" s="1241"/>
      <c r="C12" s="1241"/>
      <c r="D12" s="1241"/>
      <c r="E12" s="1242"/>
      <c r="F12" s="1243"/>
      <c r="G12" s="1244"/>
      <c r="H12" s="1241"/>
      <c r="I12" s="1243"/>
      <c r="J12" s="1243"/>
      <c r="K12" s="1243"/>
      <c r="L12" s="1244"/>
      <c r="M12" s="1037"/>
      <c r="N12" s="1037"/>
    </row>
    <row r="13" customFormat="false" ht="32.25" hidden="false" customHeight="true" outlineLevel="0" collapsed="false">
      <c r="A13" s="1033"/>
      <c r="B13" s="1241" t="s">
        <v>1966</v>
      </c>
      <c r="C13" s="1241"/>
      <c r="D13" s="1241"/>
      <c r="E13" s="1033" t="s">
        <v>1967</v>
      </c>
      <c r="F13" s="1033"/>
      <c r="G13" s="1033"/>
      <c r="H13" s="1033"/>
      <c r="I13" s="1033"/>
      <c r="J13" s="1037" t="s">
        <v>1968</v>
      </c>
      <c r="K13" s="1037"/>
      <c r="L13" s="1037"/>
      <c r="M13" s="1037"/>
      <c r="N13" s="1037"/>
    </row>
    <row r="14" customFormat="false" ht="14.25" hidden="false" customHeight="false" outlineLevel="0" collapsed="false">
      <c r="A14" s="1245" t="s">
        <v>1969</v>
      </c>
      <c r="B14" s="1054" t="n">
        <v>38533.8</v>
      </c>
      <c r="C14" s="1054" t="n">
        <v>23360</v>
      </c>
      <c r="D14" s="1054" t="n">
        <v>15173.8</v>
      </c>
      <c r="E14" s="1197" t="n">
        <v>56424</v>
      </c>
      <c r="F14" s="1197" t="n">
        <v>97315</v>
      </c>
      <c r="G14" s="1197" t="n">
        <v>94272</v>
      </c>
      <c r="H14" s="1197" t="n">
        <v>455</v>
      </c>
      <c r="I14" s="1197" t="n">
        <v>3043</v>
      </c>
      <c r="J14" s="1246" t="n">
        <v>5.86</v>
      </c>
      <c r="K14" s="1246" t="n">
        <v>10.1</v>
      </c>
      <c r="L14" s="1246" t="n">
        <v>9.79</v>
      </c>
      <c r="M14" s="1246" t="n">
        <v>4.68</v>
      </c>
      <c r="N14" s="1247" t="n">
        <v>0.32</v>
      </c>
    </row>
    <row r="15" customFormat="false" ht="14.25" hidden="false" customHeight="false" outlineLevel="0" collapsed="false">
      <c r="A15" s="1248" t="s">
        <v>1970</v>
      </c>
      <c r="B15" s="1249"/>
      <c r="C15" s="1249"/>
      <c r="D15" s="1249"/>
      <c r="E15" s="1250"/>
      <c r="F15" s="1251"/>
      <c r="G15" s="1251"/>
      <c r="H15" s="1251"/>
      <c r="I15" s="1251"/>
      <c r="J15" s="1252"/>
      <c r="K15" s="1252"/>
      <c r="L15" s="1252"/>
      <c r="M15" s="1252"/>
      <c r="N15" s="1253"/>
    </row>
    <row r="16" customFormat="false" ht="12.95" hidden="false" customHeight="true" outlineLevel="0" collapsed="false">
      <c r="A16" s="1254" t="s">
        <v>1971</v>
      </c>
      <c r="B16" s="1050" t="n">
        <v>2915.2</v>
      </c>
      <c r="C16" s="1050" t="n">
        <v>2031.1</v>
      </c>
      <c r="D16" s="1050" t="n">
        <v>884.2</v>
      </c>
      <c r="E16" s="1255" t="n">
        <v>4154</v>
      </c>
      <c r="F16" s="954" t="n">
        <v>6669</v>
      </c>
      <c r="G16" s="954" t="n">
        <v>7373</v>
      </c>
      <c r="H16" s="954" t="n">
        <v>37</v>
      </c>
      <c r="I16" s="954" t="n">
        <v>-704</v>
      </c>
      <c r="J16" s="1256" t="n">
        <v>5.7</v>
      </c>
      <c r="K16" s="1256" t="n">
        <v>9.15</v>
      </c>
      <c r="L16" s="1256" t="n">
        <v>10.12</v>
      </c>
      <c r="M16" s="1256" t="n">
        <v>5.55</v>
      </c>
      <c r="N16" s="1257" t="n">
        <v>-0.97</v>
      </c>
    </row>
    <row r="17" customFormat="false" ht="12.95" hidden="false" customHeight="true" outlineLevel="0" collapsed="false">
      <c r="A17" s="1254" t="s">
        <v>1972</v>
      </c>
      <c r="B17" s="1050" t="n">
        <v>2097.8</v>
      </c>
      <c r="C17" s="1050" t="n">
        <v>1265.2</v>
      </c>
      <c r="D17" s="1050" t="n">
        <v>832.7</v>
      </c>
      <c r="E17" s="997" t="n">
        <v>3059</v>
      </c>
      <c r="F17" s="954" t="n">
        <v>5247</v>
      </c>
      <c r="G17" s="954" t="n">
        <v>5016</v>
      </c>
      <c r="H17" s="954" t="n">
        <v>23</v>
      </c>
      <c r="I17" s="954" t="n">
        <v>231</v>
      </c>
      <c r="J17" s="1256" t="n">
        <v>5.83</v>
      </c>
      <c r="K17" s="1256" t="n">
        <v>10</v>
      </c>
      <c r="L17" s="1256" t="n">
        <v>9.56</v>
      </c>
      <c r="M17" s="1256" t="n">
        <v>4.38</v>
      </c>
      <c r="N17" s="1258" t="n">
        <v>0.44</v>
      </c>
    </row>
    <row r="18" customFormat="false" ht="12.95" hidden="false" customHeight="true" outlineLevel="0" collapsed="false">
      <c r="A18" s="1254" t="s">
        <v>1973</v>
      </c>
      <c r="B18" s="1050" t="n">
        <v>2168.6</v>
      </c>
      <c r="C18" s="1050" t="n">
        <v>1007.4</v>
      </c>
      <c r="D18" s="1050" t="n">
        <v>1161.2</v>
      </c>
      <c r="E18" s="954" t="n">
        <v>3469</v>
      </c>
      <c r="F18" s="954" t="n">
        <v>5405</v>
      </c>
      <c r="G18" s="954" t="n">
        <v>5443</v>
      </c>
      <c r="H18" s="954" t="n">
        <v>14</v>
      </c>
      <c r="I18" s="954" t="n">
        <v>-38</v>
      </c>
      <c r="J18" s="1256" t="n">
        <v>6.4</v>
      </c>
      <c r="K18" s="1256" t="n">
        <v>9.97</v>
      </c>
      <c r="L18" s="1256" t="n">
        <v>10.04</v>
      </c>
      <c r="M18" s="1256" t="n">
        <v>2.59</v>
      </c>
      <c r="N18" s="1258" t="n">
        <v>-0.07</v>
      </c>
    </row>
    <row r="19" customFormat="false" ht="12.95" hidden="false" customHeight="true" outlineLevel="0" collapsed="false">
      <c r="A19" s="1254" t="s">
        <v>1974</v>
      </c>
      <c r="B19" s="1050" t="n">
        <v>1023.1</v>
      </c>
      <c r="C19" s="1050" t="n">
        <v>647.9</v>
      </c>
      <c r="D19" s="1050" t="n">
        <v>375.2</v>
      </c>
      <c r="E19" s="954" t="n">
        <v>1489</v>
      </c>
      <c r="F19" s="954" t="n">
        <v>2553</v>
      </c>
      <c r="G19" s="954" t="n">
        <v>2337</v>
      </c>
      <c r="H19" s="954" t="n">
        <v>17</v>
      </c>
      <c r="I19" s="954" t="n">
        <v>216</v>
      </c>
      <c r="J19" s="1256" t="n">
        <v>5.82</v>
      </c>
      <c r="K19" s="1256" t="n">
        <v>9.98</v>
      </c>
      <c r="L19" s="1256" t="n">
        <v>9.14</v>
      </c>
      <c r="M19" s="1256" t="n">
        <v>6.66</v>
      </c>
      <c r="N19" s="1258" t="n">
        <v>0.84</v>
      </c>
    </row>
    <row r="20" customFormat="false" ht="12.95" hidden="false" customHeight="true" outlineLevel="0" collapsed="false">
      <c r="A20" s="1254" t="s">
        <v>1975</v>
      </c>
      <c r="B20" s="1050" t="n">
        <v>2528.6</v>
      </c>
      <c r="C20" s="1050" t="n">
        <v>1610.6</v>
      </c>
      <c r="D20" s="1050" t="n">
        <v>918</v>
      </c>
      <c r="E20" s="954" t="n">
        <v>3459</v>
      </c>
      <c r="F20" s="954" t="n">
        <v>6060</v>
      </c>
      <c r="G20" s="954" t="n">
        <v>7847</v>
      </c>
      <c r="H20" s="954" t="n">
        <v>29</v>
      </c>
      <c r="I20" s="954" t="n">
        <v>-1787</v>
      </c>
      <c r="J20" s="1256" t="n">
        <v>5.47</v>
      </c>
      <c r="K20" s="1256" t="n">
        <v>9.58</v>
      </c>
      <c r="L20" s="1256" t="n">
        <v>12.41</v>
      </c>
      <c r="M20" s="1256" t="n">
        <v>4.79</v>
      </c>
      <c r="N20" s="1258" t="n">
        <v>-2.83</v>
      </c>
    </row>
    <row r="21" s="1262" customFormat="true" ht="12.95" hidden="false" customHeight="true" outlineLevel="0" collapsed="false">
      <c r="A21" s="1259" t="s">
        <v>1976</v>
      </c>
      <c r="B21" s="1054" t="n">
        <v>3350.4</v>
      </c>
      <c r="C21" s="1054" t="n">
        <v>1640.9</v>
      </c>
      <c r="D21" s="1054" t="n">
        <v>1709.4</v>
      </c>
      <c r="E21" s="955" t="n">
        <v>4998</v>
      </c>
      <c r="F21" s="955" t="n">
        <v>8995</v>
      </c>
      <c r="G21" s="955" t="n">
        <v>7496</v>
      </c>
      <c r="H21" s="955" t="n">
        <v>39</v>
      </c>
      <c r="I21" s="955" t="n">
        <v>1499</v>
      </c>
      <c r="J21" s="1260" t="n">
        <v>5.97</v>
      </c>
      <c r="K21" s="1260" t="n">
        <v>10.74</v>
      </c>
      <c r="L21" s="1260" t="n">
        <v>8.95</v>
      </c>
      <c r="M21" s="1260" t="n">
        <v>4.34</v>
      </c>
      <c r="N21" s="1261" t="n">
        <v>1.79</v>
      </c>
    </row>
    <row r="22" customFormat="false" ht="12.95" hidden="false" customHeight="true" outlineLevel="0" collapsed="false">
      <c r="A22" s="1254" t="s">
        <v>1977</v>
      </c>
      <c r="B22" s="1050" t="n">
        <v>5293.2</v>
      </c>
      <c r="C22" s="1050" t="n">
        <v>3397.8</v>
      </c>
      <c r="D22" s="1050" t="n">
        <v>1895.4</v>
      </c>
      <c r="E22" s="954" t="n">
        <v>7740</v>
      </c>
      <c r="F22" s="954" t="n">
        <v>14439</v>
      </c>
      <c r="G22" s="954" t="n">
        <v>13208</v>
      </c>
      <c r="H22" s="954" t="n">
        <v>62</v>
      </c>
      <c r="I22" s="954" t="n">
        <v>1231</v>
      </c>
      <c r="J22" s="1256" t="n">
        <v>5.85</v>
      </c>
      <c r="K22" s="1256" t="n">
        <v>10.92</v>
      </c>
      <c r="L22" s="1256" t="n">
        <v>9.99</v>
      </c>
      <c r="M22" s="1256" t="n">
        <v>4.29</v>
      </c>
      <c r="N22" s="1258" t="n">
        <v>0.93</v>
      </c>
    </row>
    <row r="23" customFormat="false" ht="12.95" hidden="false" customHeight="true" outlineLevel="0" collapsed="false">
      <c r="A23" s="1254" t="s">
        <v>1978</v>
      </c>
      <c r="B23" s="1050" t="n">
        <v>1012.3</v>
      </c>
      <c r="C23" s="1050" t="n">
        <v>529.1</v>
      </c>
      <c r="D23" s="1050" t="n">
        <v>483.2</v>
      </c>
      <c r="E23" s="954" t="n">
        <v>1448</v>
      </c>
      <c r="F23" s="954" t="n">
        <v>2219</v>
      </c>
      <c r="G23" s="954" t="n">
        <v>2441</v>
      </c>
      <c r="H23" s="954" t="n">
        <v>15</v>
      </c>
      <c r="I23" s="954" t="n">
        <v>-222</v>
      </c>
      <c r="J23" s="1256" t="n">
        <v>5.72</v>
      </c>
      <c r="K23" s="1256" t="n">
        <v>8.77</v>
      </c>
      <c r="L23" s="1256" t="n">
        <v>9.64</v>
      </c>
      <c r="M23" s="1256" t="n">
        <v>6.76</v>
      </c>
      <c r="N23" s="1258" t="n">
        <v>-0.88</v>
      </c>
    </row>
    <row r="24" customFormat="false" ht="12.95" hidden="false" customHeight="true" outlineLevel="0" collapsed="false">
      <c r="A24" s="1254" t="s">
        <v>1979</v>
      </c>
      <c r="B24" s="1050" t="n">
        <v>2128.9</v>
      </c>
      <c r="C24" s="1050" t="n">
        <v>880.4</v>
      </c>
      <c r="D24" s="1050" t="n">
        <v>1248.5</v>
      </c>
      <c r="E24" s="954" t="n">
        <v>3068</v>
      </c>
      <c r="F24" s="954" t="n">
        <v>5311</v>
      </c>
      <c r="G24" s="954" t="n">
        <v>4561</v>
      </c>
      <c r="H24" s="954" t="n">
        <v>30</v>
      </c>
      <c r="I24" s="954" t="n">
        <v>750</v>
      </c>
      <c r="J24" s="1256" t="n">
        <v>5.76</v>
      </c>
      <c r="K24" s="1256" t="n">
        <v>9.98</v>
      </c>
      <c r="L24" s="1256" t="n">
        <v>8.57</v>
      </c>
      <c r="M24" s="1256" t="n">
        <v>5.65</v>
      </c>
      <c r="N24" s="1258" t="n">
        <v>1.41</v>
      </c>
    </row>
    <row r="25" customFormat="false" ht="12.95" hidden="false" customHeight="true" outlineLevel="0" collapsed="false">
      <c r="A25" s="1254" t="s">
        <v>1980</v>
      </c>
      <c r="B25" s="1050" t="n">
        <v>1199.7</v>
      </c>
      <c r="C25" s="1050" t="n">
        <v>723.6</v>
      </c>
      <c r="D25" s="1050" t="n">
        <v>476.1</v>
      </c>
      <c r="E25" s="954" t="n">
        <v>1815</v>
      </c>
      <c r="F25" s="954" t="n">
        <v>2816</v>
      </c>
      <c r="G25" s="954" t="n">
        <v>2849</v>
      </c>
      <c r="H25" s="954" t="n">
        <v>10</v>
      </c>
      <c r="I25" s="954" t="n">
        <v>-33</v>
      </c>
      <c r="J25" s="1256" t="n">
        <v>6.05</v>
      </c>
      <c r="K25" s="1256" t="n">
        <v>9.39</v>
      </c>
      <c r="L25" s="1256" t="n">
        <v>9.5</v>
      </c>
      <c r="M25" s="1256" t="n">
        <v>3.55</v>
      </c>
      <c r="N25" s="1258" t="n">
        <v>-0.11</v>
      </c>
    </row>
    <row r="26" customFormat="false" ht="12.95" hidden="false" customHeight="true" outlineLevel="0" collapsed="false">
      <c r="A26" s="1254" t="s">
        <v>1981</v>
      </c>
      <c r="B26" s="1050" t="n">
        <v>2286.7</v>
      </c>
      <c r="C26" s="1050" t="n">
        <v>1497.7</v>
      </c>
      <c r="D26" s="1050" t="n">
        <v>789</v>
      </c>
      <c r="E26" s="954" t="n">
        <v>3202</v>
      </c>
      <c r="F26" s="954" t="n">
        <v>6451</v>
      </c>
      <c r="G26" s="954" t="n">
        <v>5063</v>
      </c>
      <c r="H26" s="954" t="n">
        <v>29</v>
      </c>
      <c r="I26" s="954" t="n">
        <v>1388</v>
      </c>
      <c r="J26" s="1256" t="n">
        <v>5.6</v>
      </c>
      <c r="K26" s="1256" t="n">
        <v>11.29</v>
      </c>
      <c r="L26" s="1256" t="n">
        <v>8.86</v>
      </c>
      <c r="M26" s="1256" t="n">
        <v>4.5</v>
      </c>
      <c r="N26" s="1258" t="n">
        <v>2.43</v>
      </c>
    </row>
    <row r="27" customFormat="false" ht="12.95" hidden="false" customHeight="true" outlineLevel="0" collapsed="false">
      <c r="A27" s="1254" t="s">
        <v>1982</v>
      </c>
      <c r="B27" s="1050" t="n">
        <v>4620.6</v>
      </c>
      <c r="C27" s="1050" t="n">
        <v>3586.6</v>
      </c>
      <c r="D27" s="1050" t="n">
        <v>1034</v>
      </c>
      <c r="E27" s="954" t="n">
        <v>7000</v>
      </c>
      <c r="F27" s="954" t="n">
        <v>11113</v>
      </c>
      <c r="G27" s="954" t="n">
        <v>11996</v>
      </c>
      <c r="H27" s="954" t="n">
        <v>56</v>
      </c>
      <c r="I27" s="954" t="n">
        <v>-883</v>
      </c>
      <c r="J27" s="1256" t="n">
        <v>6.06</v>
      </c>
      <c r="K27" s="1256" t="n">
        <v>9.62</v>
      </c>
      <c r="L27" s="1256" t="n">
        <v>10.38</v>
      </c>
      <c r="M27" s="1256" t="n">
        <v>5.04</v>
      </c>
      <c r="N27" s="1258" t="n">
        <v>-0.76</v>
      </c>
    </row>
    <row r="28" customFormat="false" ht="12.95" hidden="false" customHeight="true" outlineLevel="0" collapsed="false">
      <c r="A28" s="1254" t="s">
        <v>1983</v>
      </c>
      <c r="B28" s="1050" t="n">
        <v>1275.5</v>
      </c>
      <c r="C28" s="1050" t="n">
        <v>573.7</v>
      </c>
      <c r="D28" s="1050" t="n">
        <v>701.9</v>
      </c>
      <c r="E28" s="954" t="n">
        <v>1816</v>
      </c>
      <c r="F28" s="954" t="n">
        <v>2903</v>
      </c>
      <c r="G28" s="954" t="n">
        <v>3534</v>
      </c>
      <c r="H28" s="954" t="n">
        <v>8</v>
      </c>
      <c r="I28" s="954" t="n">
        <v>-631</v>
      </c>
      <c r="J28" s="1256" t="n">
        <v>5.69</v>
      </c>
      <c r="K28" s="1256" t="n">
        <v>9.1</v>
      </c>
      <c r="L28" s="1256" t="n">
        <v>11.08</v>
      </c>
      <c r="M28" s="1256" t="n">
        <v>2.76</v>
      </c>
      <c r="N28" s="1258" t="n">
        <v>-1.98</v>
      </c>
    </row>
    <row r="29" customFormat="false" ht="12.95" hidden="false" customHeight="true" outlineLevel="0" collapsed="false">
      <c r="A29" s="1254" t="s">
        <v>1984</v>
      </c>
      <c r="B29" s="1050" t="n">
        <v>1452</v>
      </c>
      <c r="C29" s="1050" t="n">
        <v>861.4</v>
      </c>
      <c r="D29" s="1050" t="n">
        <v>590.5</v>
      </c>
      <c r="E29" s="954" t="n">
        <v>2063</v>
      </c>
      <c r="F29" s="954" t="n">
        <v>3657</v>
      </c>
      <c r="G29" s="954" t="n">
        <v>3331</v>
      </c>
      <c r="H29" s="954" t="n">
        <v>18</v>
      </c>
      <c r="I29" s="954" t="n">
        <v>326</v>
      </c>
      <c r="J29" s="1256" t="n">
        <v>5.68</v>
      </c>
      <c r="K29" s="1256" t="n">
        <v>10.07</v>
      </c>
      <c r="L29" s="1256" t="n">
        <v>9.18</v>
      </c>
      <c r="M29" s="1256" t="n">
        <v>4.92</v>
      </c>
      <c r="N29" s="1258" t="n">
        <v>0.9</v>
      </c>
    </row>
    <row r="30" customFormat="false" ht="12.75" hidden="false" customHeight="true" outlineLevel="0" collapsed="false">
      <c r="A30" s="1254" t="s">
        <v>1985</v>
      </c>
      <c r="B30" s="1050" t="n">
        <v>3458.9</v>
      </c>
      <c r="C30" s="1050" t="n">
        <v>1921.9</v>
      </c>
      <c r="D30" s="1050" t="n">
        <v>1536.9</v>
      </c>
      <c r="E30" s="954" t="n">
        <v>5323</v>
      </c>
      <c r="F30" s="954" t="n">
        <v>9499</v>
      </c>
      <c r="G30" s="954" t="n">
        <v>7670</v>
      </c>
      <c r="H30" s="954" t="n">
        <v>45</v>
      </c>
      <c r="I30" s="954" t="n">
        <v>1829</v>
      </c>
      <c r="J30" s="1256" t="n">
        <v>6.16</v>
      </c>
      <c r="K30" s="1256" t="n">
        <v>10.99</v>
      </c>
      <c r="L30" s="1256" t="n">
        <v>8.87</v>
      </c>
      <c r="M30" s="1256" t="n">
        <v>4.74</v>
      </c>
      <c r="N30" s="1258" t="n">
        <v>2.12</v>
      </c>
    </row>
    <row r="31" customFormat="false" ht="12.75" hidden="false" customHeight="true" outlineLevel="0" collapsed="false">
      <c r="A31" s="1254" t="s">
        <v>1986</v>
      </c>
      <c r="B31" s="1050" t="n">
        <v>1722.1</v>
      </c>
      <c r="C31" s="1050" t="n">
        <v>1184.6</v>
      </c>
      <c r="D31" s="1050" t="n">
        <v>537.6</v>
      </c>
      <c r="E31" s="954" t="n">
        <v>2321</v>
      </c>
      <c r="F31" s="954" t="n">
        <v>3978</v>
      </c>
      <c r="G31" s="954" t="n">
        <v>4107</v>
      </c>
      <c r="H31" s="954" t="n">
        <v>23</v>
      </c>
      <c r="I31" s="954" t="n">
        <v>-129</v>
      </c>
      <c r="J31" s="1256" t="n">
        <v>5.39</v>
      </c>
      <c r="K31" s="1256" t="n">
        <v>9.24</v>
      </c>
      <c r="L31" s="1256" t="n">
        <v>9.54</v>
      </c>
      <c r="M31" s="1256" t="n">
        <v>5.78</v>
      </c>
      <c r="N31" s="1258" t="n">
        <v>-0.3</v>
      </c>
    </row>
    <row r="32" customFormat="false" ht="14.25" hidden="false" customHeight="true" outlineLevel="0" collapsed="false">
      <c r="A32" s="1059" t="s">
        <v>1987</v>
      </c>
      <c r="B32" s="1059"/>
      <c r="C32" s="1059"/>
      <c r="D32" s="1059"/>
      <c r="E32" s="1059"/>
      <c r="F32" s="1059"/>
      <c r="G32" s="1059"/>
      <c r="H32" s="1059"/>
      <c r="I32" s="1059"/>
      <c r="J32" s="1059"/>
      <c r="K32" s="1059"/>
      <c r="L32" s="1059"/>
      <c r="M32" s="1059"/>
      <c r="N32" s="1059"/>
    </row>
    <row r="33" customFormat="false" ht="14.25" hidden="false" customHeight="true" outlineLevel="0" collapsed="false">
      <c r="A33" s="1263" t="s">
        <v>1988</v>
      </c>
      <c r="B33" s="1263"/>
      <c r="C33" s="1263"/>
      <c r="D33" s="1263"/>
      <c r="E33" s="1263"/>
      <c r="F33" s="1263"/>
      <c r="G33" s="1263"/>
      <c r="H33" s="1263"/>
      <c r="I33" s="1263"/>
      <c r="J33" s="1263"/>
      <c r="K33" s="1263"/>
      <c r="L33" s="1263"/>
      <c r="M33" s="1263"/>
      <c r="N33" s="1263"/>
    </row>
    <row r="40" customFormat="false" ht="14.25" hidden="false" customHeight="false" outlineLevel="0" collapsed="false">
      <c r="A40" s="1014"/>
    </row>
    <row r="41" customFormat="false" ht="14.25" hidden="false" customHeight="false" outlineLevel="0" collapsed="false">
      <c r="A41" s="1014"/>
    </row>
    <row r="42" customFormat="false" ht="14.25" hidden="false" customHeight="false" outlineLevel="0" collapsed="false">
      <c r="A42" s="1264"/>
    </row>
    <row r="43" customFormat="false" ht="14.25" hidden="false" customHeight="false" outlineLevel="0" collapsed="false">
      <c r="A43" s="1264"/>
    </row>
    <row r="44" customFormat="false" ht="14.25" hidden="false" customHeight="false" outlineLevel="0" collapsed="false">
      <c r="A44" s="1264"/>
    </row>
    <row r="45" customFormat="false" ht="14.25" hidden="false" customHeight="false" outlineLevel="0" collapsed="false">
      <c r="A45" s="1264"/>
    </row>
    <row r="46" customFormat="false" ht="14.25" hidden="false" customHeight="false" outlineLevel="0" collapsed="false">
      <c r="A46" s="1264"/>
    </row>
    <row r="47" customFormat="false" ht="14.25" hidden="false" customHeight="false" outlineLevel="0" collapsed="false">
      <c r="A47" s="1265"/>
    </row>
    <row r="48" customFormat="false" ht="14.25" hidden="false" customHeight="false" outlineLevel="0" collapsed="false">
      <c r="A48" s="1264"/>
    </row>
    <row r="49" customFormat="false" ht="14.25" hidden="false" customHeight="false" outlineLevel="0" collapsed="false">
      <c r="A49" s="1264"/>
    </row>
    <row r="50" customFormat="false" ht="14.25" hidden="false" customHeight="false" outlineLevel="0" collapsed="false">
      <c r="A50" s="1264"/>
    </row>
    <row r="51" customFormat="false" ht="14.25" hidden="false" customHeight="false" outlineLevel="0" collapsed="false">
      <c r="A51" s="1264"/>
    </row>
    <row r="52" customFormat="false" ht="14.25" hidden="false" customHeight="false" outlineLevel="0" collapsed="false">
      <c r="A52" s="1264"/>
    </row>
    <row r="53" customFormat="false" ht="14.25" hidden="false" customHeight="false" outlineLevel="0" collapsed="false">
      <c r="A53" s="1264"/>
    </row>
    <row r="54" customFormat="false" ht="14.25" hidden="false" customHeight="false" outlineLevel="0" collapsed="false">
      <c r="A54" s="1264"/>
    </row>
    <row r="55" customFormat="false" ht="14.25" hidden="false" customHeight="false" outlineLevel="0" collapsed="false">
      <c r="A55" s="1264"/>
    </row>
    <row r="56" customFormat="false" ht="14.25" hidden="false" customHeight="false" outlineLevel="0" collapsed="false">
      <c r="A56" s="1264"/>
    </row>
    <row r="57" customFormat="false" ht="14.25" hidden="false" customHeight="false" outlineLevel="0" collapsed="false">
      <c r="A57" s="1264"/>
    </row>
    <row r="58" customFormat="false" ht="14.25" hidden="false" customHeight="false" outlineLevel="0" collapsed="false">
      <c r="A58" s="1266"/>
    </row>
    <row r="59" customFormat="false" ht="14.25" hidden="false" customHeight="false" outlineLevel="0" collapsed="false">
      <c r="A59" s="1014"/>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93"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259" width="19.75"/>
    <col collapsed="false" customWidth="true" hidden="false" outlineLevel="0" max="2" min="2" style="259" width="14.12"/>
    <col collapsed="false" customWidth="true" hidden="false" outlineLevel="0" max="3" min="3" style="259" width="14.25"/>
    <col collapsed="false" customWidth="true" hidden="false" outlineLevel="0" max="4" min="4" style="259" width="14.74"/>
    <col collapsed="false" customWidth="true" hidden="false" outlineLevel="0" max="5" min="5" style="259" width="13.49"/>
    <col collapsed="false" customWidth="true" hidden="false" outlineLevel="0" max="6" min="6" style="259" width="13.25"/>
    <col collapsed="false" customWidth="true" hidden="false" outlineLevel="0" max="7" min="7" style="259" width="13.49"/>
    <col collapsed="false" customWidth="true" hidden="false" outlineLevel="0" max="8" min="8" style="259" width="12.12"/>
    <col collapsed="false" customWidth="true" hidden="false" outlineLevel="0" max="253" min="9" style="259" width="8.99"/>
    <col collapsed="false" customWidth="true" hidden="false" outlineLevel="0" max="254" min="254" style="259" width="19.75"/>
    <col collapsed="false" customWidth="false" hidden="false" outlineLevel="0" max="257" min="255" style="259" width="9.62"/>
  </cols>
  <sheetData>
    <row r="1" customFormat="false" ht="14.25" hidden="false" customHeight="false" outlineLevel="0" collapsed="false">
      <c r="A1" s="977" t="s">
        <v>1989</v>
      </c>
      <c r="B1" s="1016"/>
      <c r="F1" s="262" t="s">
        <v>154</v>
      </c>
      <c r="G1" s="262"/>
      <c r="H1" s="1016"/>
    </row>
    <row r="2" customFormat="false" ht="14.25" hidden="false" customHeight="false" outlineLevel="0" collapsed="false">
      <c r="A2" s="1267" t="s">
        <v>1990</v>
      </c>
      <c r="B2" s="1016"/>
      <c r="F2" s="1268" t="s">
        <v>156</v>
      </c>
      <c r="G2" s="1268"/>
      <c r="H2" s="1016"/>
    </row>
    <row r="3" customFormat="false" ht="14.25" hidden="false" customHeight="true" outlineLevel="0" collapsed="false">
      <c r="A3" s="981" t="s">
        <v>1951</v>
      </c>
      <c r="B3" s="985" t="s">
        <v>1991</v>
      </c>
      <c r="C3" s="985"/>
      <c r="D3" s="985"/>
      <c r="E3" s="1241" t="s">
        <v>1992</v>
      </c>
      <c r="F3" s="985" t="s">
        <v>1993</v>
      </c>
      <c r="G3" s="985" t="s">
        <v>1994</v>
      </c>
      <c r="H3" s="985"/>
    </row>
    <row r="4" customFormat="false" ht="14.25" hidden="false" customHeight="false" outlineLevel="0" collapsed="false">
      <c r="A4" s="981"/>
      <c r="B4" s="985"/>
      <c r="C4" s="985"/>
      <c r="D4" s="985"/>
      <c r="E4" s="1241"/>
      <c r="F4" s="985"/>
      <c r="G4" s="985"/>
      <c r="H4" s="985"/>
    </row>
    <row r="5" customFormat="false" ht="14.25" hidden="false" customHeight="false" outlineLevel="0" collapsed="false">
      <c r="A5" s="981"/>
      <c r="B5" s="985"/>
      <c r="C5" s="985"/>
      <c r="D5" s="985"/>
      <c r="E5" s="1241"/>
      <c r="F5" s="985"/>
      <c r="G5" s="985"/>
      <c r="H5" s="985"/>
    </row>
    <row r="6" customFormat="false" ht="14.25" hidden="false" customHeight="false" outlineLevel="0" collapsed="false">
      <c r="A6" s="981"/>
      <c r="B6" s="985"/>
      <c r="C6" s="985"/>
      <c r="D6" s="985"/>
      <c r="E6" s="1241"/>
      <c r="F6" s="985"/>
      <c r="G6" s="985"/>
      <c r="H6" s="985"/>
    </row>
    <row r="7" customFormat="false" ht="14.25" hidden="false" customHeight="true" outlineLevel="0" collapsed="false">
      <c r="A7" s="981"/>
      <c r="B7" s="983" t="s">
        <v>1995</v>
      </c>
      <c r="C7" s="983"/>
      <c r="D7" s="1035" t="s">
        <v>1996</v>
      </c>
      <c r="E7" s="1241"/>
      <c r="F7" s="985"/>
      <c r="G7" s="983" t="s">
        <v>1997</v>
      </c>
      <c r="H7" s="985" t="s">
        <v>1998</v>
      </c>
    </row>
    <row r="8" customFormat="false" ht="14.25" hidden="false" customHeight="false" outlineLevel="0" collapsed="false">
      <c r="A8" s="981"/>
      <c r="B8" s="983"/>
      <c r="C8" s="983"/>
      <c r="D8" s="1035"/>
      <c r="E8" s="1241"/>
      <c r="F8" s="985"/>
      <c r="G8" s="983"/>
      <c r="H8" s="985"/>
    </row>
    <row r="9" customFormat="false" ht="14.25" hidden="false" customHeight="false" outlineLevel="0" collapsed="false">
      <c r="A9" s="981"/>
      <c r="B9" s="983"/>
      <c r="C9" s="983"/>
      <c r="D9" s="1035"/>
      <c r="E9" s="1241"/>
      <c r="F9" s="985"/>
      <c r="G9" s="983"/>
      <c r="H9" s="985"/>
    </row>
    <row r="10" customFormat="false" ht="14.25" hidden="false" customHeight="false" outlineLevel="0" collapsed="false">
      <c r="A10" s="981"/>
      <c r="B10" s="983"/>
      <c r="C10" s="983"/>
      <c r="D10" s="1035"/>
      <c r="E10" s="1241"/>
      <c r="F10" s="985"/>
      <c r="G10" s="983"/>
      <c r="H10" s="985"/>
    </row>
    <row r="11" customFormat="false" ht="14.25" hidden="false" customHeight="false" outlineLevel="0" collapsed="false">
      <c r="A11" s="981"/>
      <c r="B11" s="983"/>
      <c r="C11" s="983"/>
      <c r="D11" s="1035"/>
      <c r="E11" s="1241"/>
      <c r="F11" s="985"/>
      <c r="G11" s="983"/>
      <c r="H11" s="985"/>
    </row>
    <row r="12" customFormat="false" ht="14.25" hidden="false" customHeight="true" outlineLevel="0" collapsed="false">
      <c r="A12" s="981"/>
      <c r="B12" s="981" t="s">
        <v>1999</v>
      </c>
      <c r="C12" s="983" t="s">
        <v>2000</v>
      </c>
      <c r="D12" s="1035"/>
      <c r="E12" s="1241"/>
      <c r="F12" s="985"/>
      <c r="G12" s="985" t="s">
        <v>2001</v>
      </c>
      <c r="H12" s="985"/>
    </row>
    <row r="13" customFormat="false" ht="14.25" hidden="false" customHeight="false" outlineLevel="0" collapsed="false">
      <c r="A13" s="981"/>
      <c r="B13" s="981"/>
      <c r="C13" s="983"/>
      <c r="D13" s="1035"/>
      <c r="E13" s="1241"/>
      <c r="F13" s="985"/>
      <c r="G13" s="985"/>
      <c r="H13" s="985"/>
    </row>
    <row r="14" customFormat="false" ht="14.25" hidden="false" customHeight="false" outlineLevel="0" collapsed="false">
      <c r="A14" s="1245" t="s">
        <v>1969</v>
      </c>
      <c r="B14" s="1046" t="n">
        <v>1979</v>
      </c>
      <c r="C14" s="1046" t="n">
        <v>99.8</v>
      </c>
      <c r="D14" s="1046" t="n">
        <v>12.4</v>
      </c>
      <c r="E14" s="1046" t="n">
        <v>84.3</v>
      </c>
      <c r="F14" s="1269" t="n">
        <v>45</v>
      </c>
      <c r="G14" s="1046" t="n">
        <v>255.3</v>
      </c>
      <c r="H14" s="1270" t="n">
        <v>241</v>
      </c>
    </row>
    <row r="15" customFormat="false" ht="14.25" hidden="false" customHeight="false" outlineLevel="0" collapsed="false">
      <c r="A15" s="1248" t="s">
        <v>1970</v>
      </c>
      <c r="B15" s="303"/>
      <c r="C15" s="294"/>
      <c r="D15" s="303"/>
      <c r="E15" s="303"/>
      <c r="F15" s="1271"/>
      <c r="G15" s="303"/>
      <c r="H15" s="304"/>
    </row>
    <row r="16" customFormat="false" ht="14.25" hidden="false" customHeight="false" outlineLevel="0" collapsed="false">
      <c r="A16" s="1272" t="s">
        <v>1971</v>
      </c>
      <c r="B16" s="1050" t="n">
        <v>144.4</v>
      </c>
      <c r="C16" s="303" t="n">
        <v>100.6</v>
      </c>
      <c r="D16" s="1050" t="n">
        <v>12.5</v>
      </c>
      <c r="E16" s="1050" t="n">
        <v>81.3</v>
      </c>
      <c r="F16" s="1273" t="n">
        <v>30</v>
      </c>
      <c r="G16" s="1050" t="n">
        <v>20.4</v>
      </c>
      <c r="H16" s="304" t="n">
        <v>19.2</v>
      </c>
    </row>
    <row r="17" customFormat="false" ht="14.25" hidden="false" customHeight="false" outlineLevel="0" collapsed="false">
      <c r="A17" s="1272" t="s">
        <v>1972</v>
      </c>
      <c r="B17" s="1050" t="n">
        <v>137.3</v>
      </c>
      <c r="C17" s="1050" t="n">
        <v>98.3</v>
      </c>
      <c r="D17" s="1050" t="n">
        <v>16.7</v>
      </c>
      <c r="E17" s="1050" t="n">
        <v>82.4</v>
      </c>
      <c r="F17" s="1273" t="n">
        <v>49</v>
      </c>
      <c r="G17" s="1050" t="n">
        <v>17.5</v>
      </c>
      <c r="H17" s="304" t="n">
        <v>16.6</v>
      </c>
    </row>
    <row r="18" customFormat="false" ht="14.25" hidden="false" customHeight="false" outlineLevel="0" collapsed="false">
      <c r="A18" s="1272" t="s">
        <v>1973</v>
      </c>
      <c r="B18" s="1050" t="n">
        <v>120</v>
      </c>
      <c r="C18" s="1050" t="n">
        <v>98</v>
      </c>
      <c r="D18" s="1050" t="n">
        <v>13</v>
      </c>
      <c r="E18" s="1050" t="n">
        <v>91.1</v>
      </c>
      <c r="F18" s="1273" t="n">
        <v>63</v>
      </c>
      <c r="G18" s="1050" t="n">
        <v>13.2</v>
      </c>
      <c r="H18" s="304" t="n">
        <v>12.9</v>
      </c>
    </row>
    <row r="19" customFormat="false" ht="14.25" hidden="false" customHeight="false" outlineLevel="0" collapsed="false">
      <c r="A19" s="1272" t="s">
        <v>1974</v>
      </c>
      <c r="B19" s="1050" t="n">
        <v>57.8</v>
      </c>
      <c r="C19" s="1050" t="n">
        <v>97.7</v>
      </c>
      <c r="D19" s="1050" t="n">
        <v>15.1</v>
      </c>
      <c r="E19" s="1050" t="n">
        <v>81.1</v>
      </c>
      <c r="F19" s="1273" t="n">
        <v>29</v>
      </c>
      <c r="G19" s="1050" t="n">
        <v>9.2</v>
      </c>
      <c r="H19" s="304" t="n">
        <v>8.7</v>
      </c>
    </row>
    <row r="20" customFormat="false" ht="14.25" hidden="false" customHeight="false" outlineLevel="0" collapsed="false">
      <c r="A20" s="1272" t="s">
        <v>1975</v>
      </c>
      <c r="B20" s="1050" t="n">
        <v>141.9</v>
      </c>
      <c r="C20" s="1050" t="n">
        <v>102.4</v>
      </c>
      <c r="D20" s="1050" t="n">
        <v>13.2</v>
      </c>
      <c r="E20" s="1050" t="n">
        <v>84.8</v>
      </c>
      <c r="F20" s="1273" t="n">
        <v>70</v>
      </c>
      <c r="G20" s="1050" t="n">
        <v>16</v>
      </c>
      <c r="H20" s="304" t="n">
        <v>16.2</v>
      </c>
    </row>
    <row r="21" customFormat="false" ht="15" hidden="false" customHeight="false" outlineLevel="0" collapsed="false">
      <c r="A21" s="1274" t="s">
        <v>1976</v>
      </c>
      <c r="B21" s="1054" t="n">
        <v>147.8</v>
      </c>
      <c r="C21" s="1054" t="n">
        <v>101.8</v>
      </c>
      <c r="D21" s="1054" t="n">
        <v>10.6</v>
      </c>
      <c r="E21" s="1054" t="n">
        <v>85.7</v>
      </c>
      <c r="F21" s="1275" t="n">
        <v>38</v>
      </c>
      <c r="G21" s="1054" t="n">
        <v>19.4</v>
      </c>
      <c r="H21" s="306" t="n">
        <v>18</v>
      </c>
      <c r="I21" s="1262"/>
      <c r="J21" s="1262"/>
      <c r="K21" s="1262"/>
      <c r="L21" s="1262"/>
      <c r="M21" s="1262"/>
      <c r="N21" s="1262"/>
      <c r="O21" s="1262"/>
      <c r="P21" s="1262"/>
      <c r="Q21" s="1262"/>
      <c r="R21" s="1262"/>
      <c r="S21" s="1262"/>
      <c r="T21" s="1262"/>
      <c r="U21" s="1262"/>
      <c r="V21" s="1262"/>
      <c r="W21" s="1262"/>
      <c r="X21" s="1262"/>
      <c r="Y21" s="1262"/>
      <c r="Z21" s="1262"/>
      <c r="AA21" s="1262"/>
      <c r="AB21" s="1262"/>
      <c r="AC21" s="1262"/>
      <c r="AD21" s="1262"/>
      <c r="AE21" s="1262"/>
      <c r="AF21" s="1262"/>
      <c r="AG21" s="1262"/>
      <c r="AH21" s="1262"/>
      <c r="AI21" s="1262"/>
      <c r="AJ21" s="1262"/>
      <c r="AK21" s="1262"/>
      <c r="AL21" s="1262"/>
      <c r="AM21" s="1262"/>
      <c r="AN21" s="1262"/>
      <c r="AO21" s="1262"/>
      <c r="AP21" s="1262"/>
      <c r="AQ21" s="1262"/>
      <c r="AR21" s="1262"/>
      <c r="AS21" s="1262"/>
      <c r="AT21" s="1262"/>
      <c r="AU21" s="1262"/>
      <c r="AV21" s="1262"/>
      <c r="AW21" s="1262"/>
      <c r="AX21" s="1262"/>
      <c r="AY21" s="1262"/>
      <c r="AZ21" s="1262"/>
      <c r="BA21" s="1262"/>
      <c r="BB21" s="1262"/>
      <c r="BC21" s="1262"/>
      <c r="BD21" s="1262"/>
      <c r="BE21" s="1262"/>
      <c r="BF21" s="1262"/>
      <c r="BG21" s="1262"/>
      <c r="BH21" s="1262"/>
      <c r="BI21" s="1262"/>
      <c r="BJ21" s="1262"/>
      <c r="BK21" s="1262"/>
      <c r="BL21" s="1262"/>
      <c r="BM21" s="1262"/>
      <c r="BN21" s="1262"/>
      <c r="BO21" s="1262"/>
      <c r="BP21" s="1262"/>
      <c r="BQ21" s="1262"/>
      <c r="BR21" s="1262"/>
      <c r="BS21" s="1262"/>
      <c r="BT21" s="1262"/>
      <c r="BU21" s="1262"/>
      <c r="BV21" s="1262"/>
      <c r="BW21" s="1262"/>
      <c r="BX21" s="1262"/>
      <c r="BY21" s="1262"/>
      <c r="BZ21" s="1262"/>
      <c r="CA21" s="1262"/>
      <c r="CB21" s="1262"/>
      <c r="CC21" s="1262"/>
      <c r="CD21" s="1262"/>
      <c r="CE21" s="1262"/>
      <c r="CF21" s="1262"/>
      <c r="CG21" s="1262"/>
      <c r="CH21" s="1262"/>
      <c r="CI21" s="1262"/>
      <c r="CJ21" s="1262"/>
      <c r="CK21" s="1262"/>
      <c r="CL21" s="1262"/>
      <c r="CM21" s="1262"/>
      <c r="CN21" s="1262"/>
      <c r="CO21" s="1262"/>
      <c r="CP21" s="1262"/>
      <c r="CQ21" s="1262"/>
      <c r="CR21" s="1262"/>
      <c r="CS21" s="1262"/>
      <c r="CT21" s="1262"/>
      <c r="CU21" s="1262"/>
      <c r="CV21" s="1262"/>
      <c r="CW21" s="1262"/>
      <c r="CX21" s="1262"/>
      <c r="CY21" s="1262"/>
      <c r="CZ21" s="1262"/>
      <c r="DA21" s="1262"/>
      <c r="DB21" s="1262"/>
      <c r="DC21" s="1262"/>
      <c r="DD21" s="1262"/>
      <c r="DE21" s="1262"/>
      <c r="DF21" s="1262"/>
      <c r="DG21" s="1262"/>
      <c r="DH21" s="1262"/>
      <c r="DI21" s="1262"/>
      <c r="DJ21" s="1262"/>
      <c r="DK21" s="1262"/>
      <c r="DL21" s="1262"/>
      <c r="DM21" s="1262"/>
      <c r="DN21" s="1262"/>
      <c r="DO21" s="1262"/>
      <c r="DP21" s="1262"/>
      <c r="DQ21" s="1262"/>
      <c r="DR21" s="1262"/>
      <c r="DS21" s="1262"/>
      <c r="DT21" s="1262"/>
      <c r="DU21" s="1262"/>
      <c r="DV21" s="1262"/>
      <c r="DW21" s="1262"/>
      <c r="DX21" s="1262"/>
      <c r="DY21" s="1262"/>
      <c r="DZ21" s="1262"/>
      <c r="EA21" s="1262"/>
      <c r="EB21" s="1262"/>
      <c r="EC21" s="1262"/>
      <c r="ED21" s="1262"/>
      <c r="EE21" s="1262"/>
      <c r="EF21" s="1262"/>
      <c r="EG21" s="1262"/>
      <c r="EH21" s="1262"/>
      <c r="EI21" s="1262"/>
      <c r="EJ21" s="1262"/>
      <c r="EK21" s="1262"/>
      <c r="EL21" s="1262"/>
      <c r="EM21" s="1262"/>
      <c r="EN21" s="1262"/>
      <c r="EO21" s="1262"/>
      <c r="EP21" s="1262"/>
      <c r="EQ21" s="1262"/>
      <c r="ER21" s="1262"/>
      <c r="ES21" s="1262"/>
      <c r="ET21" s="1262"/>
      <c r="EU21" s="1262"/>
      <c r="EV21" s="1262"/>
      <c r="EW21" s="1262"/>
      <c r="EX21" s="1262"/>
      <c r="EY21" s="1262"/>
      <c r="EZ21" s="1262"/>
      <c r="FA21" s="1262"/>
      <c r="FB21" s="1262"/>
      <c r="FC21" s="1262"/>
      <c r="FD21" s="1262"/>
      <c r="FE21" s="1262"/>
      <c r="FF21" s="1262"/>
      <c r="FG21" s="1262"/>
      <c r="FH21" s="1262"/>
      <c r="FI21" s="1262"/>
      <c r="FJ21" s="1262"/>
      <c r="FK21" s="1262"/>
      <c r="FL21" s="1262"/>
      <c r="FM21" s="1262"/>
      <c r="FN21" s="1262"/>
      <c r="FO21" s="1262"/>
      <c r="FP21" s="1262"/>
      <c r="FQ21" s="1262"/>
      <c r="FR21" s="1262"/>
      <c r="FS21" s="1262"/>
      <c r="FT21" s="1262"/>
      <c r="FU21" s="1262"/>
      <c r="FV21" s="1262"/>
      <c r="FW21" s="1262"/>
      <c r="FX21" s="1262"/>
      <c r="FY21" s="1262"/>
      <c r="FZ21" s="1262"/>
      <c r="GA21" s="1262"/>
      <c r="GB21" s="1262"/>
      <c r="GC21" s="1262"/>
      <c r="GD21" s="1262"/>
      <c r="GE21" s="1262"/>
      <c r="GF21" s="1262"/>
      <c r="GG21" s="1262"/>
      <c r="GH21" s="1262"/>
      <c r="GI21" s="1262"/>
      <c r="GJ21" s="1262"/>
      <c r="GK21" s="1262"/>
      <c r="GL21" s="1262"/>
      <c r="GM21" s="1262"/>
      <c r="GN21" s="1262"/>
      <c r="GO21" s="1262"/>
      <c r="GP21" s="1262"/>
      <c r="GQ21" s="1262"/>
      <c r="GR21" s="1262"/>
      <c r="GS21" s="1262"/>
      <c r="GT21" s="1262"/>
      <c r="GU21" s="1262"/>
      <c r="GV21" s="1262"/>
      <c r="GW21" s="1262"/>
      <c r="GX21" s="1262"/>
      <c r="GY21" s="1262"/>
      <c r="GZ21" s="1262"/>
      <c r="HA21" s="1262"/>
      <c r="HB21" s="1262"/>
      <c r="HC21" s="1262"/>
      <c r="HD21" s="1262"/>
      <c r="HE21" s="1262"/>
      <c r="HF21" s="1262"/>
      <c r="HG21" s="1262"/>
      <c r="HH21" s="1262"/>
      <c r="HI21" s="1262"/>
      <c r="HJ21" s="1262"/>
      <c r="HK21" s="1262"/>
      <c r="HL21" s="1262"/>
      <c r="HM21" s="1262"/>
      <c r="HN21" s="1262"/>
      <c r="HO21" s="1262"/>
      <c r="HP21" s="1262"/>
      <c r="HQ21" s="1262"/>
      <c r="HR21" s="1262"/>
      <c r="HS21" s="1262"/>
      <c r="HT21" s="1262"/>
      <c r="HU21" s="1262"/>
      <c r="HV21" s="1262"/>
      <c r="HW21" s="1262"/>
      <c r="HX21" s="1262"/>
      <c r="HY21" s="1262"/>
      <c r="HZ21" s="1262"/>
      <c r="IA21" s="1262"/>
      <c r="IB21" s="1262"/>
      <c r="IC21" s="1262"/>
      <c r="ID21" s="1262"/>
      <c r="IE21" s="1262"/>
      <c r="IF21" s="1262"/>
      <c r="IG21" s="1262"/>
      <c r="IH21" s="1262"/>
      <c r="II21" s="1262"/>
      <c r="IJ21" s="1262"/>
      <c r="IK21" s="1262"/>
      <c r="IL21" s="1262"/>
      <c r="IM21" s="1262"/>
      <c r="IN21" s="1262"/>
      <c r="IO21" s="1262"/>
      <c r="IP21" s="1262"/>
      <c r="IQ21" s="1262"/>
      <c r="IR21" s="1262"/>
      <c r="IS21" s="1262"/>
      <c r="IT21" s="1262"/>
      <c r="IU21" s="1262"/>
      <c r="IV21" s="1262"/>
    </row>
    <row r="22" customFormat="false" ht="14.25" hidden="false" customHeight="false" outlineLevel="0" collapsed="false">
      <c r="A22" s="1272" t="s">
        <v>1977</v>
      </c>
      <c r="B22" s="1050" t="n">
        <v>257</v>
      </c>
      <c r="C22" s="1050" t="n">
        <v>104.2</v>
      </c>
      <c r="D22" s="1050" t="n">
        <v>10.2</v>
      </c>
      <c r="E22" s="1050" t="n">
        <v>84.3</v>
      </c>
      <c r="F22" s="1273" t="n">
        <v>53</v>
      </c>
      <c r="G22" s="1050" t="n">
        <v>27.3</v>
      </c>
      <c r="H22" s="304" t="n">
        <v>25.2</v>
      </c>
    </row>
    <row r="23" customFormat="false" ht="14.25" hidden="false" customHeight="false" outlineLevel="0" collapsed="false">
      <c r="A23" s="1272" t="s">
        <v>1978</v>
      </c>
      <c r="B23" s="1050" t="n">
        <v>48</v>
      </c>
      <c r="C23" s="1050" t="n">
        <v>100</v>
      </c>
      <c r="D23" s="1050" t="n">
        <v>13.2</v>
      </c>
      <c r="E23" s="1050" t="n">
        <v>84.9</v>
      </c>
      <c r="F23" s="1273" t="n">
        <v>34</v>
      </c>
      <c r="G23" s="1050" t="n">
        <v>7.3</v>
      </c>
      <c r="H23" s="304" t="n">
        <v>6.7</v>
      </c>
    </row>
    <row r="24" customFormat="false" ht="14.25" hidden="false" customHeight="false" outlineLevel="0" collapsed="false">
      <c r="A24" s="1272" t="s">
        <v>1979</v>
      </c>
      <c r="B24" s="1050" t="n">
        <v>141.2</v>
      </c>
      <c r="C24" s="1050" t="n">
        <v>96.6</v>
      </c>
      <c r="D24" s="1050" t="n">
        <v>15.1</v>
      </c>
      <c r="E24" s="1050" t="n">
        <v>86.5</v>
      </c>
      <c r="F24" s="1273" t="n">
        <v>75</v>
      </c>
      <c r="G24" s="1050" t="n">
        <v>16.1</v>
      </c>
      <c r="H24" s="304" t="n">
        <v>16.8</v>
      </c>
      <c r="I24" s="1276"/>
      <c r="J24" s="1276"/>
      <c r="K24" s="1276"/>
      <c r="L24" s="1276"/>
      <c r="M24" s="1276"/>
      <c r="N24" s="1276"/>
      <c r="O24" s="1276"/>
      <c r="P24" s="1276"/>
      <c r="Q24" s="1276"/>
      <c r="R24" s="1276"/>
      <c r="S24" s="1276"/>
      <c r="T24" s="1276"/>
      <c r="U24" s="1276"/>
      <c r="V24" s="1276"/>
      <c r="W24" s="1276"/>
      <c r="X24" s="1276"/>
      <c r="Y24" s="1276"/>
      <c r="Z24" s="1276"/>
      <c r="AA24" s="1276"/>
      <c r="AB24" s="1276"/>
      <c r="AC24" s="1276"/>
      <c r="AD24" s="1276"/>
      <c r="AE24" s="1276"/>
      <c r="AF24" s="1276"/>
      <c r="AG24" s="1276"/>
      <c r="AH24" s="1276"/>
      <c r="AI24" s="1276"/>
      <c r="AJ24" s="1276"/>
      <c r="AK24" s="1276"/>
      <c r="AL24" s="1276"/>
      <c r="AM24" s="1276"/>
      <c r="AN24" s="1276"/>
      <c r="AO24" s="1276"/>
      <c r="AP24" s="1276"/>
      <c r="AQ24" s="1276"/>
      <c r="AR24" s="1276"/>
      <c r="AS24" s="1276"/>
      <c r="AT24" s="1276"/>
      <c r="AU24" s="1276"/>
      <c r="AV24" s="1276"/>
      <c r="AW24" s="1276"/>
      <c r="AX24" s="1276"/>
      <c r="AY24" s="1276"/>
      <c r="AZ24" s="1276"/>
      <c r="BA24" s="1276"/>
      <c r="BB24" s="1276"/>
      <c r="BC24" s="1276"/>
      <c r="BD24" s="1276"/>
      <c r="BE24" s="1276"/>
      <c r="BF24" s="1276"/>
      <c r="BG24" s="1276"/>
      <c r="BH24" s="1276"/>
      <c r="BI24" s="1276"/>
      <c r="BJ24" s="1276"/>
      <c r="BK24" s="1276"/>
      <c r="BL24" s="1276"/>
      <c r="BM24" s="1276"/>
      <c r="BN24" s="1276"/>
      <c r="BO24" s="1276"/>
      <c r="BP24" s="1276"/>
      <c r="BQ24" s="1276"/>
      <c r="BR24" s="1276"/>
      <c r="BS24" s="1276"/>
      <c r="BT24" s="1276"/>
      <c r="BU24" s="1276"/>
      <c r="BV24" s="1276"/>
      <c r="BW24" s="1276"/>
      <c r="BX24" s="1276"/>
      <c r="BY24" s="1276"/>
      <c r="BZ24" s="1276"/>
      <c r="CA24" s="1276"/>
      <c r="CB24" s="1276"/>
      <c r="CC24" s="1276"/>
      <c r="CD24" s="1276"/>
      <c r="CE24" s="1276"/>
      <c r="CF24" s="1276"/>
      <c r="CG24" s="1276"/>
      <c r="CH24" s="1276"/>
      <c r="CI24" s="1276"/>
      <c r="CJ24" s="1276"/>
      <c r="CK24" s="1276"/>
      <c r="CL24" s="1276"/>
      <c r="CM24" s="1276"/>
      <c r="CN24" s="1276"/>
      <c r="CO24" s="1276"/>
      <c r="CP24" s="1276"/>
      <c r="CQ24" s="1276"/>
      <c r="CR24" s="1276"/>
      <c r="CS24" s="1276"/>
      <c r="CT24" s="1276"/>
      <c r="CU24" s="1276"/>
      <c r="CV24" s="1276"/>
      <c r="CW24" s="1276"/>
      <c r="CX24" s="1276"/>
      <c r="CY24" s="1276"/>
      <c r="CZ24" s="1276"/>
      <c r="DA24" s="1276"/>
      <c r="DB24" s="1276"/>
      <c r="DC24" s="1276"/>
      <c r="DD24" s="1276"/>
      <c r="DE24" s="1276"/>
      <c r="DF24" s="1276"/>
      <c r="DG24" s="1276"/>
      <c r="DH24" s="1276"/>
      <c r="DI24" s="1276"/>
      <c r="DJ24" s="1276"/>
      <c r="DK24" s="1276"/>
      <c r="DL24" s="1276"/>
      <c r="DM24" s="1276"/>
      <c r="DN24" s="1276"/>
      <c r="DO24" s="1276"/>
      <c r="DP24" s="1276"/>
      <c r="DQ24" s="1276"/>
      <c r="DR24" s="1276"/>
      <c r="DS24" s="1276"/>
      <c r="DT24" s="1276"/>
      <c r="DU24" s="1276"/>
      <c r="DV24" s="1276"/>
      <c r="DW24" s="1276"/>
      <c r="DX24" s="1276"/>
      <c r="DY24" s="1276"/>
      <c r="DZ24" s="1276"/>
      <c r="EA24" s="1276"/>
      <c r="EB24" s="1276"/>
      <c r="EC24" s="1276"/>
      <c r="ED24" s="1276"/>
      <c r="EE24" s="1276"/>
      <c r="EF24" s="1276"/>
      <c r="EG24" s="1276"/>
      <c r="EH24" s="1276"/>
      <c r="EI24" s="1276"/>
      <c r="EJ24" s="1276"/>
      <c r="EK24" s="1276"/>
      <c r="EL24" s="1276"/>
      <c r="EM24" s="1276"/>
      <c r="EN24" s="1276"/>
      <c r="EO24" s="1276"/>
      <c r="EP24" s="1276"/>
      <c r="EQ24" s="1276"/>
      <c r="ER24" s="1276"/>
      <c r="ES24" s="1276"/>
      <c r="ET24" s="1276"/>
      <c r="EU24" s="1276"/>
      <c r="EV24" s="1276"/>
      <c r="EW24" s="1276"/>
      <c r="EX24" s="1276"/>
      <c r="EY24" s="1276"/>
      <c r="EZ24" s="1276"/>
      <c r="FA24" s="1276"/>
      <c r="FB24" s="1276"/>
      <c r="FC24" s="1276"/>
      <c r="FD24" s="1276"/>
      <c r="FE24" s="1276"/>
      <c r="FF24" s="1276"/>
      <c r="FG24" s="1276"/>
      <c r="FH24" s="1276"/>
      <c r="FI24" s="1276"/>
      <c r="FJ24" s="1276"/>
      <c r="FK24" s="1276"/>
      <c r="FL24" s="1276"/>
      <c r="FM24" s="1276"/>
      <c r="FN24" s="1276"/>
      <c r="FO24" s="1276"/>
      <c r="FP24" s="1276"/>
      <c r="FQ24" s="1276"/>
      <c r="FR24" s="1276"/>
      <c r="FS24" s="1276"/>
      <c r="FT24" s="1276"/>
      <c r="FU24" s="1276"/>
      <c r="FV24" s="1276"/>
      <c r="FW24" s="1276"/>
      <c r="FX24" s="1276"/>
      <c r="FY24" s="1276"/>
      <c r="FZ24" s="1276"/>
      <c r="GA24" s="1276"/>
      <c r="GB24" s="1276"/>
      <c r="GC24" s="1276"/>
      <c r="GD24" s="1276"/>
      <c r="GE24" s="1276"/>
      <c r="GF24" s="1276"/>
      <c r="GG24" s="1276"/>
      <c r="GH24" s="1276"/>
      <c r="GI24" s="1276"/>
      <c r="GJ24" s="1276"/>
      <c r="GK24" s="1276"/>
      <c r="GL24" s="1276"/>
      <c r="GM24" s="1276"/>
      <c r="GN24" s="1276"/>
      <c r="GO24" s="1276"/>
      <c r="GP24" s="1276"/>
      <c r="GQ24" s="1276"/>
      <c r="GR24" s="1276"/>
      <c r="GS24" s="1276"/>
      <c r="GT24" s="1276"/>
      <c r="GU24" s="1276"/>
      <c r="GV24" s="1276"/>
      <c r="GW24" s="1276"/>
      <c r="GX24" s="1276"/>
      <c r="GY24" s="1276"/>
      <c r="GZ24" s="1276"/>
      <c r="HA24" s="1276"/>
      <c r="HB24" s="1276"/>
      <c r="HC24" s="1276"/>
      <c r="HD24" s="1276"/>
      <c r="HE24" s="1276"/>
      <c r="HF24" s="1276"/>
      <c r="HG24" s="1276"/>
      <c r="HH24" s="1276"/>
      <c r="HI24" s="1276"/>
      <c r="HJ24" s="1276"/>
      <c r="HK24" s="1276"/>
      <c r="HL24" s="1276"/>
      <c r="HM24" s="1276"/>
      <c r="HN24" s="1276"/>
      <c r="HO24" s="1276"/>
      <c r="HP24" s="1276"/>
      <c r="HQ24" s="1276"/>
      <c r="HR24" s="1276"/>
      <c r="HS24" s="1276"/>
      <c r="HT24" s="1276"/>
      <c r="HU24" s="1276"/>
      <c r="HV24" s="1276"/>
      <c r="HW24" s="1276"/>
      <c r="HX24" s="1276"/>
      <c r="HY24" s="1276"/>
      <c r="HZ24" s="1276"/>
      <c r="IA24" s="1276"/>
      <c r="IB24" s="1276"/>
      <c r="IC24" s="1276"/>
      <c r="ID24" s="1276"/>
      <c r="IE24" s="1276"/>
      <c r="IF24" s="1276"/>
      <c r="IG24" s="1276"/>
      <c r="IH24" s="1276"/>
      <c r="II24" s="1276"/>
      <c r="IJ24" s="1276"/>
      <c r="IK24" s="1276"/>
      <c r="IL24" s="1276"/>
      <c r="IM24" s="1276"/>
      <c r="IN24" s="1276"/>
      <c r="IO24" s="1276"/>
      <c r="IP24" s="1276"/>
      <c r="IQ24" s="1276"/>
      <c r="IR24" s="1276"/>
      <c r="IS24" s="1276"/>
      <c r="IT24" s="1276"/>
      <c r="IU24" s="1276"/>
      <c r="IV24" s="1276"/>
    </row>
    <row r="25" customFormat="false" ht="14.25" hidden="false" customHeight="false" outlineLevel="0" collapsed="false">
      <c r="A25" s="1272" t="s">
        <v>1980</v>
      </c>
      <c r="B25" s="1050" t="n">
        <v>64.7</v>
      </c>
      <c r="C25" s="1050" t="n">
        <v>98.2</v>
      </c>
      <c r="D25" s="1050" t="n">
        <v>13.8</v>
      </c>
      <c r="E25" s="1050" t="n">
        <v>88.2</v>
      </c>
      <c r="F25" s="1273" t="n">
        <v>113</v>
      </c>
      <c r="G25" s="1050" t="n">
        <v>7.3</v>
      </c>
      <c r="H25" s="304" t="n">
        <v>7.6</v>
      </c>
    </row>
    <row r="26" customFormat="false" ht="14.25" hidden="false" customHeight="false" outlineLevel="0" collapsed="false">
      <c r="A26" s="1272" t="s">
        <v>1981</v>
      </c>
      <c r="B26" s="1050" t="n">
        <v>105.9</v>
      </c>
      <c r="C26" s="1050" t="n">
        <v>99.2</v>
      </c>
      <c r="D26" s="1050" t="n">
        <v>12.4</v>
      </c>
      <c r="E26" s="1050" t="n">
        <v>81.4</v>
      </c>
      <c r="F26" s="1273" t="n">
        <v>42</v>
      </c>
      <c r="G26" s="1050" t="n">
        <v>16</v>
      </c>
      <c r="H26" s="304" t="n">
        <v>13.9</v>
      </c>
    </row>
    <row r="27" customFormat="false" ht="14.25" hidden="false" customHeight="false" outlineLevel="0" collapsed="false">
      <c r="A27" s="1272" t="s">
        <v>1982</v>
      </c>
      <c r="B27" s="1050" t="n">
        <v>192.1</v>
      </c>
      <c r="C27" s="1050" t="n">
        <v>103.2</v>
      </c>
      <c r="D27" s="1050" t="n">
        <v>10.4</v>
      </c>
      <c r="E27" s="1050" t="n">
        <v>85.3</v>
      </c>
      <c r="F27" s="1273" t="n">
        <v>25</v>
      </c>
      <c r="G27" s="1050" t="n">
        <v>27.7</v>
      </c>
      <c r="H27" s="304" t="n">
        <v>23.8</v>
      </c>
    </row>
    <row r="28" customFormat="false" ht="14.25" hidden="false" customHeight="false" outlineLevel="0" collapsed="false">
      <c r="A28" s="1272" t="s">
        <v>1983</v>
      </c>
      <c r="B28" s="1050" t="n">
        <v>80.3</v>
      </c>
      <c r="C28" s="1050" t="n">
        <v>96.5</v>
      </c>
      <c r="D28" s="1050" t="n">
        <v>14.8</v>
      </c>
      <c r="E28" s="1050" t="n">
        <v>83.6</v>
      </c>
      <c r="F28" s="1273" t="n">
        <v>52</v>
      </c>
      <c r="G28" s="1050" t="n">
        <v>9.5</v>
      </c>
      <c r="H28" s="304" t="n">
        <v>10.4</v>
      </c>
    </row>
    <row r="29" customFormat="false" ht="14.25" hidden="false" customHeight="false" outlineLevel="0" collapsed="false">
      <c r="A29" s="1272" t="s">
        <v>1984</v>
      </c>
      <c r="B29" s="1050" t="n">
        <v>102.7</v>
      </c>
      <c r="C29" s="1050" t="n">
        <v>95.7</v>
      </c>
      <c r="D29" s="1050" t="n">
        <v>19.5</v>
      </c>
      <c r="E29" s="1050" t="n">
        <v>81.5</v>
      </c>
      <c r="F29" s="1273" t="n">
        <v>93</v>
      </c>
      <c r="G29" s="1050" t="n">
        <v>13.5</v>
      </c>
      <c r="H29" s="304" t="n">
        <v>12.8</v>
      </c>
      <c r="I29" s="1276"/>
      <c r="J29" s="1276"/>
      <c r="K29" s="1276"/>
      <c r="L29" s="1276"/>
      <c r="M29" s="1276"/>
      <c r="N29" s="1276"/>
      <c r="O29" s="1276"/>
      <c r="P29" s="1276"/>
      <c r="Q29" s="1276"/>
      <c r="R29" s="1276"/>
      <c r="S29" s="1276"/>
      <c r="T29" s="1276"/>
      <c r="U29" s="1276"/>
      <c r="V29" s="1276"/>
      <c r="W29" s="1276"/>
      <c r="X29" s="1276"/>
      <c r="Y29" s="1276"/>
      <c r="Z29" s="1276"/>
      <c r="AA29" s="1276"/>
      <c r="AB29" s="1276"/>
      <c r="AC29" s="1276"/>
      <c r="AD29" s="1276"/>
      <c r="AE29" s="1276"/>
      <c r="AF29" s="1276"/>
      <c r="AG29" s="1276"/>
      <c r="AH29" s="1276"/>
      <c r="AI29" s="1276"/>
      <c r="AJ29" s="1276"/>
      <c r="AK29" s="1276"/>
      <c r="AL29" s="1276"/>
      <c r="AM29" s="1276"/>
      <c r="AN29" s="1276"/>
      <c r="AO29" s="1276"/>
      <c r="AP29" s="1276"/>
      <c r="AQ29" s="1276"/>
      <c r="AR29" s="1276"/>
      <c r="AS29" s="1276"/>
      <c r="AT29" s="1276"/>
      <c r="AU29" s="1276"/>
      <c r="AV29" s="1276"/>
      <c r="AW29" s="1276"/>
      <c r="AX29" s="1276"/>
      <c r="AY29" s="1276"/>
      <c r="AZ29" s="1276"/>
      <c r="BA29" s="1276"/>
      <c r="BB29" s="1276"/>
      <c r="BC29" s="1276"/>
      <c r="BD29" s="1276"/>
      <c r="BE29" s="1276"/>
      <c r="BF29" s="1276"/>
      <c r="BG29" s="1276"/>
      <c r="BH29" s="1276"/>
      <c r="BI29" s="1276"/>
      <c r="BJ29" s="1276"/>
      <c r="BK29" s="1276"/>
      <c r="BL29" s="1276"/>
      <c r="BM29" s="1276"/>
      <c r="BN29" s="1276"/>
      <c r="BO29" s="1276"/>
      <c r="BP29" s="1276"/>
      <c r="BQ29" s="1276"/>
      <c r="BR29" s="1276"/>
      <c r="BS29" s="1276"/>
      <c r="BT29" s="1276"/>
      <c r="BU29" s="1276"/>
      <c r="BV29" s="1276"/>
      <c r="BW29" s="1276"/>
      <c r="BX29" s="1276"/>
      <c r="BY29" s="1276"/>
      <c r="BZ29" s="1276"/>
      <c r="CA29" s="1276"/>
      <c r="CB29" s="1276"/>
      <c r="CC29" s="1276"/>
      <c r="CD29" s="1276"/>
      <c r="CE29" s="1276"/>
      <c r="CF29" s="1276"/>
      <c r="CG29" s="1276"/>
      <c r="CH29" s="1276"/>
      <c r="CI29" s="1276"/>
      <c r="CJ29" s="1276"/>
      <c r="CK29" s="1276"/>
      <c r="CL29" s="1276"/>
      <c r="CM29" s="1276"/>
      <c r="CN29" s="1276"/>
      <c r="CO29" s="1276"/>
      <c r="CP29" s="1276"/>
      <c r="CQ29" s="1276"/>
      <c r="CR29" s="1276"/>
      <c r="CS29" s="1276"/>
      <c r="CT29" s="1276"/>
      <c r="CU29" s="1276"/>
      <c r="CV29" s="1276"/>
      <c r="CW29" s="1276"/>
      <c r="CX29" s="1276"/>
      <c r="CY29" s="1276"/>
      <c r="CZ29" s="1276"/>
      <c r="DA29" s="1276"/>
      <c r="DB29" s="1276"/>
      <c r="DC29" s="1276"/>
      <c r="DD29" s="1276"/>
      <c r="DE29" s="1276"/>
      <c r="DF29" s="1276"/>
      <c r="DG29" s="1276"/>
      <c r="DH29" s="1276"/>
      <c r="DI29" s="1276"/>
      <c r="DJ29" s="1276"/>
      <c r="DK29" s="1276"/>
      <c r="DL29" s="1276"/>
      <c r="DM29" s="1276"/>
      <c r="DN29" s="1276"/>
      <c r="DO29" s="1276"/>
      <c r="DP29" s="1276"/>
      <c r="DQ29" s="1276"/>
      <c r="DR29" s="1276"/>
      <c r="DS29" s="1276"/>
      <c r="DT29" s="1276"/>
      <c r="DU29" s="1276"/>
      <c r="DV29" s="1276"/>
      <c r="DW29" s="1276"/>
      <c r="DX29" s="1276"/>
      <c r="DY29" s="1276"/>
      <c r="DZ29" s="1276"/>
      <c r="EA29" s="1276"/>
      <c r="EB29" s="1276"/>
      <c r="EC29" s="1276"/>
      <c r="ED29" s="1276"/>
      <c r="EE29" s="1276"/>
      <c r="EF29" s="1276"/>
      <c r="EG29" s="1276"/>
      <c r="EH29" s="1276"/>
      <c r="EI29" s="1276"/>
      <c r="EJ29" s="1276"/>
      <c r="EK29" s="1276"/>
      <c r="EL29" s="1276"/>
      <c r="EM29" s="1276"/>
      <c r="EN29" s="1276"/>
      <c r="EO29" s="1276"/>
      <c r="EP29" s="1276"/>
      <c r="EQ29" s="1276"/>
      <c r="ER29" s="1276"/>
      <c r="ES29" s="1276"/>
      <c r="ET29" s="1276"/>
      <c r="EU29" s="1276"/>
      <c r="EV29" s="1276"/>
      <c r="EW29" s="1276"/>
      <c r="EX29" s="1276"/>
      <c r="EY29" s="1276"/>
      <c r="EZ29" s="1276"/>
      <c r="FA29" s="1276"/>
      <c r="FB29" s="1276"/>
      <c r="FC29" s="1276"/>
      <c r="FD29" s="1276"/>
      <c r="FE29" s="1276"/>
      <c r="FF29" s="1276"/>
      <c r="FG29" s="1276"/>
      <c r="FH29" s="1276"/>
      <c r="FI29" s="1276"/>
      <c r="FJ29" s="1276"/>
      <c r="FK29" s="1276"/>
      <c r="FL29" s="1276"/>
      <c r="FM29" s="1276"/>
      <c r="FN29" s="1276"/>
      <c r="FO29" s="1276"/>
      <c r="FP29" s="1276"/>
      <c r="FQ29" s="1276"/>
      <c r="FR29" s="1276"/>
      <c r="FS29" s="1276"/>
      <c r="FT29" s="1276"/>
      <c r="FU29" s="1276"/>
      <c r="FV29" s="1276"/>
      <c r="FW29" s="1276"/>
      <c r="FX29" s="1276"/>
      <c r="FY29" s="1276"/>
      <c r="FZ29" s="1276"/>
      <c r="GA29" s="1276"/>
      <c r="GB29" s="1276"/>
      <c r="GC29" s="1276"/>
      <c r="GD29" s="1276"/>
      <c r="GE29" s="1276"/>
      <c r="GF29" s="1276"/>
      <c r="GG29" s="1276"/>
      <c r="GH29" s="1276"/>
      <c r="GI29" s="1276"/>
      <c r="GJ29" s="1276"/>
      <c r="GK29" s="1276"/>
      <c r="GL29" s="1276"/>
      <c r="GM29" s="1276"/>
      <c r="GN29" s="1276"/>
      <c r="GO29" s="1276"/>
      <c r="GP29" s="1276"/>
      <c r="GQ29" s="1276"/>
      <c r="GR29" s="1276"/>
      <c r="GS29" s="1276"/>
      <c r="GT29" s="1276"/>
      <c r="GU29" s="1276"/>
      <c r="GV29" s="1276"/>
      <c r="GW29" s="1276"/>
      <c r="GX29" s="1276"/>
      <c r="GY29" s="1276"/>
      <c r="GZ29" s="1276"/>
      <c r="HA29" s="1276"/>
      <c r="HB29" s="1276"/>
      <c r="HC29" s="1276"/>
      <c r="HD29" s="1276"/>
      <c r="HE29" s="1276"/>
      <c r="HF29" s="1276"/>
      <c r="HG29" s="1276"/>
      <c r="HH29" s="1276"/>
      <c r="HI29" s="1276"/>
      <c r="HJ29" s="1276"/>
      <c r="HK29" s="1276"/>
      <c r="HL29" s="1276"/>
      <c r="HM29" s="1276"/>
      <c r="HN29" s="1276"/>
      <c r="HO29" s="1276"/>
      <c r="HP29" s="1276"/>
      <c r="HQ29" s="1276"/>
      <c r="HR29" s="1276"/>
      <c r="HS29" s="1276"/>
      <c r="HT29" s="1276"/>
      <c r="HU29" s="1276"/>
      <c r="HV29" s="1276"/>
      <c r="HW29" s="1276"/>
      <c r="HX29" s="1276"/>
      <c r="HY29" s="1276"/>
      <c r="HZ29" s="1276"/>
      <c r="IA29" s="1276"/>
      <c r="IB29" s="1276"/>
      <c r="IC29" s="1276"/>
      <c r="ID29" s="1276"/>
      <c r="IE29" s="1276"/>
      <c r="IF29" s="1276"/>
      <c r="IG29" s="1276"/>
      <c r="IH29" s="1276"/>
      <c r="II29" s="1276"/>
      <c r="IJ29" s="1276"/>
      <c r="IK29" s="1276"/>
      <c r="IL29" s="1276"/>
      <c r="IM29" s="1276"/>
      <c r="IN29" s="1276"/>
      <c r="IO29" s="1276"/>
      <c r="IP29" s="1276"/>
      <c r="IQ29" s="1276"/>
      <c r="IR29" s="1276"/>
      <c r="IS29" s="1276"/>
      <c r="IT29" s="1276"/>
      <c r="IU29" s="1276"/>
      <c r="IV29" s="1276"/>
    </row>
    <row r="30" customFormat="false" ht="15" hidden="false" customHeight="false" outlineLevel="0" collapsed="false">
      <c r="A30" s="1272" t="s">
        <v>1985</v>
      </c>
      <c r="B30" s="1050" t="n">
        <v>135.3</v>
      </c>
      <c r="C30" s="1050" t="n">
        <v>100.2</v>
      </c>
      <c r="D30" s="1050" t="n">
        <v>9.1</v>
      </c>
      <c r="E30" s="1050" t="n">
        <v>83.3</v>
      </c>
      <c r="F30" s="1273" t="n">
        <v>41</v>
      </c>
      <c r="G30" s="1050" t="n">
        <v>20.3</v>
      </c>
      <c r="H30" s="304" t="n">
        <v>18.8</v>
      </c>
      <c r="I30" s="1262"/>
      <c r="J30" s="1262"/>
      <c r="K30" s="1262"/>
      <c r="L30" s="1262"/>
      <c r="M30" s="1262"/>
      <c r="N30" s="1262"/>
      <c r="O30" s="1262"/>
      <c r="P30" s="1262"/>
      <c r="Q30" s="1262"/>
      <c r="R30" s="1262"/>
      <c r="S30" s="1262"/>
      <c r="T30" s="1262"/>
      <c r="U30" s="1262"/>
      <c r="V30" s="1262"/>
      <c r="W30" s="1262"/>
      <c r="X30" s="1262"/>
      <c r="Y30" s="1262"/>
      <c r="Z30" s="1262"/>
      <c r="AA30" s="1262"/>
      <c r="AB30" s="1262"/>
      <c r="AC30" s="1262"/>
      <c r="AD30" s="1262"/>
      <c r="AE30" s="1262"/>
      <c r="AF30" s="1262"/>
      <c r="AG30" s="1262"/>
      <c r="AH30" s="1262"/>
      <c r="AI30" s="1262"/>
      <c r="AJ30" s="1262"/>
      <c r="AK30" s="1262"/>
      <c r="AL30" s="1262"/>
      <c r="AM30" s="1262"/>
      <c r="AN30" s="1262"/>
      <c r="AO30" s="1262"/>
      <c r="AP30" s="1262"/>
      <c r="AQ30" s="1262"/>
      <c r="AR30" s="1262"/>
      <c r="AS30" s="1262"/>
      <c r="AT30" s="1262"/>
      <c r="AU30" s="1262"/>
      <c r="AV30" s="1262"/>
      <c r="AW30" s="1262"/>
      <c r="AX30" s="1262"/>
      <c r="AY30" s="1262"/>
      <c r="AZ30" s="1262"/>
      <c r="BA30" s="1262"/>
      <c r="BB30" s="1262"/>
      <c r="BC30" s="1262"/>
      <c r="BD30" s="1262"/>
      <c r="BE30" s="1262"/>
      <c r="BF30" s="1262"/>
      <c r="BG30" s="1262"/>
      <c r="BH30" s="1262"/>
      <c r="BI30" s="1262"/>
      <c r="BJ30" s="1262"/>
      <c r="BK30" s="1262"/>
      <c r="BL30" s="1262"/>
      <c r="BM30" s="1262"/>
      <c r="BN30" s="1262"/>
      <c r="BO30" s="1262"/>
      <c r="BP30" s="1262"/>
      <c r="BQ30" s="1262"/>
      <c r="BR30" s="1262"/>
      <c r="BS30" s="1262"/>
      <c r="BT30" s="1262"/>
      <c r="BU30" s="1262"/>
      <c r="BV30" s="1262"/>
      <c r="BW30" s="1262"/>
      <c r="BX30" s="1262"/>
      <c r="BY30" s="1262"/>
      <c r="BZ30" s="1262"/>
      <c r="CA30" s="1262"/>
      <c r="CB30" s="1262"/>
      <c r="CC30" s="1262"/>
      <c r="CD30" s="1262"/>
      <c r="CE30" s="1262"/>
      <c r="CF30" s="1262"/>
      <c r="CG30" s="1262"/>
      <c r="CH30" s="1262"/>
      <c r="CI30" s="1262"/>
      <c r="CJ30" s="1262"/>
      <c r="CK30" s="1262"/>
      <c r="CL30" s="1262"/>
      <c r="CM30" s="1262"/>
      <c r="CN30" s="1262"/>
      <c r="CO30" s="1262"/>
      <c r="CP30" s="1262"/>
      <c r="CQ30" s="1262"/>
      <c r="CR30" s="1262"/>
      <c r="CS30" s="1262"/>
      <c r="CT30" s="1262"/>
      <c r="CU30" s="1262"/>
      <c r="CV30" s="1262"/>
      <c r="CW30" s="1262"/>
      <c r="CX30" s="1262"/>
      <c r="CY30" s="1262"/>
      <c r="CZ30" s="1262"/>
      <c r="DA30" s="1262"/>
      <c r="DB30" s="1262"/>
      <c r="DC30" s="1262"/>
      <c r="DD30" s="1262"/>
      <c r="DE30" s="1262"/>
      <c r="DF30" s="1262"/>
      <c r="DG30" s="1262"/>
      <c r="DH30" s="1262"/>
      <c r="DI30" s="1262"/>
      <c r="DJ30" s="1262"/>
      <c r="DK30" s="1262"/>
      <c r="DL30" s="1262"/>
      <c r="DM30" s="1262"/>
      <c r="DN30" s="1262"/>
      <c r="DO30" s="1262"/>
      <c r="DP30" s="1262"/>
      <c r="DQ30" s="1262"/>
      <c r="DR30" s="1262"/>
      <c r="DS30" s="1262"/>
      <c r="DT30" s="1262"/>
      <c r="DU30" s="1262"/>
      <c r="DV30" s="1262"/>
      <c r="DW30" s="1262"/>
      <c r="DX30" s="1262"/>
      <c r="DY30" s="1262"/>
      <c r="DZ30" s="1262"/>
      <c r="EA30" s="1262"/>
      <c r="EB30" s="1262"/>
      <c r="EC30" s="1262"/>
      <c r="ED30" s="1262"/>
      <c r="EE30" s="1262"/>
      <c r="EF30" s="1262"/>
      <c r="EG30" s="1262"/>
      <c r="EH30" s="1262"/>
      <c r="EI30" s="1262"/>
      <c r="EJ30" s="1262"/>
      <c r="EK30" s="1262"/>
      <c r="EL30" s="1262"/>
      <c r="EM30" s="1262"/>
      <c r="EN30" s="1262"/>
      <c r="EO30" s="1262"/>
      <c r="EP30" s="1262"/>
      <c r="EQ30" s="1262"/>
      <c r="ER30" s="1262"/>
      <c r="ES30" s="1262"/>
      <c r="ET30" s="1262"/>
      <c r="EU30" s="1262"/>
      <c r="EV30" s="1262"/>
      <c r="EW30" s="1262"/>
      <c r="EX30" s="1262"/>
      <c r="EY30" s="1262"/>
      <c r="EZ30" s="1262"/>
      <c r="FA30" s="1262"/>
      <c r="FB30" s="1262"/>
      <c r="FC30" s="1262"/>
      <c r="FD30" s="1262"/>
      <c r="FE30" s="1262"/>
      <c r="FF30" s="1262"/>
      <c r="FG30" s="1262"/>
      <c r="FH30" s="1262"/>
      <c r="FI30" s="1262"/>
      <c r="FJ30" s="1262"/>
      <c r="FK30" s="1262"/>
      <c r="FL30" s="1262"/>
      <c r="FM30" s="1262"/>
      <c r="FN30" s="1262"/>
      <c r="FO30" s="1262"/>
      <c r="FP30" s="1262"/>
      <c r="FQ30" s="1262"/>
      <c r="FR30" s="1262"/>
      <c r="FS30" s="1262"/>
      <c r="FT30" s="1262"/>
      <c r="FU30" s="1262"/>
      <c r="FV30" s="1262"/>
      <c r="FW30" s="1262"/>
      <c r="FX30" s="1262"/>
      <c r="FY30" s="1262"/>
      <c r="FZ30" s="1262"/>
      <c r="GA30" s="1262"/>
      <c r="GB30" s="1262"/>
      <c r="GC30" s="1262"/>
      <c r="GD30" s="1262"/>
      <c r="GE30" s="1262"/>
      <c r="GF30" s="1262"/>
      <c r="GG30" s="1262"/>
      <c r="GH30" s="1262"/>
      <c r="GI30" s="1262"/>
      <c r="GJ30" s="1262"/>
      <c r="GK30" s="1262"/>
      <c r="GL30" s="1262"/>
      <c r="GM30" s="1262"/>
      <c r="GN30" s="1262"/>
      <c r="GO30" s="1262"/>
      <c r="GP30" s="1262"/>
      <c r="GQ30" s="1262"/>
      <c r="GR30" s="1262"/>
      <c r="GS30" s="1262"/>
      <c r="GT30" s="1262"/>
      <c r="GU30" s="1262"/>
      <c r="GV30" s="1262"/>
      <c r="GW30" s="1262"/>
      <c r="GX30" s="1262"/>
      <c r="GY30" s="1262"/>
      <c r="GZ30" s="1262"/>
      <c r="HA30" s="1262"/>
      <c r="HB30" s="1262"/>
      <c r="HC30" s="1262"/>
      <c r="HD30" s="1262"/>
      <c r="HE30" s="1262"/>
      <c r="HF30" s="1262"/>
      <c r="HG30" s="1262"/>
      <c r="HH30" s="1262"/>
      <c r="HI30" s="1262"/>
      <c r="HJ30" s="1262"/>
      <c r="HK30" s="1262"/>
      <c r="HL30" s="1262"/>
      <c r="HM30" s="1262"/>
      <c r="HN30" s="1262"/>
      <c r="HO30" s="1262"/>
      <c r="HP30" s="1262"/>
      <c r="HQ30" s="1262"/>
      <c r="HR30" s="1262"/>
      <c r="HS30" s="1262"/>
      <c r="HT30" s="1262"/>
      <c r="HU30" s="1262"/>
      <c r="HV30" s="1262"/>
      <c r="HW30" s="1262"/>
      <c r="HX30" s="1262"/>
      <c r="HY30" s="1262"/>
      <c r="HZ30" s="1262"/>
      <c r="IA30" s="1262"/>
      <c r="IB30" s="1262"/>
      <c r="IC30" s="1262"/>
      <c r="ID30" s="1262"/>
      <c r="IE30" s="1262"/>
      <c r="IF30" s="1262"/>
      <c r="IG30" s="1262"/>
      <c r="IH30" s="1262"/>
      <c r="II30" s="1262"/>
      <c r="IJ30" s="1262"/>
      <c r="IK30" s="1262"/>
      <c r="IL30" s="1262"/>
      <c r="IM30" s="1262"/>
      <c r="IN30" s="1262"/>
      <c r="IO30" s="1262"/>
      <c r="IP30" s="1262"/>
      <c r="IQ30" s="1262"/>
      <c r="IR30" s="1262"/>
      <c r="IS30" s="1262"/>
      <c r="IT30" s="1262"/>
      <c r="IU30" s="1262"/>
      <c r="IV30" s="1262"/>
    </row>
    <row r="31" customFormat="false" ht="14.25" hidden="false" customHeight="false" outlineLevel="0" collapsed="false">
      <c r="A31" s="1272" t="s">
        <v>1986</v>
      </c>
      <c r="B31" s="1050" t="n">
        <v>102.5</v>
      </c>
      <c r="C31" s="1050" t="n">
        <v>94.1</v>
      </c>
      <c r="D31" s="1050" t="n">
        <v>16.7</v>
      </c>
      <c r="E31" s="1050" t="n">
        <v>82.4</v>
      </c>
      <c r="F31" s="1273" t="n">
        <v>59</v>
      </c>
      <c r="G31" s="1050" t="n">
        <v>14.6</v>
      </c>
      <c r="H31" s="304" t="n">
        <v>13.3</v>
      </c>
    </row>
    <row r="32" customFormat="false" ht="14.25" hidden="false" customHeight="false" outlineLevel="0" collapsed="false">
      <c r="A32" s="1277" t="s">
        <v>2002</v>
      </c>
      <c r="B32" s="978"/>
      <c r="C32" s="978"/>
      <c r="D32" s="978"/>
      <c r="E32" s="978"/>
      <c r="F32" s="978"/>
      <c r="G32" s="978"/>
      <c r="H32" s="978"/>
    </row>
    <row r="33" customFormat="false" ht="14.25" hidden="false" customHeight="false" outlineLevel="0" collapsed="false">
      <c r="A33" s="1277" t="s">
        <v>2003</v>
      </c>
      <c r="B33" s="978"/>
      <c r="C33" s="978"/>
      <c r="D33" s="978"/>
      <c r="E33" s="978"/>
      <c r="F33" s="978"/>
      <c r="G33" s="978"/>
      <c r="H33" s="978"/>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94"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4" t="s">
        <v>2004</v>
      </c>
      <c r="B1" s="74"/>
      <c r="C1" s="74"/>
      <c r="D1" s="74"/>
      <c r="E1" s="169"/>
      <c r="H1" s="17" t="s">
        <v>154</v>
      </c>
      <c r="I1" s="17"/>
    </row>
    <row r="2" customFormat="false" ht="14.85" hidden="false" customHeight="true" outlineLevel="0" collapsed="false">
      <c r="A2" s="111" t="s">
        <v>2005</v>
      </c>
      <c r="B2" s="111"/>
      <c r="C2" s="111"/>
      <c r="D2" s="111"/>
      <c r="E2" s="169"/>
      <c r="H2" s="20" t="s">
        <v>156</v>
      </c>
      <c r="I2" s="20"/>
    </row>
    <row r="3" customFormat="false" ht="14.85" hidden="false" customHeight="true" outlineLevel="0" collapsed="false">
      <c r="A3" s="112" t="s">
        <v>2006</v>
      </c>
      <c r="B3" s="33" t="s">
        <v>2007</v>
      </c>
      <c r="C3" s="33"/>
      <c r="D3" s="33"/>
      <c r="E3" s="33"/>
      <c r="F3" s="33"/>
      <c r="G3" s="33"/>
      <c r="H3" s="33"/>
      <c r="I3" s="33"/>
    </row>
    <row r="4" customFormat="false" ht="14.85" hidden="false" customHeight="true" outlineLevel="0" collapsed="false">
      <c r="A4" s="112"/>
      <c r="B4" s="33"/>
      <c r="C4" s="33"/>
      <c r="D4" s="33"/>
      <c r="E4" s="33"/>
      <c r="F4" s="33"/>
      <c r="G4" s="33"/>
      <c r="H4" s="33"/>
      <c r="I4" s="33"/>
    </row>
    <row r="5" customFormat="false" ht="14.85" hidden="false" customHeight="true" outlineLevel="0" collapsed="false">
      <c r="A5" s="112"/>
      <c r="B5" s="33"/>
      <c r="C5" s="33"/>
      <c r="D5" s="33"/>
      <c r="E5" s="33"/>
      <c r="F5" s="33"/>
      <c r="G5" s="33"/>
      <c r="H5" s="33"/>
      <c r="I5" s="33"/>
    </row>
    <row r="6" customFormat="false" ht="14.85" hidden="false" customHeight="true" outlineLevel="0" collapsed="false">
      <c r="A6" s="112"/>
      <c r="B6" s="33"/>
      <c r="C6" s="33"/>
      <c r="D6" s="33"/>
      <c r="E6" s="33"/>
      <c r="F6" s="33"/>
      <c r="G6" s="33"/>
      <c r="H6" s="33"/>
      <c r="I6" s="33"/>
    </row>
    <row r="7" customFormat="false" ht="14.85" hidden="false" customHeight="true" outlineLevel="0" collapsed="false">
      <c r="A7" s="112"/>
      <c r="B7" s="33"/>
      <c r="C7" s="33"/>
      <c r="D7" s="33"/>
      <c r="E7" s="33"/>
      <c r="F7" s="33"/>
      <c r="G7" s="33"/>
      <c r="H7" s="33"/>
      <c r="I7" s="33"/>
    </row>
    <row r="8" customFormat="false" ht="14.85" hidden="false" customHeight="true" outlineLevel="0" collapsed="false">
      <c r="A8" s="112"/>
      <c r="B8" s="32" t="s">
        <v>2008</v>
      </c>
      <c r="C8" s="32"/>
      <c r="D8" s="32" t="s">
        <v>2009</v>
      </c>
      <c r="E8" s="32"/>
      <c r="F8" s="32" t="s">
        <v>2010</v>
      </c>
      <c r="G8" s="32"/>
      <c r="H8" s="33" t="s">
        <v>2011</v>
      </c>
      <c r="I8" s="33"/>
    </row>
    <row r="9" customFormat="false" ht="14.85" hidden="false" customHeight="true" outlineLevel="0" collapsed="false">
      <c r="A9" s="112"/>
      <c r="B9" s="32"/>
      <c r="C9" s="32"/>
      <c r="D9" s="32"/>
      <c r="E9" s="32"/>
      <c r="F9" s="32"/>
      <c r="G9" s="32"/>
      <c r="H9" s="33"/>
      <c r="I9" s="33"/>
    </row>
    <row r="10" customFormat="false" ht="14.85" hidden="false" customHeight="true" outlineLevel="0" collapsed="false">
      <c r="A10" s="112"/>
      <c r="B10" s="32"/>
      <c r="C10" s="32"/>
      <c r="D10" s="32"/>
      <c r="E10" s="32"/>
      <c r="F10" s="32"/>
      <c r="G10" s="32"/>
      <c r="H10" s="33"/>
      <c r="I10" s="33"/>
    </row>
    <row r="11" customFormat="false" ht="14.85" hidden="false" customHeight="true" outlineLevel="0" collapsed="false">
      <c r="A11" s="112"/>
      <c r="B11" s="32"/>
      <c r="C11" s="32"/>
      <c r="D11" s="32"/>
      <c r="E11" s="32"/>
      <c r="F11" s="32"/>
      <c r="G11" s="32"/>
      <c r="H11" s="33"/>
      <c r="I11" s="33"/>
    </row>
    <row r="12" customFormat="false" ht="14.85" hidden="false" customHeight="true" outlineLevel="0" collapsed="false">
      <c r="A12" s="112"/>
      <c r="B12" s="171" t="s">
        <v>2012</v>
      </c>
      <c r="C12" s="31" t="s">
        <v>2013</v>
      </c>
      <c r="D12" s="171" t="s">
        <v>2014</v>
      </c>
      <c r="E12" s="31" t="s">
        <v>2015</v>
      </c>
      <c r="F12" s="171" t="s">
        <v>2016</v>
      </c>
      <c r="G12" s="31" t="s">
        <v>2017</v>
      </c>
      <c r="H12" s="171" t="s">
        <v>2018</v>
      </c>
      <c r="I12" s="171" t="s">
        <v>2019</v>
      </c>
    </row>
    <row r="13" customFormat="false" ht="14.85" hidden="false" customHeight="true" outlineLevel="0" collapsed="false">
      <c r="A13" s="112"/>
      <c r="B13" s="171"/>
      <c r="C13" s="31"/>
      <c r="D13" s="171"/>
      <c r="E13" s="31"/>
      <c r="F13" s="171"/>
      <c r="G13" s="31"/>
      <c r="H13" s="171"/>
      <c r="I13" s="171"/>
    </row>
    <row r="14" customFormat="false" ht="14.85" hidden="false" customHeight="true" outlineLevel="0" collapsed="false">
      <c r="A14" s="112"/>
      <c r="B14" s="171"/>
      <c r="C14" s="31"/>
      <c r="D14" s="171"/>
      <c r="E14" s="31"/>
      <c r="F14" s="171"/>
      <c r="G14" s="31"/>
      <c r="H14" s="171"/>
      <c r="I14" s="171"/>
    </row>
    <row r="15" customFormat="false" ht="14.85" hidden="false" customHeight="true" outlineLevel="0" collapsed="false">
      <c r="A15" s="112"/>
      <c r="B15" s="171"/>
      <c r="C15" s="31"/>
      <c r="D15" s="171"/>
      <c r="E15" s="31"/>
      <c r="F15" s="171"/>
      <c r="G15" s="31"/>
      <c r="H15" s="171"/>
      <c r="I15" s="171"/>
    </row>
    <row r="16" customFormat="false" ht="14.85" hidden="false" customHeight="true" outlineLevel="0" collapsed="false">
      <c r="A16" s="1278" t="s">
        <v>1969</v>
      </c>
      <c r="B16" s="1279" t="n">
        <v>95.91</v>
      </c>
      <c r="C16" s="1064" t="n">
        <v>106.2</v>
      </c>
      <c r="D16" s="1279" t="n">
        <v>79.62</v>
      </c>
      <c r="E16" s="1064" t="n">
        <v>101.1</v>
      </c>
      <c r="F16" s="1279" t="n">
        <v>57.3</v>
      </c>
      <c r="G16" s="1064" t="n">
        <v>84.3</v>
      </c>
      <c r="H16" s="1279" t="n">
        <v>179.87</v>
      </c>
      <c r="I16" s="1280" t="n">
        <v>138.3</v>
      </c>
    </row>
    <row r="17" customFormat="false" ht="14.85" hidden="false" customHeight="true" outlineLevel="0" collapsed="false">
      <c r="A17" s="1281" t="s">
        <v>1970</v>
      </c>
      <c r="B17" s="479"/>
      <c r="C17" s="125"/>
      <c r="D17" s="479"/>
      <c r="E17" s="125"/>
      <c r="F17" s="479"/>
      <c r="G17" s="125"/>
      <c r="H17" s="479"/>
      <c r="I17" s="253"/>
    </row>
    <row r="18" customFormat="false" ht="14.85" hidden="false" customHeight="true" outlineLevel="0" collapsed="false">
      <c r="A18" s="1282" t="s">
        <v>2020</v>
      </c>
      <c r="B18" s="1232" t="n">
        <v>100</v>
      </c>
      <c r="C18" s="495" t="n">
        <v>112.7</v>
      </c>
      <c r="D18" s="1232" t="s">
        <v>177</v>
      </c>
      <c r="E18" s="1232" t="s">
        <v>174</v>
      </c>
      <c r="F18" s="1232" t="n">
        <v>62.93</v>
      </c>
      <c r="G18" s="495" t="n">
        <v>84.2</v>
      </c>
      <c r="H18" s="1233" t="s">
        <v>177</v>
      </c>
      <c r="I18" s="1233" t="s">
        <v>174</v>
      </c>
    </row>
    <row r="19" customFormat="false" ht="14.85" hidden="false" customHeight="true" outlineLevel="0" collapsed="false">
      <c r="A19" s="1282" t="s">
        <v>1972</v>
      </c>
      <c r="B19" s="1232" t="n">
        <v>96.21</v>
      </c>
      <c r="C19" s="495" t="n">
        <v>110.6</v>
      </c>
      <c r="D19" s="1232" t="n">
        <v>78.18</v>
      </c>
      <c r="E19" s="495" t="n">
        <v>106.8</v>
      </c>
      <c r="F19" s="1232" t="n">
        <v>56.52</v>
      </c>
      <c r="G19" s="495" t="n">
        <v>87.8</v>
      </c>
      <c r="H19" s="1233" t="n">
        <v>156.39</v>
      </c>
      <c r="I19" s="587" t="n">
        <v>140.3</v>
      </c>
    </row>
    <row r="20" customFormat="false" ht="14.85" hidden="false" customHeight="true" outlineLevel="0" collapsed="false">
      <c r="A20" s="1282" t="s">
        <v>1973</v>
      </c>
      <c r="B20" s="1232" t="n">
        <v>90.92</v>
      </c>
      <c r="C20" s="495" t="n">
        <v>106.8</v>
      </c>
      <c r="D20" s="1232" t="n">
        <v>75.94</v>
      </c>
      <c r="E20" s="495" t="n">
        <v>106.2</v>
      </c>
      <c r="F20" s="1232" t="n">
        <v>59.32</v>
      </c>
      <c r="G20" s="495" t="n">
        <v>80.3</v>
      </c>
      <c r="H20" s="1233" t="n">
        <v>171.75</v>
      </c>
      <c r="I20" s="587" t="n">
        <v>147.7</v>
      </c>
    </row>
    <row r="21" customFormat="false" ht="14.85" hidden="false" customHeight="true" outlineLevel="0" collapsed="false">
      <c r="A21" s="1282" t="s">
        <v>1974</v>
      </c>
      <c r="B21" s="1232" t="n">
        <v>97.5</v>
      </c>
      <c r="C21" s="495" t="n">
        <v>101.6</v>
      </c>
      <c r="D21" s="1232" t="n">
        <v>91.43</v>
      </c>
      <c r="E21" s="495" t="n">
        <v>100.4</v>
      </c>
      <c r="F21" s="1232" t="n">
        <v>70.93</v>
      </c>
      <c r="G21" s="495" t="n">
        <v>89.5</v>
      </c>
      <c r="H21" s="1233" t="s">
        <v>177</v>
      </c>
      <c r="I21" s="1233" t="s">
        <v>174</v>
      </c>
    </row>
    <row r="22" customFormat="false" ht="14.85" hidden="false" customHeight="true" outlineLevel="0" collapsed="false">
      <c r="A22" s="1282" t="s">
        <v>2021</v>
      </c>
      <c r="B22" s="1232" t="n">
        <v>101.29</v>
      </c>
      <c r="C22" s="495" t="n">
        <v>110.1</v>
      </c>
      <c r="D22" s="1232" t="n">
        <v>80.07</v>
      </c>
      <c r="E22" s="495" t="n">
        <v>102.9</v>
      </c>
      <c r="F22" s="1232" t="n">
        <v>45.94</v>
      </c>
      <c r="G22" s="495" t="n">
        <v>90.9</v>
      </c>
      <c r="H22" s="1233" t="n">
        <v>175.26</v>
      </c>
      <c r="I22" s="587" t="n">
        <v>141.5</v>
      </c>
    </row>
    <row r="23" s="1286" customFormat="true" ht="14.85" hidden="false" customHeight="true" outlineLevel="0" collapsed="false">
      <c r="A23" s="1283" t="s">
        <v>1976</v>
      </c>
      <c r="B23" s="1284" t="n">
        <v>92.65</v>
      </c>
      <c r="C23" s="578" t="n">
        <v>107.8</v>
      </c>
      <c r="D23" s="1284" t="n">
        <v>89.81</v>
      </c>
      <c r="E23" s="578" t="n">
        <v>106.9</v>
      </c>
      <c r="F23" s="1284" t="n">
        <v>53.83</v>
      </c>
      <c r="G23" s="578" t="n">
        <v>77.9</v>
      </c>
      <c r="H23" s="1285" t="n">
        <v>210.28</v>
      </c>
      <c r="I23" s="1074" t="n">
        <v>124.8</v>
      </c>
    </row>
    <row r="24" customFormat="false" ht="14.85" hidden="false" customHeight="true" outlineLevel="0" collapsed="false">
      <c r="A24" s="1282" t="s">
        <v>1977</v>
      </c>
      <c r="B24" s="1232" t="n">
        <v>93.93</v>
      </c>
      <c r="C24" s="495" t="n">
        <v>104</v>
      </c>
      <c r="D24" s="1232" t="n">
        <v>68.63</v>
      </c>
      <c r="E24" s="495" t="n">
        <v>91.4</v>
      </c>
      <c r="F24" s="1232" t="n">
        <v>57.47</v>
      </c>
      <c r="G24" s="495" t="n">
        <v>84.8</v>
      </c>
      <c r="H24" s="1233" t="n">
        <v>169.34</v>
      </c>
      <c r="I24" s="587" t="n">
        <v>145.5</v>
      </c>
    </row>
    <row r="25" customFormat="false" ht="14.85" hidden="false" customHeight="true" outlineLevel="0" collapsed="false">
      <c r="A25" s="1282" t="s">
        <v>1978</v>
      </c>
      <c r="B25" s="1232" t="n">
        <v>112.5</v>
      </c>
      <c r="C25" s="495" t="n">
        <v>108.9</v>
      </c>
      <c r="D25" s="1232" t="s">
        <v>177</v>
      </c>
      <c r="E25" s="1232" t="s">
        <v>174</v>
      </c>
      <c r="F25" s="1232" t="n">
        <v>60.71</v>
      </c>
      <c r="G25" s="495" t="n">
        <v>91.5</v>
      </c>
      <c r="H25" s="1233" t="s">
        <v>177</v>
      </c>
      <c r="I25" s="1233" t="s">
        <v>174</v>
      </c>
    </row>
    <row r="26" s="1287" customFormat="true" ht="14.85" hidden="false" customHeight="true" outlineLevel="0" collapsed="false">
      <c r="A26" s="1282" t="s">
        <v>1979</v>
      </c>
      <c r="B26" s="1232" t="n">
        <v>90.71</v>
      </c>
      <c r="C26" s="495" t="n">
        <v>100.4</v>
      </c>
      <c r="D26" s="1232" t="n">
        <v>84.71</v>
      </c>
      <c r="E26" s="495" t="n">
        <v>117.8</v>
      </c>
      <c r="F26" s="1232" t="n">
        <v>59.29</v>
      </c>
      <c r="G26" s="495" t="n">
        <v>82.8</v>
      </c>
      <c r="H26" s="1233" t="n">
        <v>215</v>
      </c>
      <c r="I26" s="587" t="n">
        <v>135</v>
      </c>
    </row>
    <row r="27" customFormat="false" ht="14.85" hidden="false" customHeight="true" outlineLevel="0" collapsed="false">
      <c r="A27" s="1282" t="s">
        <v>1980</v>
      </c>
      <c r="B27" s="1232" t="n">
        <v>94.07</v>
      </c>
      <c r="C27" s="495" t="n">
        <v>97</v>
      </c>
      <c r="D27" s="1232" t="n">
        <v>73.97</v>
      </c>
      <c r="E27" s="495" t="n">
        <v>89.7</v>
      </c>
      <c r="F27" s="1232" t="n">
        <v>54.37</v>
      </c>
      <c r="G27" s="495" t="n">
        <v>75.5</v>
      </c>
      <c r="H27" s="1233" t="n">
        <v>172.24</v>
      </c>
      <c r="I27" s="587" t="n">
        <v>156.1</v>
      </c>
    </row>
    <row r="28" customFormat="false" ht="14.85" hidden="false" customHeight="true" outlineLevel="0" collapsed="false">
      <c r="A28" s="1282" t="s">
        <v>1981</v>
      </c>
      <c r="B28" s="1232" t="n">
        <v>100</v>
      </c>
      <c r="C28" s="495" t="n">
        <v>108.1</v>
      </c>
      <c r="D28" s="1232" t="n">
        <v>90</v>
      </c>
      <c r="E28" s="495" t="n">
        <v>99.1</v>
      </c>
      <c r="F28" s="1232" t="n">
        <v>67.54</v>
      </c>
      <c r="G28" s="495" t="n">
        <v>99.1</v>
      </c>
      <c r="H28" s="1233" t="n">
        <v>145</v>
      </c>
      <c r="I28" s="587" t="n">
        <v>130.3</v>
      </c>
    </row>
    <row r="29" customFormat="false" ht="14.85" hidden="false" customHeight="true" outlineLevel="0" collapsed="false">
      <c r="A29" s="1282" t="s">
        <v>1982</v>
      </c>
      <c r="B29" s="1232" t="n">
        <v>100.47</v>
      </c>
      <c r="C29" s="495" t="n">
        <v>107.4</v>
      </c>
      <c r="D29" s="1232" t="n">
        <v>93.7</v>
      </c>
      <c r="E29" s="495" t="n">
        <v>107.3</v>
      </c>
      <c r="F29" s="1232" t="n">
        <v>59.59</v>
      </c>
      <c r="G29" s="495" t="n">
        <v>93</v>
      </c>
      <c r="H29" s="1233" t="n">
        <v>224</v>
      </c>
      <c r="I29" s="587" t="n">
        <v>135</v>
      </c>
    </row>
    <row r="30" customFormat="false" ht="14.85" hidden="false" customHeight="true" outlineLevel="0" collapsed="false">
      <c r="A30" s="1282" t="s">
        <v>1983</v>
      </c>
      <c r="B30" s="1232" t="n">
        <v>86.63</v>
      </c>
      <c r="C30" s="495" t="n">
        <v>101.5</v>
      </c>
      <c r="D30" s="1232" t="n">
        <v>74.14</v>
      </c>
      <c r="E30" s="495" t="n">
        <v>102.5</v>
      </c>
      <c r="F30" s="1232" t="n">
        <v>47.22</v>
      </c>
      <c r="G30" s="495" t="n">
        <v>82.6</v>
      </c>
      <c r="H30" s="1233" t="n">
        <v>176.67</v>
      </c>
      <c r="I30" s="587" t="n">
        <v>126.2</v>
      </c>
    </row>
    <row r="31" s="1287" customFormat="true" ht="14.85" hidden="false" customHeight="true" outlineLevel="0" collapsed="false">
      <c r="A31" s="1282" t="s">
        <v>1984</v>
      </c>
      <c r="B31" s="1232" t="n">
        <v>94.89</v>
      </c>
      <c r="C31" s="495" t="n">
        <v>105.9</v>
      </c>
      <c r="D31" s="1232" t="s">
        <v>177</v>
      </c>
      <c r="E31" s="1232" t="s">
        <v>174</v>
      </c>
      <c r="F31" s="1232" t="n">
        <v>66.97</v>
      </c>
      <c r="G31" s="495" t="n">
        <v>80.6</v>
      </c>
      <c r="H31" s="1233" t="n">
        <v>172.78</v>
      </c>
      <c r="I31" s="587" t="n">
        <v>89.4</v>
      </c>
    </row>
    <row r="32" s="1286" customFormat="true" ht="14.85" hidden="false" customHeight="true" outlineLevel="0" collapsed="false">
      <c r="A32" s="1282" t="s">
        <v>1985</v>
      </c>
      <c r="B32" s="1232" t="n">
        <v>111.82</v>
      </c>
      <c r="C32" s="495" t="n">
        <v>117.7</v>
      </c>
      <c r="D32" s="1232" t="n">
        <v>95</v>
      </c>
      <c r="E32" s="495" t="n">
        <v>122</v>
      </c>
      <c r="F32" s="1232" t="n">
        <v>53.72</v>
      </c>
      <c r="G32" s="495" t="n">
        <v>81.2</v>
      </c>
      <c r="H32" s="1233" t="n">
        <v>163.57</v>
      </c>
      <c r="I32" s="587" t="n">
        <v>142.7</v>
      </c>
    </row>
    <row r="33" customFormat="false" ht="14.85" hidden="false" customHeight="true" outlineLevel="0" collapsed="false">
      <c r="A33" s="1288" t="s">
        <v>1986</v>
      </c>
      <c r="B33" s="1232" t="n">
        <v>100</v>
      </c>
      <c r="C33" s="495" t="n">
        <v>110.1</v>
      </c>
      <c r="D33" s="1232" t="s">
        <v>177</v>
      </c>
      <c r="E33" s="495" t="s">
        <v>174</v>
      </c>
      <c r="F33" s="1232" t="n">
        <v>67.69</v>
      </c>
      <c r="G33" s="495" t="n">
        <v>84.8</v>
      </c>
      <c r="H33" s="1233" t="s">
        <v>177</v>
      </c>
      <c r="I33" s="1233" t="s">
        <v>174</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95"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74" t="s">
        <v>2004</v>
      </c>
      <c r="B1" s="74"/>
      <c r="C1" s="74"/>
      <c r="D1" s="429"/>
      <c r="G1" s="169"/>
      <c r="H1" s="17" t="s">
        <v>154</v>
      </c>
      <c r="I1" s="17"/>
    </row>
    <row r="2" customFormat="false" ht="14.25" hidden="false" customHeight="false" outlineLevel="0" collapsed="false">
      <c r="A2" s="111" t="s">
        <v>2005</v>
      </c>
      <c r="B2" s="111"/>
      <c r="C2" s="111"/>
      <c r="D2" s="417"/>
      <c r="G2" s="169"/>
      <c r="H2" s="20" t="s">
        <v>156</v>
      </c>
      <c r="I2" s="20"/>
    </row>
    <row r="3" customFormat="false" ht="14.85" hidden="false" customHeight="true" outlineLevel="0" collapsed="false">
      <c r="A3" s="112" t="s">
        <v>2022</v>
      </c>
      <c r="B3" s="33" t="s">
        <v>2023</v>
      </c>
      <c r="C3" s="33"/>
      <c r="D3" s="33"/>
      <c r="E3" s="33"/>
      <c r="F3" s="33"/>
      <c r="G3" s="33"/>
      <c r="H3" s="33"/>
      <c r="I3" s="33"/>
    </row>
    <row r="4" customFormat="false" ht="14.85" hidden="false" customHeight="true" outlineLevel="0" collapsed="false">
      <c r="A4" s="112"/>
      <c r="B4" s="33"/>
      <c r="C4" s="33"/>
      <c r="D4" s="33"/>
      <c r="E4" s="33"/>
      <c r="F4" s="33"/>
      <c r="G4" s="33"/>
      <c r="H4" s="33"/>
      <c r="I4" s="33"/>
    </row>
    <row r="5" customFormat="false" ht="14.85" hidden="false" customHeight="true" outlineLevel="0" collapsed="false">
      <c r="A5" s="112"/>
      <c r="B5" s="33"/>
      <c r="C5" s="33"/>
      <c r="D5" s="33"/>
      <c r="E5" s="33"/>
      <c r="F5" s="33"/>
      <c r="G5" s="33"/>
      <c r="H5" s="33"/>
      <c r="I5" s="33"/>
    </row>
    <row r="6" customFormat="false" ht="14.85" hidden="false" customHeight="true" outlineLevel="0" collapsed="false">
      <c r="A6" s="112"/>
      <c r="B6" s="33"/>
      <c r="C6" s="33"/>
      <c r="D6" s="33"/>
      <c r="E6" s="33"/>
      <c r="F6" s="33"/>
      <c r="G6" s="33"/>
      <c r="H6" s="33"/>
      <c r="I6" s="33"/>
    </row>
    <row r="7" customFormat="false" ht="15" hidden="false" customHeight="true" outlineLevel="0" collapsed="false">
      <c r="A7" s="112"/>
      <c r="B7" s="32" t="s">
        <v>2024</v>
      </c>
      <c r="C7" s="32"/>
      <c r="D7" s="32"/>
      <c r="E7" s="32"/>
      <c r="F7" s="33" t="s">
        <v>2025</v>
      </c>
      <c r="G7" s="33"/>
      <c r="H7" s="33"/>
      <c r="I7" s="33"/>
    </row>
    <row r="8" customFormat="false" ht="14.85" hidden="false" customHeight="true" outlineLevel="0" collapsed="false">
      <c r="A8" s="112"/>
      <c r="B8" s="1289"/>
      <c r="C8" s="1289"/>
      <c r="D8" s="1289"/>
      <c r="E8" s="1289"/>
      <c r="F8" s="1290"/>
      <c r="G8" s="1290"/>
      <c r="H8" s="1290"/>
      <c r="I8" s="1290"/>
    </row>
    <row r="9" customFormat="false" ht="14.85" hidden="false" customHeight="true" outlineLevel="0" collapsed="false">
      <c r="A9" s="112"/>
      <c r="B9" s="480" t="s">
        <v>2026</v>
      </c>
      <c r="C9" s="480"/>
      <c r="D9" s="32" t="s">
        <v>2027</v>
      </c>
      <c r="E9" s="32"/>
      <c r="F9" s="173" t="s">
        <v>2028</v>
      </c>
      <c r="G9" s="173"/>
      <c r="H9" s="33" t="s">
        <v>2029</v>
      </c>
      <c r="I9" s="33"/>
    </row>
    <row r="10" customFormat="false" ht="14.85" hidden="false" customHeight="true" outlineLevel="0" collapsed="false">
      <c r="A10" s="112"/>
      <c r="B10" s="480"/>
      <c r="C10" s="480"/>
      <c r="D10" s="32"/>
      <c r="E10" s="32"/>
      <c r="F10" s="173"/>
      <c r="G10" s="173"/>
      <c r="H10" s="33"/>
      <c r="I10" s="33"/>
    </row>
    <row r="11" customFormat="false" ht="14.85" hidden="false" customHeight="true" outlineLevel="0" collapsed="false">
      <c r="A11" s="112"/>
      <c r="B11" s="480"/>
      <c r="C11" s="480"/>
      <c r="D11" s="32"/>
      <c r="E11" s="32"/>
      <c r="F11" s="173"/>
      <c r="G11" s="173"/>
      <c r="H11" s="33"/>
      <c r="I11" s="33"/>
    </row>
    <row r="12" customFormat="false" ht="14.85" hidden="false" customHeight="true" outlineLevel="0" collapsed="false">
      <c r="A12" s="112"/>
      <c r="B12" s="480"/>
      <c r="C12" s="480"/>
      <c r="D12" s="32"/>
      <c r="E12" s="32"/>
      <c r="F12" s="173"/>
      <c r="G12" s="173"/>
      <c r="H12" s="33"/>
      <c r="I12" s="33"/>
    </row>
    <row r="13" customFormat="false" ht="14.85" hidden="false" customHeight="true" outlineLevel="0" collapsed="false">
      <c r="A13" s="112"/>
      <c r="B13" s="31" t="s">
        <v>2030</v>
      </c>
      <c r="C13" s="31" t="s">
        <v>2031</v>
      </c>
      <c r="D13" s="31" t="s">
        <v>2032</v>
      </c>
      <c r="E13" s="31" t="s">
        <v>2033</v>
      </c>
      <c r="F13" s="31" t="s">
        <v>2034</v>
      </c>
      <c r="G13" s="31" t="s">
        <v>2035</v>
      </c>
      <c r="H13" s="31" t="s">
        <v>2036</v>
      </c>
      <c r="I13" s="171" t="s">
        <v>2037</v>
      </c>
    </row>
    <row r="14" customFormat="false" ht="14.85" hidden="false" customHeight="true" outlineLevel="0" collapsed="false">
      <c r="A14" s="112"/>
      <c r="B14" s="31"/>
      <c r="C14" s="31"/>
      <c r="D14" s="31"/>
      <c r="E14" s="31"/>
      <c r="F14" s="31"/>
      <c r="G14" s="31"/>
      <c r="H14" s="31"/>
      <c r="I14" s="171"/>
    </row>
    <row r="15" customFormat="false" ht="14.85" hidden="false" customHeight="true" outlineLevel="0" collapsed="false">
      <c r="A15" s="112"/>
      <c r="B15" s="31"/>
      <c r="C15" s="31"/>
      <c r="D15" s="31"/>
      <c r="E15" s="31"/>
      <c r="F15" s="31"/>
      <c r="G15" s="31"/>
      <c r="H15" s="31"/>
      <c r="I15" s="171"/>
    </row>
    <row r="16" customFormat="false" ht="14.85" hidden="false" customHeight="true" outlineLevel="0" collapsed="false">
      <c r="A16" s="112"/>
      <c r="B16" s="31"/>
      <c r="C16" s="31"/>
      <c r="D16" s="31"/>
      <c r="E16" s="31"/>
      <c r="F16" s="31"/>
      <c r="G16" s="31"/>
      <c r="H16" s="31"/>
      <c r="I16" s="171"/>
    </row>
    <row r="17" s="26" customFormat="true" ht="14.85" hidden="false" customHeight="true" outlineLevel="0" collapsed="false">
      <c r="A17" s="1061" t="s">
        <v>1969</v>
      </c>
      <c r="B17" s="865" t="n">
        <v>5776.8</v>
      </c>
      <c r="C17" s="865" t="n">
        <v>100.3</v>
      </c>
      <c r="D17" s="865" t="n">
        <v>2578</v>
      </c>
      <c r="E17" s="865" t="n">
        <v>98.2</v>
      </c>
      <c r="F17" s="865" t="n">
        <v>11581.3</v>
      </c>
      <c r="G17" s="865" t="n">
        <v>85.7</v>
      </c>
      <c r="H17" s="865" t="n">
        <v>1081.7</v>
      </c>
      <c r="I17" s="865" t="n">
        <v>91.9</v>
      </c>
    </row>
    <row r="18" s="26" customFormat="true" ht="14.85" hidden="false" customHeight="true" outlineLevel="0" collapsed="false">
      <c r="A18" s="885" t="s">
        <v>1970</v>
      </c>
      <c r="B18" s="56"/>
      <c r="C18" s="56"/>
      <c r="D18" s="56"/>
      <c r="E18" s="56"/>
      <c r="F18" s="56"/>
      <c r="G18" s="56"/>
      <c r="H18" s="56"/>
      <c r="I18" s="56"/>
    </row>
    <row r="19" s="26" customFormat="true" ht="14.85" hidden="false" customHeight="true" outlineLevel="0" collapsed="false">
      <c r="A19" s="866" t="s">
        <v>2020</v>
      </c>
      <c r="B19" s="63" t="n">
        <v>102.7</v>
      </c>
      <c r="C19" s="97" t="n">
        <v>104.9</v>
      </c>
      <c r="D19" s="63" t="n">
        <v>43.8</v>
      </c>
      <c r="E19" s="63" t="n">
        <v>103.8</v>
      </c>
      <c r="F19" s="63" t="n">
        <v>234.8</v>
      </c>
      <c r="G19" s="63" t="n">
        <v>90.6</v>
      </c>
      <c r="H19" s="63" t="n">
        <v>31.9</v>
      </c>
      <c r="I19" s="97" t="n">
        <v>108.1</v>
      </c>
    </row>
    <row r="20" s="26" customFormat="true" ht="14.85" hidden="false" customHeight="true" outlineLevel="0" collapsed="false">
      <c r="A20" s="866" t="s">
        <v>1972</v>
      </c>
      <c r="B20" s="63" t="n">
        <v>463.6</v>
      </c>
      <c r="C20" s="63" t="n">
        <v>100.7</v>
      </c>
      <c r="D20" s="63" t="n">
        <v>163</v>
      </c>
      <c r="E20" s="63" t="n">
        <v>92.8</v>
      </c>
      <c r="F20" s="63" t="n">
        <v>1398.5</v>
      </c>
      <c r="G20" s="63" t="n">
        <v>87.1</v>
      </c>
      <c r="H20" s="63" t="n">
        <v>146.3</v>
      </c>
      <c r="I20" s="97" t="n">
        <v>90.8</v>
      </c>
    </row>
    <row r="21" s="26" customFormat="true" ht="14.85" hidden="false" customHeight="true" outlineLevel="0" collapsed="false">
      <c r="A21" s="866" t="s">
        <v>1973</v>
      </c>
      <c r="B21" s="63" t="n">
        <v>382.7</v>
      </c>
      <c r="C21" s="63" t="n">
        <v>104.5</v>
      </c>
      <c r="D21" s="63" t="n">
        <v>178.1</v>
      </c>
      <c r="E21" s="63" t="n">
        <v>101</v>
      </c>
      <c r="F21" s="63" t="n">
        <v>635.2</v>
      </c>
      <c r="G21" s="63" t="n">
        <v>81</v>
      </c>
      <c r="H21" s="63" t="n">
        <v>64.3</v>
      </c>
      <c r="I21" s="97" t="n">
        <v>101.1</v>
      </c>
    </row>
    <row r="22" s="26" customFormat="true" ht="14.85" hidden="false" customHeight="true" outlineLevel="0" collapsed="false">
      <c r="A22" s="866" t="s">
        <v>1974</v>
      </c>
      <c r="B22" s="63" t="n">
        <v>69.6</v>
      </c>
      <c r="C22" s="63" t="n">
        <v>110.6</v>
      </c>
      <c r="D22" s="63" t="n">
        <v>29.2</v>
      </c>
      <c r="E22" s="63" t="n">
        <v>107.8</v>
      </c>
      <c r="F22" s="63" t="n">
        <v>147.3</v>
      </c>
      <c r="G22" s="63" t="n">
        <v>79.8</v>
      </c>
      <c r="H22" s="63" t="n">
        <v>13.6</v>
      </c>
      <c r="I22" s="97" t="n">
        <v>83.8</v>
      </c>
    </row>
    <row r="23" s="26" customFormat="true" ht="14.85" hidden="false" customHeight="true" outlineLevel="0" collapsed="false">
      <c r="A23" s="866" t="s">
        <v>2021</v>
      </c>
      <c r="B23" s="63" t="n">
        <v>456.3</v>
      </c>
      <c r="C23" s="63" t="n">
        <v>96.8</v>
      </c>
      <c r="D23" s="63" t="n">
        <v>203.1</v>
      </c>
      <c r="E23" s="63" t="n">
        <v>91.1</v>
      </c>
      <c r="F23" s="63" t="n">
        <v>968.6</v>
      </c>
      <c r="G23" s="63" t="n">
        <v>84.9</v>
      </c>
      <c r="H23" s="63" t="n">
        <v>82.7</v>
      </c>
      <c r="I23" s="97" t="n">
        <v>88.4</v>
      </c>
    </row>
    <row r="24" s="1291" customFormat="true" ht="14.85" hidden="false" customHeight="true" outlineLevel="0" collapsed="false">
      <c r="A24" s="1122" t="s">
        <v>1976</v>
      </c>
      <c r="B24" s="130" t="n">
        <v>190.7</v>
      </c>
      <c r="C24" s="130" t="n">
        <v>104.7</v>
      </c>
      <c r="D24" s="130" t="n">
        <v>105.8</v>
      </c>
      <c r="E24" s="130" t="n">
        <v>102.7</v>
      </c>
      <c r="F24" s="130" t="n">
        <v>234.5</v>
      </c>
      <c r="G24" s="130" t="n">
        <v>86</v>
      </c>
      <c r="H24" s="130" t="n">
        <v>30.2</v>
      </c>
      <c r="I24" s="131" t="n">
        <v>98.8</v>
      </c>
    </row>
    <row r="25" s="26" customFormat="true" ht="14.85" hidden="false" customHeight="true" outlineLevel="0" collapsed="false">
      <c r="A25" s="866" t="s">
        <v>1977</v>
      </c>
      <c r="B25" s="63" t="n">
        <v>1050.4</v>
      </c>
      <c r="C25" s="63" t="n">
        <v>103.3</v>
      </c>
      <c r="D25" s="63" t="n">
        <v>515.1</v>
      </c>
      <c r="E25" s="63" t="n">
        <v>97.7</v>
      </c>
      <c r="F25" s="63" t="n">
        <v>999.3</v>
      </c>
      <c r="G25" s="63" t="n">
        <v>76.9</v>
      </c>
      <c r="H25" s="63" t="n">
        <v>89.9</v>
      </c>
      <c r="I25" s="97" t="n">
        <v>87.7</v>
      </c>
    </row>
    <row r="26" s="26" customFormat="true" ht="14.85" hidden="false" customHeight="true" outlineLevel="0" collapsed="false">
      <c r="A26" s="866" t="s">
        <v>1978</v>
      </c>
      <c r="B26" s="63" t="n">
        <v>116</v>
      </c>
      <c r="C26" s="63" t="n">
        <v>94.7</v>
      </c>
      <c r="D26" s="63" t="n">
        <v>50.2</v>
      </c>
      <c r="E26" s="63" t="n">
        <v>95.9</v>
      </c>
      <c r="F26" s="63" t="n">
        <v>469.2</v>
      </c>
      <c r="G26" s="63" t="n">
        <v>72.9</v>
      </c>
      <c r="H26" s="63" t="n">
        <v>45.4</v>
      </c>
      <c r="I26" s="97" t="n">
        <v>86.2</v>
      </c>
    </row>
    <row r="27" s="1292" customFormat="true" ht="14.85" hidden="false" customHeight="true" outlineLevel="0" collapsed="false">
      <c r="A27" s="866" t="s">
        <v>1979</v>
      </c>
      <c r="B27" s="63" t="n">
        <v>102.1</v>
      </c>
      <c r="C27" s="63" t="n">
        <v>97.8</v>
      </c>
      <c r="D27" s="63" t="n">
        <v>68.2</v>
      </c>
      <c r="E27" s="63" t="n">
        <v>97.1</v>
      </c>
      <c r="F27" s="63" t="n">
        <v>186.3</v>
      </c>
      <c r="G27" s="63" t="n">
        <v>97</v>
      </c>
      <c r="H27" s="63" t="n">
        <v>21.9</v>
      </c>
      <c r="I27" s="97" t="n">
        <v>131.7</v>
      </c>
    </row>
    <row r="28" s="26" customFormat="true" ht="14.85" hidden="false" customHeight="true" outlineLevel="0" collapsed="false">
      <c r="A28" s="866" t="s">
        <v>1980</v>
      </c>
      <c r="B28" s="63" t="n">
        <v>927.6</v>
      </c>
      <c r="C28" s="63" t="n">
        <v>99.2</v>
      </c>
      <c r="D28" s="63" t="n">
        <v>473.9</v>
      </c>
      <c r="E28" s="63" t="n">
        <v>103.9</v>
      </c>
      <c r="F28" s="63" t="n">
        <v>370.7</v>
      </c>
      <c r="G28" s="63" t="n">
        <v>78.1</v>
      </c>
      <c r="H28" s="63" t="n">
        <v>34.9</v>
      </c>
      <c r="I28" s="97" t="n">
        <v>86.3</v>
      </c>
    </row>
    <row r="29" s="26" customFormat="true" ht="14.85" hidden="false" customHeight="true" outlineLevel="0" collapsed="false">
      <c r="A29" s="866" t="s">
        <v>1981</v>
      </c>
      <c r="B29" s="63" t="n">
        <v>198.5</v>
      </c>
      <c r="C29" s="63" t="n">
        <v>102</v>
      </c>
      <c r="D29" s="63" t="n">
        <v>79.9</v>
      </c>
      <c r="E29" s="63" t="n">
        <v>102.9</v>
      </c>
      <c r="F29" s="63" t="n">
        <v>744.9</v>
      </c>
      <c r="G29" s="63" t="n">
        <v>93.3</v>
      </c>
      <c r="H29" s="63" t="n">
        <v>76.9</v>
      </c>
      <c r="I29" s="97" t="n">
        <v>101.6</v>
      </c>
    </row>
    <row r="30" s="26" customFormat="true" ht="14.85" hidden="false" customHeight="true" outlineLevel="0" collapsed="false">
      <c r="A30" s="866" t="s">
        <v>1982</v>
      </c>
      <c r="B30" s="63" t="n">
        <v>121.7</v>
      </c>
      <c r="C30" s="63" t="n">
        <v>101.4</v>
      </c>
      <c r="D30" s="63" t="n">
        <v>51.1</v>
      </c>
      <c r="E30" s="63" t="n">
        <v>99.3</v>
      </c>
      <c r="F30" s="63" t="n">
        <v>274.6</v>
      </c>
      <c r="G30" s="63" t="n">
        <v>93.4</v>
      </c>
      <c r="H30" s="63" t="n">
        <v>27.2</v>
      </c>
      <c r="I30" s="97" t="n">
        <v>106.3</v>
      </c>
    </row>
    <row r="31" s="26" customFormat="true" ht="14.85" hidden="false" customHeight="true" outlineLevel="0" collapsed="false">
      <c r="A31" s="866" t="s">
        <v>1983</v>
      </c>
      <c r="B31" s="63" t="n">
        <v>170.1</v>
      </c>
      <c r="C31" s="63" t="n">
        <v>97</v>
      </c>
      <c r="D31" s="63" t="n">
        <v>74.8</v>
      </c>
      <c r="E31" s="63" t="n">
        <v>93.1</v>
      </c>
      <c r="F31" s="63" t="n">
        <v>239.8</v>
      </c>
      <c r="G31" s="63" t="n">
        <v>75</v>
      </c>
      <c r="H31" s="63" t="n">
        <v>30</v>
      </c>
      <c r="I31" s="97" t="n">
        <v>88.7</v>
      </c>
    </row>
    <row r="32" s="26" customFormat="true" ht="14.85" hidden="false" customHeight="true" outlineLevel="0" collapsed="false">
      <c r="A32" s="866" t="s">
        <v>1984</v>
      </c>
      <c r="B32" s="63" t="n">
        <v>463.4</v>
      </c>
      <c r="C32" s="63" t="n">
        <v>92.7</v>
      </c>
      <c r="D32" s="63" t="n">
        <v>219.2</v>
      </c>
      <c r="E32" s="63" t="n">
        <v>96.7</v>
      </c>
      <c r="F32" s="63" t="n">
        <v>546.7</v>
      </c>
      <c r="G32" s="63" t="n">
        <v>89.8</v>
      </c>
      <c r="H32" s="63" t="n">
        <v>57.1</v>
      </c>
      <c r="I32" s="97" t="n">
        <v>93.4</v>
      </c>
    </row>
    <row r="33" s="26" customFormat="true" ht="14.85" hidden="false" customHeight="true" outlineLevel="0" collapsed="false">
      <c r="A33" s="866" t="s">
        <v>1985</v>
      </c>
      <c r="B33" s="63" t="n">
        <v>860.6</v>
      </c>
      <c r="C33" s="63" t="n">
        <v>100.5</v>
      </c>
      <c r="D33" s="63" t="n">
        <v>281</v>
      </c>
      <c r="E33" s="63" t="n">
        <v>94.5</v>
      </c>
      <c r="F33" s="63" t="n">
        <v>3815.8</v>
      </c>
      <c r="G33" s="63" t="n">
        <v>89.7</v>
      </c>
      <c r="H33" s="63" t="n">
        <v>299.5</v>
      </c>
      <c r="I33" s="97" t="n">
        <v>88.7</v>
      </c>
    </row>
    <row r="34" s="26" customFormat="true" ht="14.85" hidden="false" customHeight="true" outlineLevel="0" collapsed="false">
      <c r="A34" s="1293" t="s">
        <v>1986</v>
      </c>
      <c r="B34" s="63" t="n">
        <v>100.8</v>
      </c>
      <c r="C34" s="63" t="n">
        <v>105</v>
      </c>
      <c r="D34" s="63" t="n">
        <v>41.8</v>
      </c>
      <c r="E34" s="63" t="n">
        <v>104.5</v>
      </c>
      <c r="F34" s="63" t="n">
        <v>315.1</v>
      </c>
      <c r="G34" s="63" t="n">
        <v>83.8</v>
      </c>
      <c r="H34" s="63" t="n">
        <v>30</v>
      </c>
      <c r="I34" s="97" t="n">
        <v>82</v>
      </c>
    </row>
    <row r="35" customFormat="false" ht="14.25" hidden="false" customHeight="false" outlineLevel="0" collapsed="false">
      <c r="B35" s="481"/>
      <c r="C35" s="481"/>
      <c r="D35" s="481"/>
      <c r="E35" s="481"/>
      <c r="F35" s="481"/>
      <c r="G35" s="481"/>
      <c r="H35" s="481"/>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6"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8.6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74" t="s">
        <v>2038</v>
      </c>
      <c r="B1" s="74"/>
      <c r="C1" s="74"/>
      <c r="D1" s="74"/>
      <c r="E1" s="74"/>
      <c r="H1" s="169"/>
      <c r="I1" s="169"/>
      <c r="J1" s="169"/>
      <c r="K1" s="17" t="s">
        <v>154</v>
      </c>
      <c r="L1" s="17"/>
      <c r="M1" s="17"/>
    </row>
    <row r="2" customFormat="false" ht="14.25" hidden="false" customHeight="false" outlineLevel="0" collapsed="false">
      <c r="A2" s="111" t="s">
        <v>2039</v>
      </c>
      <c r="B2" s="111"/>
      <c r="C2" s="111"/>
      <c r="D2" s="111"/>
      <c r="E2" s="169"/>
      <c r="H2" s="169"/>
      <c r="I2" s="169"/>
      <c r="J2" s="169"/>
      <c r="K2" s="808" t="s">
        <v>156</v>
      </c>
      <c r="L2" s="808"/>
      <c r="M2" s="808"/>
    </row>
    <row r="3" customFormat="false" ht="14.85" hidden="false" customHeight="true" outlineLevel="0" collapsed="false">
      <c r="A3" s="112" t="s">
        <v>2040</v>
      </c>
      <c r="B3" s="437" t="s">
        <v>2041</v>
      </c>
      <c r="C3" s="437"/>
      <c r="D3" s="437"/>
      <c r="E3" s="437"/>
      <c r="F3" s="437"/>
      <c r="G3" s="437"/>
      <c r="H3" s="437" t="s">
        <v>2042</v>
      </c>
      <c r="I3" s="437"/>
      <c r="J3" s="437"/>
      <c r="K3" s="437"/>
      <c r="L3" s="437"/>
      <c r="M3" s="437"/>
    </row>
    <row r="4" customFormat="false" ht="18" hidden="false" customHeight="true" outlineLevel="0" collapsed="false">
      <c r="A4" s="112"/>
      <c r="B4" s="419" t="s">
        <v>2043</v>
      </c>
      <c r="C4" s="419"/>
      <c r="D4" s="419"/>
      <c r="E4" s="419"/>
      <c r="F4" s="419"/>
      <c r="G4" s="419"/>
      <c r="H4" s="419"/>
      <c r="I4" s="419"/>
      <c r="J4" s="419"/>
      <c r="K4" s="419"/>
      <c r="L4" s="419"/>
      <c r="M4" s="419"/>
    </row>
    <row r="5" customFormat="false" ht="14.85" hidden="false" customHeight="true" outlineLevel="0" collapsed="false">
      <c r="A5" s="112"/>
      <c r="B5" s="31" t="s">
        <v>2044</v>
      </c>
      <c r="C5" s="31"/>
      <c r="D5" s="31" t="s">
        <v>2045</v>
      </c>
      <c r="E5" s="31"/>
      <c r="F5" s="31" t="s">
        <v>2046</v>
      </c>
      <c r="G5" s="31"/>
      <c r="H5" s="32" t="s">
        <v>2047</v>
      </c>
      <c r="I5" s="32"/>
      <c r="J5" s="31" t="s">
        <v>2048</v>
      </c>
      <c r="K5" s="31"/>
      <c r="L5" s="171" t="s">
        <v>2046</v>
      </c>
      <c r="M5" s="171"/>
      <c r="N5" s="567"/>
      <c r="O5" s="567"/>
    </row>
    <row r="6" customFormat="false" ht="14.85" hidden="false" customHeight="true" outlineLevel="0" collapsed="false">
      <c r="A6" s="112"/>
      <c r="B6" s="31"/>
      <c r="C6" s="31"/>
      <c r="D6" s="31"/>
      <c r="E6" s="31"/>
      <c r="F6" s="31"/>
      <c r="G6" s="31"/>
      <c r="H6" s="32"/>
      <c r="I6" s="32"/>
      <c r="J6" s="31"/>
      <c r="K6" s="31"/>
      <c r="L6" s="171"/>
      <c r="M6" s="171"/>
      <c r="N6" s="567"/>
      <c r="O6" s="567"/>
    </row>
    <row r="7" customFormat="false" ht="14.85" hidden="false" customHeight="true" outlineLevel="0" collapsed="false">
      <c r="A7" s="112"/>
      <c r="B7" s="31"/>
      <c r="C7" s="31"/>
      <c r="D7" s="31"/>
      <c r="E7" s="31"/>
      <c r="F7" s="31"/>
      <c r="G7" s="31"/>
      <c r="H7" s="32"/>
      <c r="I7" s="32"/>
      <c r="J7" s="31"/>
      <c r="K7" s="31"/>
      <c r="L7" s="171"/>
      <c r="M7" s="171"/>
      <c r="N7" s="567"/>
      <c r="O7" s="567"/>
    </row>
    <row r="8" customFormat="false" ht="14.85" hidden="false" customHeight="true" outlineLevel="0" collapsed="false">
      <c r="A8" s="112"/>
      <c r="B8" s="31"/>
      <c r="C8" s="31"/>
      <c r="D8" s="31"/>
      <c r="E8" s="31"/>
      <c r="F8" s="31"/>
      <c r="G8" s="31"/>
      <c r="H8" s="32"/>
      <c r="I8" s="32"/>
      <c r="J8" s="31"/>
      <c r="K8" s="31"/>
      <c r="L8" s="171"/>
      <c r="M8" s="171"/>
      <c r="N8" s="567"/>
      <c r="O8" s="567"/>
    </row>
    <row r="9" customFormat="false" ht="14.85" hidden="false" customHeight="true" outlineLevel="0" collapsed="false">
      <c r="A9" s="112"/>
      <c r="B9" s="31"/>
      <c r="C9" s="31"/>
      <c r="D9" s="31"/>
      <c r="E9" s="31"/>
      <c r="F9" s="31"/>
      <c r="G9" s="31"/>
      <c r="H9" s="32"/>
      <c r="I9" s="32"/>
      <c r="J9" s="31"/>
      <c r="K9" s="31"/>
      <c r="L9" s="171"/>
      <c r="M9" s="171"/>
      <c r="N9" s="567"/>
      <c r="O9" s="567"/>
    </row>
    <row r="10" customFormat="false" ht="14.85" hidden="false" customHeight="true" outlineLevel="0" collapsed="false">
      <c r="A10" s="112"/>
      <c r="B10" s="31"/>
      <c r="C10" s="31"/>
      <c r="D10" s="31"/>
      <c r="E10" s="31"/>
      <c r="F10" s="31"/>
      <c r="G10" s="31"/>
      <c r="H10" s="32"/>
      <c r="I10" s="32"/>
      <c r="J10" s="31"/>
      <c r="K10" s="31"/>
      <c r="L10" s="171"/>
      <c r="M10" s="171"/>
      <c r="N10" s="567"/>
      <c r="O10" s="567"/>
    </row>
    <row r="11" customFormat="false" ht="14.85" hidden="false" customHeight="true" outlineLevel="0" collapsed="false">
      <c r="A11" s="112"/>
      <c r="B11" s="31"/>
      <c r="C11" s="31"/>
      <c r="D11" s="31"/>
      <c r="E11" s="31"/>
      <c r="F11" s="31"/>
      <c r="G11" s="31"/>
      <c r="H11" s="32"/>
      <c r="I11" s="32"/>
      <c r="J11" s="31"/>
      <c r="K11" s="31"/>
      <c r="L11" s="171"/>
      <c r="M11" s="171"/>
      <c r="N11" s="567"/>
      <c r="O11" s="567"/>
    </row>
    <row r="12" customFormat="false" ht="14.85" hidden="false" customHeight="true" outlineLevel="0" collapsed="false">
      <c r="A12" s="112"/>
      <c r="B12" s="32" t="s">
        <v>2049</v>
      </c>
      <c r="C12" s="598" t="s">
        <v>2050</v>
      </c>
      <c r="D12" s="31" t="s">
        <v>2051</v>
      </c>
      <c r="E12" s="31" t="s">
        <v>2052</v>
      </c>
      <c r="F12" s="31" t="s">
        <v>2053</v>
      </c>
      <c r="G12" s="598" t="s">
        <v>2054</v>
      </c>
      <c r="H12" s="171" t="s">
        <v>2055</v>
      </c>
      <c r="I12" s="247" t="s">
        <v>2056</v>
      </c>
      <c r="J12" s="31" t="s">
        <v>2057</v>
      </c>
      <c r="K12" s="247" t="s">
        <v>2058</v>
      </c>
      <c r="L12" s="31" t="s">
        <v>2059</v>
      </c>
      <c r="M12" s="248" t="s">
        <v>2058</v>
      </c>
      <c r="N12" s="1294"/>
      <c r="O12" s="1294"/>
    </row>
    <row r="13" customFormat="false" ht="14.85" hidden="false" customHeight="true" outlineLevel="0" collapsed="false">
      <c r="A13" s="112"/>
      <c r="B13" s="32"/>
      <c r="C13" s="598"/>
      <c r="D13" s="31"/>
      <c r="E13" s="31"/>
      <c r="F13" s="31"/>
      <c r="G13" s="598"/>
      <c r="H13" s="171"/>
      <c r="I13" s="247"/>
      <c r="J13" s="31"/>
      <c r="K13" s="247"/>
      <c r="L13" s="31"/>
      <c r="M13" s="248"/>
      <c r="N13" s="1294"/>
      <c r="O13" s="1294"/>
    </row>
    <row r="14" customFormat="false" ht="14.85" hidden="false" customHeight="true" outlineLevel="0" collapsed="false">
      <c r="A14" s="112"/>
      <c r="B14" s="32"/>
      <c r="C14" s="598"/>
      <c r="D14" s="31"/>
      <c r="E14" s="31"/>
      <c r="F14" s="31"/>
      <c r="G14" s="598"/>
      <c r="H14" s="171"/>
      <c r="I14" s="247"/>
      <c r="J14" s="31"/>
      <c r="K14" s="247"/>
      <c r="L14" s="31"/>
      <c r="M14" s="248"/>
      <c r="N14" s="1294"/>
      <c r="O14" s="1294"/>
    </row>
    <row r="15" customFormat="false" ht="14.85" hidden="false" customHeight="true" outlineLevel="0" collapsed="false">
      <c r="A15" s="112"/>
      <c r="B15" s="32"/>
      <c r="C15" s="598"/>
      <c r="D15" s="31"/>
      <c r="E15" s="31"/>
      <c r="F15" s="31"/>
      <c r="G15" s="598"/>
      <c r="H15" s="171"/>
      <c r="I15" s="247"/>
      <c r="J15" s="31"/>
      <c r="K15" s="247"/>
      <c r="L15" s="31"/>
      <c r="M15" s="248"/>
      <c r="N15" s="1294"/>
      <c r="O15" s="1294"/>
    </row>
    <row r="16" customFormat="false" ht="14.85" hidden="false" customHeight="true" outlineLevel="0" collapsed="false">
      <c r="A16" s="1295" t="s">
        <v>2060</v>
      </c>
      <c r="B16" s="1296" t="n">
        <v>849170.8</v>
      </c>
      <c r="C16" s="1297" t="n">
        <v>102.5</v>
      </c>
      <c r="D16" s="1298" t="n">
        <v>2473</v>
      </c>
      <c r="E16" s="1297" t="n">
        <v>99.2</v>
      </c>
      <c r="F16" s="1299" t="n">
        <v>3766.46</v>
      </c>
      <c r="G16" s="1297" t="n">
        <v>104.2</v>
      </c>
      <c r="H16" s="1296" t="n">
        <v>127390.2</v>
      </c>
      <c r="I16" s="1297" t="n">
        <v>103.8</v>
      </c>
      <c r="J16" s="1298" t="n">
        <v>484</v>
      </c>
      <c r="K16" s="1296" t="n">
        <v>103.5</v>
      </c>
      <c r="L16" s="1298" t="n">
        <v>3660.02</v>
      </c>
      <c r="M16" s="1280" t="n">
        <v>100.4</v>
      </c>
      <c r="N16" s="1300"/>
      <c r="O16" s="1300"/>
    </row>
    <row r="17" customFormat="false" ht="14.85" hidden="false" customHeight="true" outlineLevel="0" collapsed="false">
      <c r="A17" s="1301" t="s">
        <v>1970</v>
      </c>
      <c r="B17" s="63"/>
      <c r="D17" s="125"/>
      <c r="E17" s="126"/>
      <c r="F17" s="479"/>
      <c r="G17" s="126"/>
      <c r="H17" s="125"/>
      <c r="I17" s="126"/>
      <c r="J17" s="125"/>
      <c r="K17" s="125"/>
      <c r="L17" s="125"/>
      <c r="M17" s="253"/>
      <c r="N17" s="1302"/>
      <c r="O17" s="1302"/>
    </row>
    <row r="18" customFormat="false" ht="14.85" hidden="false" customHeight="true" outlineLevel="0" collapsed="false">
      <c r="A18" s="1303" t="s">
        <v>1971</v>
      </c>
      <c r="B18" s="63" t="n">
        <v>78552.6</v>
      </c>
      <c r="C18" s="63" t="n">
        <v>104.2</v>
      </c>
      <c r="D18" s="1304" t="n">
        <v>207</v>
      </c>
      <c r="E18" s="63" t="n">
        <v>99.8</v>
      </c>
      <c r="F18" s="86" t="n">
        <v>4047.69</v>
      </c>
      <c r="G18" s="63" t="n">
        <v>105</v>
      </c>
      <c r="H18" s="63" t="n">
        <v>8286.3</v>
      </c>
      <c r="I18" s="63" t="n">
        <v>101.3</v>
      </c>
      <c r="J18" s="1304" t="n">
        <v>34</v>
      </c>
      <c r="K18" s="63" t="n">
        <v>99.2</v>
      </c>
      <c r="L18" s="86" t="n">
        <v>4016.92</v>
      </c>
      <c r="M18" s="97" t="n">
        <v>101.8</v>
      </c>
      <c r="N18" s="1305"/>
      <c r="O18" s="1305"/>
    </row>
    <row r="19" customFormat="false" ht="14.85" hidden="false" customHeight="true" outlineLevel="0" collapsed="false">
      <c r="A19" s="1303" t="s">
        <v>2061</v>
      </c>
      <c r="B19" s="63" t="n">
        <v>36578.5</v>
      </c>
      <c r="C19" s="63" t="n">
        <v>102.3</v>
      </c>
      <c r="D19" s="1304" t="n">
        <v>126</v>
      </c>
      <c r="E19" s="63" t="n">
        <v>98</v>
      </c>
      <c r="F19" s="86" t="n">
        <v>3199.16</v>
      </c>
      <c r="G19" s="63" t="n">
        <v>105.4</v>
      </c>
      <c r="H19" s="63" t="n">
        <v>4168.1</v>
      </c>
      <c r="I19" s="63" t="n">
        <v>97.1</v>
      </c>
      <c r="J19" s="1304" t="n">
        <v>24</v>
      </c>
      <c r="K19" s="63" t="n">
        <v>103.6</v>
      </c>
      <c r="L19" s="86" t="n">
        <v>3089</v>
      </c>
      <c r="M19" s="97" t="n">
        <v>101.3</v>
      </c>
      <c r="N19" s="1305"/>
      <c r="O19" s="1305"/>
    </row>
    <row r="20" customFormat="false" ht="14.85" hidden="false" customHeight="true" outlineLevel="0" collapsed="false">
      <c r="A20" s="1303" t="s">
        <v>1973</v>
      </c>
      <c r="B20" s="63" t="n">
        <v>21906.1</v>
      </c>
      <c r="C20" s="63" t="n">
        <v>104.7</v>
      </c>
      <c r="D20" s="1304" t="n">
        <v>90</v>
      </c>
      <c r="E20" s="63" t="n">
        <v>98.8</v>
      </c>
      <c r="F20" s="86" t="n">
        <v>3515.03</v>
      </c>
      <c r="G20" s="63" t="n">
        <v>105.2</v>
      </c>
      <c r="H20" s="63" t="n">
        <v>3780.1</v>
      </c>
      <c r="I20" s="63" t="n">
        <v>118</v>
      </c>
      <c r="J20" s="1304" t="n">
        <v>20</v>
      </c>
      <c r="K20" s="63" t="n">
        <v>104.2</v>
      </c>
      <c r="L20" s="86" t="n">
        <v>2999.53</v>
      </c>
      <c r="M20" s="97" t="n">
        <v>101.6</v>
      </c>
      <c r="N20" s="1305"/>
      <c r="O20" s="1305"/>
    </row>
    <row r="21" customFormat="false" ht="14.85" hidden="false" customHeight="true" outlineLevel="0" collapsed="false">
      <c r="A21" s="1303" t="s">
        <v>1974</v>
      </c>
      <c r="B21" s="63" t="n">
        <v>19413.3</v>
      </c>
      <c r="C21" s="63" t="n">
        <v>99.6</v>
      </c>
      <c r="D21" s="1304" t="n">
        <v>64</v>
      </c>
      <c r="E21" s="63" t="n">
        <v>99.7</v>
      </c>
      <c r="F21" s="86" t="n">
        <v>3240.59</v>
      </c>
      <c r="G21" s="63" t="n">
        <v>104.3</v>
      </c>
      <c r="H21" s="63" t="n">
        <v>1352.1</v>
      </c>
      <c r="I21" s="63" t="n">
        <v>80.8</v>
      </c>
      <c r="J21" s="1304" t="n">
        <v>8</v>
      </c>
      <c r="K21" s="63" t="n">
        <v>108.5</v>
      </c>
      <c r="L21" s="86" t="n">
        <v>2853.1</v>
      </c>
      <c r="M21" s="97" t="n">
        <v>97</v>
      </c>
      <c r="N21" s="1305"/>
      <c r="O21" s="1305"/>
    </row>
    <row r="22" customFormat="false" ht="14.85" hidden="false" customHeight="true" outlineLevel="0" collapsed="false">
      <c r="A22" s="1303" t="s">
        <v>2021</v>
      </c>
      <c r="B22" s="63" t="n">
        <v>49637.3</v>
      </c>
      <c r="C22" s="63" t="n">
        <v>111.7</v>
      </c>
      <c r="D22" s="1304" t="n">
        <v>171</v>
      </c>
      <c r="E22" s="63" t="n">
        <v>97.4</v>
      </c>
      <c r="F22" s="86" t="n">
        <v>3480.63</v>
      </c>
      <c r="G22" s="63" t="n">
        <v>105.6</v>
      </c>
      <c r="H22" s="63" t="n">
        <v>5127.9</v>
      </c>
      <c r="I22" s="63" t="n">
        <v>100.1</v>
      </c>
      <c r="J22" s="1304" t="n">
        <v>24</v>
      </c>
      <c r="K22" s="63" t="n">
        <v>103.6</v>
      </c>
      <c r="L22" s="86" t="n">
        <v>3197.85</v>
      </c>
      <c r="M22" s="97" t="n">
        <v>100.7</v>
      </c>
      <c r="N22" s="1305"/>
      <c r="O22" s="1305"/>
    </row>
    <row r="23" s="1286" customFormat="true" ht="14.85" hidden="false" customHeight="true" outlineLevel="0" collapsed="false">
      <c r="A23" s="1306" t="s">
        <v>1976</v>
      </c>
      <c r="B23" s="132" t="n">
        <v>55704.9</v>
      </c>
      <c r="C23" s="132" t="n">
        <v>102.3</v>
      </c>
      <c r="D23" s="999" t="n">
        <v>180</v>
      </c>
      <c r="E23" s="132" t="n">
        <v>98.8</v>
      </c>
      <c r="F23" s="1307" t="n">
        <v>3656.46</v>
      </c>
      <c r="G23" s="132" t="n">
        <v>103.4</v>
      </c>
      <c r="H23" s="132" t="n">
        <v>10329.4</v>
      </c>
      <c r="I23" s="132" t="n">
        <v>93.6</v>
      </c>
      <c r="J23" s="999" t="n">
        <v>46</v>
      </c>
      <c r="K23" s="132" t="n">
        <v>101.4</v>
      </c>
      <c r="L23" s="1307" t="n">
        <v>3188.67</v>
      </c>
      <c r="M23" s="255" t="n">
        <v>94.9</v>
      </c>
      <c r="N23" s="1300"/>
      <c r="O23" s="1300"/>
    </row>
    <row r="24" customFormat="false" ht="14.85" hidden="false" customHeight="true" outlineLevel="0" collapsed="false">
      <c r="A24" s="1303" t="s">
        <v>1977</v>
      </c>
      <c r="B24" s="63" t="n">
        <v>175375.9</v>
      </c>
      <c r="C24" s="63" t="n">
        <v>102.2</v>
      </c>
      <c r="D24" s="1304" t="n">
        <v>329</v>
      </c>
      <c r="E24" s="63" t="n">
        <v>100.8</v>
      </c>
      <c r="F24" s="86" t="n">
        <v>4309.08</v>
      </c>
      <c r="G24" s="63" t="n">
        <v>102.5</v>
      </c>
      <c r="H24" s="63" t="n">
        <v>42595.5</v>
      </c>
      <c r="I24" s="63" t="n">
        <v>110.1</v>
      </c>
      <c r="J24" s="1304" t="n">
        <v>102</v>
      </c>
      <c r="K24" s="63" t="n">
        <v>109.1</v>
      </c>
      <c r="L24" s="86" t="n">
        <v>4887</v>
      </c>
      <c r="M24" s="97" t="n">
        <v>99.2</v>
      </c>
      <c r="N24" s="1305"/>
      <c r="O24" s="1305"/>
    </row>
    <row r="25" customFormat="false" ht="14.85" hidden="false" customHeight="true" outlineLevel="0" collapsed="false">
      <c r="A25" s="1303" t="s">
        <v>2062</v>
      </c>
      <c r="B25" s="63" t="n">
        <v>15813.4</v>
      </c>
      <c r="C25" s="63" t="n">
        <v>105.5</v>
      </c>
      <c r="D25" s="1304" t="n">
        <v>55</v>
      </c>
      <c r="E25" s="63" t="n">
        <v>100.3</v>
      </c>
      <c r="F25" s="86" t="n">
        <v>3362.39</v>
      </c>
      <c r="G25" s="63" t="n">
        <v>103.8</v>
      </c>
      <c r="H25" s="63" t="n">
        <v>1760.9</v>
      </c>
      <c r="I25" s="63" t="n">
        <v>87.6</v>
      </c>
      <c r="J25" s="1304" t="n">
        <v>8</v>
      </c>
      <c r="K25" s="63" t="n">
        <v>95.2</v>
      </c>
      <c r="L25" s="86" t="n">
        <v>3131.9</v>
      </c>
      <c r="M25" s="97" t="n">
        <v>97.2</v>
      </c>
      <c r="N25" s="1305"/>
      <c r="O25" s="1305"/>
    </row>
    <row r="26" s="1287" customFormat="true" ht="14.85" hidden="false" customHeight="true" outlineLevel="0" collapsed="false">
      <c r="A26" s="1303" t="s">
        <v>1979</v>
      </c>
      <c r="B26" s="63" t="n">
        <v>26537.6</v>
      </c>
      <c r="C26" s="63" t="n">
        <v>104.3</v>
      </c>
      <c r="D26" s="1304" t="n">
        <v>120</v>
      </c>
      <c r="E26" s="63" t="n">
        <v>99.5</v>
      </c>
      <c r="F26" s="86" t="n">
        <v>3123.45</v>
      </c>
      <c r="G26" s="63" t="n">
        <v>104.6</v>
      </c>
      <c r="H26" s="63" t="n">
        <v>4010.5</v>
      </c>
      <c r="I26" s="63" t="n">
        <v>103.7</v>
      </c>
      <c r="J26" s="1304" t="n">
        <v>21</v>
      </c>
      <c r="K26" s="63" t="n">
        <v>100.9</v>
      </c>
      <c r="L26" s="86" t="n">
        <v>2877.87</v>
      </c>
      <c r="M26" s="97" t="n">
        <v>97</v>
      </c>
      <c r="N26" s="1305"/>
      <c r="O26" s="1305"/>
    </row>
    <row r="27" customFormat="false" ht="14.85" hidden="false" customHeight="true" outlineLevel="0" collapsed="false">
      <c r="A27" s="1303" t="s">
        <v>1980</v>
      </c>
      <c r="B27" s="63" t="n">
        <v>13986.9</v>
      </c>
      <c r="C27" s="63" t="n">
        <v>109.6</v>
      </c>
      <c r="D27" s="1304" t="n">
        <v>47</v>
      </c>
      <c r="E27" s="63" t="n">
        <v>100.9</v>
      </c>
      <c r="F27" s="86" t="n">
        <v>3110.15</v>
      </c>
      <c r="G27" s="63" t="n">
        <v>105.2</v>
      </c>
      <c r="H27" s="63" t="n">
        <v>3222.2</v>
      </c>
      <c r="I27" s="63" t="n">
        <v>105.8</v>
      </c>
      <c r="J27" s="1304" t="n">
        <v>10</v>
      </c>
      <c r="K27" s="63" t="n">
        <v>100.3</v>
      </c>
      <c r="L27" s="86" t="n">
        <v>3623.71</v>
      </c>
      <c r="M27" s="97" t="n">
        <v>98.4</v>
      </c>
      <c r="N27" s="1305"/>
      <c r="O27" s="1305"/>
    </row>
    <row r="28" customFormat="false" ht="14.85" hidden="false" customHeight="true" outlineLevel="0" collapsed="false">
      <c r="A28" s="1303" t="s">
        <v>1981</v>
      </c>
      <c r="B28" s="63" t="n">
        <v>59366.8</v>
      </c>
      <c r="C28" s="63" t="n">
        <v>105.9</v>
      </c>
      <c r="D28" s="1304" t="n">
        <v>128</v>
      </c>
      <c r="E28" s="63" t="n">
        <v>97.3</v>
      </c>
      <c r="F28" s="86" t="n">
        <v>3756.74</v>
      </c>
      <c r="G28" s="63" t="n">
        <v>103.4</v>
      </c>
      <c r="H28" s="63" t="n">
        <v>6497.7</v>
      </c>
      <c r="I28" s="63" t="n">
        <v>102.7</v>
      </c>
      <c r="J28" s="1304" t="n">
        <v>31</v>
      </c>
      <c r="K28" s="63" t="n">
        <v>100.7</v>
      </c>
      <c r="L28" s="86" t="n">
        <v>3344.8</v>
      </c>
      <c r="M28" s="97" t="n">
        <v>98.1</v>
      </c>
      <c r="N28" s="1305"/>
      <c r="O28" s="1305"/>
    </row>
    <row r="29" customFormat="false" ht="14.85" hidden="false" customHeight="true" outlineLevel="0" collapsed="false">
      <c r="A29" s="1303" t="s">
        <v>1982</v>
      </c>
      <c r="B29" s="63" t="n">
        <v>146749.8</v>
      </c>
      <c r="C29" s="63" t="n">
        <v>95.8</v>
      </c>
      <c r="D29" s="1304" t="n">
        <v>443</v>
      </c>
      <c r="E29" s="63" t="n">
        <v>99.5</v>
      </c>
      <c r="F29" s="86" t="n">
        <v>4416.8</v>
      </c>
      <c r="G29" s="63" t="n">
        <v>103.9</v>
      </c>
      <c r="H29" s="63" t="n">
        <v>14349.7</v>
      </c>
      <c r="I29" s="63" t="n">
        <v>110.4</v>
      </c>
      <c r="J29" s="1304" t="n">
        <v>68</v>
      </c>
      <c r="K29" s="63" t="n">
        <v>103.8</v>
      </c>
      <c r="L29" s="86" t="n">
        <v>3480.45</v>
      </c>
      <c r="M29" s="97" t="n">
        <v>101.8</v>
      </c>
      <c r="N29" s="1305"/>
      <c r="O29" s="1305"/>
    </row>
    <row r="30" customFormat="false" ht="14.85" hidden="false" customHeight="true" outlineLevel="0" collapsed="false">
      <c r="A30" s="1303" t="s">
        <v>2063</v>
      </c>
      <c r="B30" s="63" t="n">
        <v>17263.2</v>
      </c>
      <c r="C30" s="63" t="n">
        <v>101.6</v>
      </c>
      <c r="D30" s="1304" t="n">
        <v>60</v>
      </c>
      <c r="E30" s="63" t="n">
        <v>99.2</v>
      </c>
      <c r="F30" s="86" t="n">
        <v>3328.34</v>
      </c>
      <c r="G30" s="63" t="n">
        <v>105.3</v>
      </c>
      <c r="H30" s="63" t="n">
        <v>3473.9</v>
      </c>
      <c r="I30" s="63" t="n">
        <v>109.2</v>
      </c>
      <c r="J30" s="1304" t="n">
        <v>13</v>
      </c>
      <c r="K30" s="63" t="n">
        <v>104.1</v>
      </c>
      <c r="L30" s="86" t="n">
        <v>3153.3</v>
      </c>
      <c r="M30" s="97" t="n">
        <v>102.4</v>
      </c>
      <c r="N30" s="1305"/>
      <c r="O30" s="1305"/>
    </row>
    <row r="31" customFormat="false" ht="14.85" hidden="false" customHeight="true" outlineLevel="0" collapsed="false">
      <c r="A31" s="1303" t="s">
        <v>2064</v>
      </c>
      <c r="B31" s="63" t="n">
        <v>20229.7</v>
      </c>
      <c r="C31" s="63" t="n">
        <v>101.8</v>
      </c>
      <c r="D31" s="1304" t="n">
        <v>79</v>
      </c>
      <c r="E31" s="63" t="n">
        <v>97.6</v>
      </c>
      <c r="F31" s="86" t="n">
        <v>3010.15</v>
      </c>
      <c r="G31" s="63" t="n">
        <v>105.1</v>
      </c>
      <c r="H31" s="63" t="n">
        <v>2324.9</v>
      </c>
      <c r="I31" s="63" t="n">
        <v>106.6</v>
      </c>
      <c r="J31" s="1304" t="n">
        <v>15</v>
      </c>
      <c r="K31" s="63" t="n">
        <v>105.5</v>
      </c>
      <c r="L31" s="86" t="n">
        <v>3047.65</v>
      </c>
      <c r="M31" s="97" t="n">
        <v>105.7</v>
      </c>
      <c r="N31" s="1305"/>
      <c r="O31" s="1305"/>
    </row>
    <row r="32" customFormat="false" ht="14.85" hidden="false" customHeight="true" outlineLevel="0" collapsed="false">
      <c r="A32" s="1303" t="s">
        <v>1985</v>
      </c>
      <c r="B32" s="63" t="n">
        <v>89186.8</v>
      </c>
      <c r="C32" s="63" t="n">
        <v>105.6</v>
      </c>
      <c r="D32" s="1304" t="n">
        <v>293</v>
      </c>
      <c r="E32" s="63" t="n">
        <v>98.5</v>
      </c>
      <c r="F32" s="86" t="n">
        <v>3530.54</v>
      </c>
      <c r="G32" s="63" t="n">
        <v>105</v>
      </c>
      <c r="H32" s="63" t="n">
        <v>12540.7</v>
      </c>
      <c r="I32" s="63" t="n">
        <v>97</v>
      </c>
      <c r="J32" s="1304" t="n">
        <v>45</v>
      </c>
      <c r="K32" s="63" t="n">
        <v>100.9</v>
      </c>
      <c r="L32" s="86" t="n">
        <v>3531.61</v>
      </c>
      <c r="M32" s="97" t="n">
        <v>102.4</v>
      </c>
      <c r="N32" s="1305"/>
      <c r="O32" s="1305"/>
    </row>
    <row r="33" customFormat="false" ht="14.85" hidden="false" customHeight="true" outlineLevel="0" collapsed="false">
      <c r="A33" s="1303" t="s">
        <v>1986</v>
      </c>
      <c r="B33" s="63" t="n">
        <v>22868.1</v>
      </c>
      <c r="C33" s="63" t="n">
        <v>105.4</v>
      </c>
      <c r="D33" s="1304" t="n">
        <v>82</v>
      </c>
      <c r="E33" s="63" t="n">
        <v>101</v>
      </c>
      <c r="F33" s="86" t="n">
        <v>3252.24</v>
      </c>
      <c r="G33" s="63" t="n">
        <v>104.3</v>
      </c>
      <c r="H33" s="63" t="n">
        <v>3570.5</v>
      </c>
      <c r="I33" s="63" t="n">
        <v>88.9</v>
      </c>
      <c r="J33" s="1304" t="n">
        <v>15</v>
      </c>
      <c r="K33" s="63" t="n">
        <v>102.6</v>
      </c>
      <c r="L33" s="86" t="n">
        <v>3241.53</v>
      </c>
      <c r="M33" s="97" t="n">
        <v>101.5</v>
      </c>
      <c r="N33" s="1305"/>
      <c r="O33" s="1305"/>
    </row>
    <row r="34" customFormat="false" ht="20.1" hidden="false" customHeight="true" outlineLevel="0" collapsed="false">
      <c r="A34" s="1308" t="s">
        <v>2065</v>
      </c>
      <c r="B34" s="1308"/>
      <c r="C34" s="1308"/>
      <c r="D34" s="1308"/>
      <c r="E34" s="1308"/>
      <c r="F34" s="1308"/>
      <c r="G34" s="1308"/>
      <c r="H34" s="1308"/>
      <c r="I34" s="1308"/>
      <c r="J34" s="1308"/>
      <c r="K34" s="1308"/>
      <c r="L34" s="1309"/>
      <c r="M34" s="1309"/>
    </row>
    <row r="35" s="846" customFormat="true" ht="15" hidden="false" customHeight="true" outlineLevel="0" collapsed="false">
      <c r="A35" s="1308" t="s">
        <v>2066</v>
      </c>
      <c r="B35" s="1308"/>
      <c r="C35" s="1308"/>
      <c r="D35" s="1308"/>
      <c r="E35" s="1308"/>
      <c r="F35" s="1308"/>
      <c r="G35" s="1308"/>
      <c r="H35" s="1308"/>
      <c r="I35" s="1308"/>
      <c r="J35" s="1308"/>
      <c r="K35" s="1308"/>
      <c r="L35" s="756"/>
      <c r="M35" s="756"/>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7"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74" t="s">
        <v>2038</v>
      </c>
      <c r="B1" s="74"/>
      <c r="C1" s="74"/>
      <c r="F1" s="17" t="s">
        <v>154</v>
      </c>
      <c r="G1" s="17"/>
    </row>
    <row r="2" customFormat="false" ht="14.85" hidden="false" customHeight="true" outlineLevel="0" collapsed="false">
      <c r="A2" s="111" t="s">
        <v>2039</v>
      </c>
      <c r="B2" s="111"/>
      <c r="F2" s="20" t="s">
        <v>156</v>
      </c>
      <c r="G2" s="20"/>
    </row>
    <row r="3" customFormat="false" ht="14.85" hidden="false" customHeight="true" outlineLevel="0" collapsed="false">
      <c r="A3" s="112" t="s">
        <v>2067</v>
      </c>
      <c r="B3" s="33" t="s">
        <v>2068</v>
      </c>
      <c r="C3" s="33"/>
      <c r="D3" s="33"/>
      <c r="E3" s="33"/>
      <c r="F3" s="33"/>
      <c r="G3" s="33"/>
    </row>
    <row r="4" customFormat="false" ht="14.85" hidden="false" customHeight="true" outlineLevel="0" collapsed="false">
      <c r="A4" s="112"/>
      <c r="B4" s="33"/>
      <c r="C4" s="33"/>
      <c r="D4" s="33"/>
      <c r="E4" s="33"/>
      <c r="F4" s="33"/>
      <c r="G4" s="33"/>
    </row>
    <row r="5" customFormat="false" ht="14.85" hidden="false" customHeight="true" outlineLevel="0" collapsed="false">
      <c r="A5" s="112"/>
      <c r="B5" s="171" t="s">
        <v>2069</v>
      </c>
      <c r="C5" s="171"/>
      <c r="D5" s="740"/>
      <c r="E5" s="33" t="s">
        <v>2070</v>
      </c>
      <c r="F5" s="33"/>
      <c r="G5" s="740"/>
    </row>
    <row r="6" customFormat="false" ht="14.85" hidden="false" customHeight="true" outlineLevel="0" collapsed="false">
      <c r="A6" s="112"/>
      <c r="B6" s="171"/>
      <c r="C6" s="171"/>
      <c r="D6" s="741"/>
      <c r="E6" s="33"/>
      <c r="F6" s="33"/>
      <c r="G6" s="741"/>
    </row>
    <row r="7" customFormat="false" ht="14.85" hidden="false" customHeight="true" outlineLevel="0" collapsed="false">
      <c r="A7" s="112"/>
      <c r="B7" s="171"/>
      <c r="C7" s="171"/>
      <c r="D7" s="33" t="s">
        <v>2071</v>
      </c>
      <c r="E7" s="33"/>
      <c r="F7" s="33"/>
      <c r="G7" s="33" t="s">
        <v>2072</v>
      </c>
    </row>
    <row r="8" customFormat="false" ht="14.85" hidden="false" customHeight="true" outlineLevel="0" collapsed="false">
      <c r="A8" s="112"/>
      <c r="B8" s="171"/>
      <c r="C8" s="171"/>
      <c r="D8" s="33"/>
      <c r="E8" s="33"/>
      <c r="F8" s="33"/>
      <c r="G8" s="33"/>
    </row>
    <row r="9" customFormat="false" ht="14.85" hidden="false" customHeight="true" outlineLevel="0" collapsed="false">
      <c r="A9" s="112"/>
      <c r="B9" s="171"/>
      <c r="C9" s="171"/>
      <c r="D9" s="33"/>
      <c r="E9" s="33"/>
      <c r="F9" s="33"/>
      <c r="G9" s="33"/>
    </row>
    <row r="10" customFormat="false" ht="14.85" hidden="false" customHeight="true" outlineLevel="0" collapsed="false">
      <c r="A10" s="112"/>
      <c r="B10" s="171"/>
      <c r="C10" s="171"/>
      <c r="D10" s="33"/>
      <c r="E10" s="33"/>
      <c r="F10" s="33"/>
      <c r="G10" s="33"/>
    </row>
    <row r="11" customFormat="false" ht="14.85" hidden="false" customHeight="true" outlineLevel="0" collapsed="false">
      <c r="A11" s="112"/>
      <c r="B11" s="171"/>
      <c r="C11" s="171"/>
      <c r="D11" s="33"/>
      <c r="E11" s="33"/>
      <c r="F11" s="33"/>
      <c r="G11" s="33"/>
    </row>
    <row r="12" customFormat="false" ht="14.85" hidden="false" customHeight="true" outlineLevel="0" collapsed="false">
      <c r="A12" s="112"/>
      <c r="B12" s="171"/>
      <c r="C12" s="171"/>
      <c r="D12" s="33"/>
      <c r="E12" s="33"/>
      <c r="F12" s="33"/>
      <c r="G12" s="33"/>
    </row>
    <row r="13" customFormat="false" ht="14.85" hidden="false" customHeight="true" outlineLevel="0" collapsed="false">
      <c r="A13" s="112"/>
      <c r="B13" s="171"/>
      <c r="C13" s="171"/>
      <c r="D13" s="33"/>
      <c r="E13" s="33"/>
      <c r="F13" s="33"/>
      <c r="G13" s="33"/>
    </row>
    <row r="14" customFormat="false" ht="14.85" hidden="false" customHeight="true" outlineLevel="0" collapsed="false">
      <c r="A14" s="112"/>
      <c r="B14" s="31" t="s">
        <v>2073</v>
      </c>
      <c r="C14" s="32" t="s">
        <v>2074</v>
      </c>
      <c r="D14" s="31" t="s">
        <v>2073</v>
      </c>
      <c r="E14" s="32" t="s">
        <v>2075</v>
      </c>
      <c r="F14" s="247" t="s">
        <v>2074</v>
      </c>
      <c r="G14" s="33" t="s">
        <v>2076</v>
      </c>
    </row>
    <row r="15" customFormat="false" ht="14.85" hidden="false" customHeight="true" outlineLevel="0" collapsed="false">
      <c r="A15" s="112"/>
      <c r="B15" s="31"/>
      <c r="C15" s="31"/>
      <c r="D15" s="31"/>
      <c r="E15" s="31"/>
      <c r="F15" s="247"/>
      <c r="G15" s="33"/>
    </row>
    <row r="16" customFormat="false" ht="14.85" hidden="false" customHeight="true" outlineLevel="0" collapsed="false">
      <c r="A16" s="112"/>
      <c r="B16" s="31"/>
      <c r="C16" s="31"/>
      <c r="D16" s="31"/>
      <c r="E16" s="31"/>
      <c r="F16" s="247"/>
      <c r="G16" s="33"/>
    </row>
    <row r="17" customFormat="false" ht="14.85" hidden="false" customHeight="true" outlineLevel="0" collapsed="false">
      <c r="A17" s="112"/>
      <c r="B17" s="31"/>
      <c r="C17" s="32"/>
      <c r="D17" s="31"/>
      <c r="E17" s="32"/>
      <c r="F17" s="247"/>
      <c r="G17" s="33"/>
    </row>
    <row r="18" s="24" customFormat="true" ht="14.85" hidden="false" customHeight="true" outlineLevel="0" collapsed="false">
      <c r="A18" s="861" t="s">
        <v>1969</v>
      </c>
      <c r="B18" s="1298" t="n">
        <v>104621</v>
      </c>
      <c r="C18" s="1297" t="n">
        <v>120.5</v>
      </c>
      <c r="D18" s="1298" t="n">
        <v>57153</v>
      </c>
      <c r="E18" s="1310" t="n">
        <v>10970</v>
      </c>
      <c r="F18" s="1296" t="n">
        <v>114.1</v>
      </c>
      <c r="G18" s="1311" t="n">
        <v>7970</v>
      </c>
    </row>
    <row r="19" s="24" customFormat="true" ht="14.85" hidden="false" customHeight="true" outlineLevel="0" collapsed="false">
      <c r="A19" s="577" t="s">
        <v>1970</v>
      </c>
      <c r="B19" s="89"/>
      <c r="C19" s="126"/>
      <c r="D19" s="89"/>
      <c r="E19" s="713"/>
      <c r="F19" s="125"/>
      <c r="G19" s="336"/>
    </row>
    <row r="20" s="24" customFormat="true" ht="14.85" hidden="false" customHeight="true" outlineLevel="0" collapsed="false">
      <c r="A20" s="866" t="s">
        <v>1971</v>
      </c>
      <c r="B20" s="1304" t="n">
        <v>10183</v>
      </c>
      <c r="C20" s="63" t="n">
        <v>145</v>
      </c>
      <c r="D20" s="1304" t="n">
        <v>4288</v>
      </c>
      <c r="E20" s="1304" t="n">
        <v>995</v>
      </c>
      <c r="F20" s="63" t="n">
        <v>136.3</v>
      </c>
      <c r="G20" s="1312" t="n">
        <v>573</v>
      </c>
    </row>
    <row r="21" s="24" customFormat="true" ht="14.85" hidden="false" customHeight="true" outlineLevel="0" collapsed="false">
      <c r="A21" s="866" t="s">
        <v>2061</v>
      </c>
      <c r="B21" s="1304" t="n">
        <v>4324</v>
      </c>
      <c r="C21" s="63" t="n">
        <v>102.5</v>
      </c>
      <c r="D21" s="1304" t="n">
        <v>2661</v>
      </c>
      <c r="E21" s="1304" t="n">
        <v>453</v>
      </c>
      <c r="F21" s="63" t="n">
        <v>104.2</v>
      </c>
      <c r="G21" s="1312" t="n">
        <v>361</v>
      </c>
    </row>
    <row r="22" s="24" customFormat="true" ht="14.85" hidden="false" customHeight="true" outlineLevel="0" collapsed="false">
      <c r="A22" s="866" t="s">
        <v>1973</v>
      </c>
      <c r="B22" s="1304" t="n">
        <v>4948</v>
      </c>
      <c r="C22" s="63" t="n">
        <v>119.3</v>
      </c>
      <c r="D22" s="1304" t="n">
        <v>3199</v>
      </c>
      <c r="E22" s="1304" t="n">
        <v>522</v>
      </c>
      <c r="F22" s="63" t="n">
        <v>112.4</v>
      </c>
      <c r="G22" s="1312" t="n">
        <v>417</v>
      </c>
    </row>
    <row r="23" s="24" customFormat="true" ht="14.85" hidden="false" customHeight="true" outlineLevel="0" collapsed="false">
      <c r="A23" s="866" t="s">
        <v>1974</v>
      </c>
      <c r="B23" s="1304" t="n">
        <v>2266</v>
      </c>
      <c r="C23" s="63" t="n">
        <v>117.5</v>
      </c>
      <c r="D23" s="1304" t="n">
        <v>1430</v>
      </c>
      <c r="E23" s="1304" t="n">
        <v>236</v>
      </c>
      <c r="F23" s="63" t="n">
        <v>115.6</v>
      </c>
      <c r="G23" s="1312" t="n">
        <v>187</v>
      </c>
    </row>
    <row r="24" s="24" customFormat="true" ht="14.85" hidden="false" customHeight="true" outlineLevel="0" collapsed="false">
      <c r="A24" s="866" t="s">
        <v>2021</v>
      </c>
      <c r="B24" s="1304" t="n">
        <v>5008</v>
      </c>
      <c r="C24" s="63" t="n">
        <v>120.7</v>
      </c>
      <c r="D24" s="1304" t="n">
        <v>3261</v>
      </c>
      <c r="E24" s="1304" t="n">
        <v>578</v>
      </c>
      <c r="F24" s="63" t="n">
        <v>115.9</v>
      </c>
      <c r="G24" s="1312" t="n">
        <v>464</v>
      </c>
    </row>
    <row r="25" s="1313" customFormat="true" ht="14.85" hidden="false" customHeight="true" outlineLevel="0" collapsed="false">
      <c r="A25" s="1122" t="s">
        <v>1976</v>
      </c>
      <c r="B25" s="999" t="n">
        <v>10421</v>
      </c>
      <c r="C25" s="132" t="n">
        <v>119.3</v>
      </c>
      <c r="D25" s="999" t="n">
        <v>5953</v>
      </c>
      <c r="E25" s="999" t="n">
        <v>1114</v>
      </c>
      <c r="F25" s="132" t="n">
        <v>111.8</v>
      </c>
      <c r="G25" s="1000" t="n">
        <v>849</v>
      </c>
    </row>
    <row r="26" s="24" customFormat="true" ht="14.85" hidden="false" customHeight="true" outlineLevel="0" collapsed="false">
      <c r="A26" s="866" t="s">
        <v>1977</v>
      </c>
      <c r="B26" s="1304" t="n">
        <v>21611</v>
      </c>
      <c r="C26" s="63" t="n">
        <v>131.3</v>
      </c>
      <c r="D26" s="1304" t="n">
        <v>8310</v>
      </c>
      <c r="E26" s="1304" t="n">
        <v>2128</v>
      </c>
      <c r="F26" s="63" t="n">
        <v>116.8</v>
      </c>
      <c r="G26" s="1312" t="n">
        <v>1265</v>
      </c>
    </row>
    <row r="27" s="24" customFormat="true" ht="14.85" hidden="false" customHeight="true" outlineLevel="0" collapsed="false">
      <c r="A27" s="866" t="s">
        <v>1978</v>
      </c>
      <c r="B27" s="1304" t="n">
        <v>1185</v>
      </c>
      <c r="C27" s="63" t="n">
        <v>109.8</v>
      </c>
      <c r="D27" s="1304" t="n">
        <v>888</v>
      </c>
      <c r="E27" s="1304" t="n">
        <v>155</v>
      </c>
      <c r="F27" s="63" t="n">
        <v>101.3</v>
      </c>
      <c r="G27" s="1312" t="n">
        <v>134</v>
      </c>
    </row>
    <row r="28" s="24" customFormat="true" ht="14.85" hidden="false" customHeight="true" outlineLevel="0" collapsed="false">
      <c r="A28" s="866" t="s">
        <v>1979</v>
      </c>
      <c r="B28" s="1304" t="n">
        <v>4425</v>
      </c>
      <c r="C28" s="63" t="n">
        <v>113</v>
      </c>
      <c r="D28" s="1304" t="n">
        <v>3200</v>
      </c>
      <c r="E28" s="1304" t="n">
        <v>515</v>
      </c>
      <c r="F28" s="63" t="n">
        <v>111.3</v>
      </c>
      <c r="G28" s="1312" t="n">
        <v>440</v>
      </c>
    </row>
    <row r="29" s="24" customFormat="true" ht="14.85" hidden="false" customHeight="true" outlineLevel="0" collapsed="false">
      <c r="A29" s="866" t="s">
        <v>1980</v>
      </c>
      <c r="B29" s="1304" t="n">
        <v>3295</v>
      </c>
      <c r="C29" s="63" t="n">
        <v>122.2</v>
      </c>
      <c r="D29" s="1304" t="n">
        <v>1520</v>
      </c>
      <c r="E29" s="1304" t="n">
        <v>332</v>
      </c>
      <c r="F29" s="63" t="n">
        <v>111.9</v>
      </c>
      <c r="G29" s="1312" t="n">
        <v>234</v>
      </c>
    </row>
    <row r="30" s="24" customFormat="true" ht="14.85" hidden="false" customHeight="true" outlineLevel="0" collapsed="false">
      <c r="A30" s="866" t="s">
        <v>1981</v>
      </c>
      <c r="B30" s="1304" t="n">
        <v>9141</v>
      </c>
      <c r="C30" s="63" t="n">
        <v>123.5</v>
      </c>
      <c r="D30" s="1304" t="n">
        <v>4405</v>
      </c>
      <c r="E30" s="1304" t="n">
        <v>859</v>
      </c>
      <c r="F30" s="63" t="n">
        <v>113.7</v>
      </c>
      <c r="G30" s="1312" t="n">
        <v>573</v>
      </c>
    </row>
    <row r="31" s="24" customFormat="true" ht="14.85" hidden="false" customHeight="true" outlineLevel="0" collapsed="false">
      <c r="A31" s="866" t="s">
        <v>1982</v>
      </c>
      <c r="B31" s="1304" t="n">
        <v>6735</v>
      </c>
      <c r="C31" s="63" t="n">
        <v>100.6</v>
      </c>
      <c r="D31" s="1304" t="n">
        <v>5176</v>
      </c>
      <c r="E31" s="1304" t="n">
        <v>870</v>
      </c>
      <c r="F31" s="63" t="n">
        <v>102.5</v>
      </c>
      <c r="G31" s="1312" t="n">
        <v>751</v>
      </c>
    </row>
    <row r="32" s="24" customFormat="true" ht="14.85" hidden="false" customHeight="true" outlineLevel="0" collapsed="false">
      <c r="A32" s="866" t="s">
        <v>1983</v>
      </c>
      <c r="B32" s="1304" t="n">
        <v>2080</v>
      </c>
      <c r="C32" s="63" t="n">
        <v>106.7</v>
      </c>
      <c r="D32" s="1304" t="n">
        <v>1724</v>
      </c>
      <c r="E32" s="1304" t="n">
        <v>234</v>
      </c>
      <c r="F32" s="63" t="n">
        <v>110.5</v>
      </c>
      <c r="G32" s="1312" t="n">
        <v>215</v>
      </c>
    </row>
    <row r="33" s="24" customFormat="true" ht="14.85" hidden="false" customHeight="true" outlineLevel="0" collapsed="false">
      <c r="A33" s="866" t="s">
        <v>2064</v>
      </c>
      <c r="B33" s="1304" t="n">
        <v>3538</v>
      </c>
      <c r="C33" s="63" t="n">
        <v>115.5</v>
      </c>
      <c r="D33" s="1304" t="n">
        <v>2069</v>
      </c>
      <c r="E33" s="1304" t="n">
        <v>359</v>
      </c>
      <c r="F33" s="63" t="n">
        <v>112.1</v>
      </c>
      <c r="G33" s="1312" t="n">
        <v>278</v>
      </c>
    </row>
    <row r="34" s="1313" customFormat="true" ht="14.85" hidden="false" customHeight="true" outlineLevel="0" collapsed="false">
      <c r="A34" s="866" t="s">
        <v>1985</v>
      </c>
      <c r="B34" s="1304" t="n">
        <v>10326</v>
      </c>
      <c r="C34" s="63" t="n">
        <v>107.6</v>
      </c>
      <c r="D34" s="1304" t="n">
        <v>6471</v>
      </c>
      <c r="E34" s="1304" t="n">
        <v>1131</v>
      </c>
      <c r="F34" s="63" t="n">
        <v>109.3</v>
      </c>
      <c r="G34" s="1312" t="n">
        <v>890</v>
      </c>
    </row>
    <row r="35" s="24" customFormat="true" ht="14.85" hidden="false" customHeight="true" outlineLevel="0" collapsed="false">
      <c r="A35" s="581" t="s">
        <v>1986</v>
      </c>
      <c r="B35" s="1304" t="n">
        <v>5135</v>
      </c>
      <c r="C35" s="63" t="n">
        <v>135.9</v>
      </c>
      <c r="D35" s="1304" t="n">
        <v>2578</v>
      </c>
      <c r="E35" s="1304" t="n">
        <v>490</v>
      </c>
      <c r="F35" s="63" t="n">
        <v>128.4</v>
      </c>
      <c r="G35" s="1312" t="n">
        <v>340</v>
      </c>
    </row>
    <row r="36" customFormat="false" ht="12.75" hidden="false" customHeight="true" outlineLevel="0" collapsed="false">
      <c r="A36" s="1314"/>
      <c r="B36" s="1075"/>
      <c r="C36" s="1075"/>
      <c r="D36" s="1075"/>
      <c r="E36" s="1075"/>
      <c r="F36" s="1075"/>
      <c r="G36" s="1075"/>
    </row>
    <row r="37" customFormat="false" ht="12.75" hidden="false" customHeight="true" outlineLevel="0" collapsed="false">
      <c r="A37" s="1315"/>
      <c r="B37" s="1315"/>
      <c r="C37" s="1075"/>
      <c r="D37" s="1075"/>
      <c r="E37" s="1075"/>
      <c r="F37" s="1075"/>
      <c r="G37" s="1075"/>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8"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17.62"/>
    <col collapsed="false" customWidth="true" hidden="false" outlineLevel="0" max="2" min="2" style="3" width="8.12"/>
    <col collapsed="false" customWidth="true" hidden="false" outlineLevel="0" max="13" min="3" style="3" width="8.36"/>
  </cols>
  <sheetData>
    <row r="1" customFormat="false" ht="14.25" hidden="false" customHeight="true" outlineLevel="0" collapsed="false">
      <c r="A1" s="74" t="s">
        <v>2077</v>
      </c>
      <c r="B1" s="74"/>
      <c r="C1" s="74"/>
      <c r="D1" s="74"/>
      <c r="E1" s="74"/>
      <c r="F1" s="74"/>
      <c r="I1" s="169"/>
      <c r="J1" s="169"/>
      <c r="K1" s="17" t="s">
        <v>154</v>
      </c>
      <c r="L1" s="17"/>
      <c r="M1" s="169"/>
    </row>
    <row r="2" customFormat="false" ht="14.25" hidden="false" customHeight="true" outlineLevel="0" collapsed="false">
      <c r="A2" s="111" t="s">
        <v>2078</v>
      </c>
      <c r="B2" s="111"/>
      <c r="C2" s="111"/>
      <c r="D2" s="111"/>
      <c r="E2" s="111"/>
      <c r="F2" s="111"/>
      <c r="I2" s="169"/>
      <c r="J2" s="169"/>
      <c r="K2" s="20" t="s">
        <v>156</v>
      </c>
      <c r="L2" s="20"/>
      <c r="M2" s="169"/>
    </row>
    <row r="3" customFormat="false" ht="14.85" hidden="false" customHeight="true" outlineLevel="0" collapsed="false">
      <c r="A3" s="596" t="s">
        <v>2079</v>
      </c>
      <c r="B3" s="33" t="s">
        <v>2080</v>
      </c>
      <c r="C3" s="33"/>
      <c r="D3" s="33"/>
      <c r="E3" s="33"/>
      <c r="F3" s="33"/>
      <c r="G3" s="33"/>
      <c r="H3" s="33"/>
      <c r="I3" s="33"/>
      <c r="J3" s="33"/>
      <c r="K3" s="33"/>
      <c r="L3" s="33"/>
      <c r="M3" s="33"/>
    </row>
    <row r="4" customFormat="false" ht="14.85" hidden="false" customHeight="true" outlineLevel="0" collapsed="false">
      <c r="A4" s="596"/>
      <c r="B4" s="33"/>
      <c r="C4" s="33"/>
      <c r="D4" s="33"/>
      <c r="E4" s="33"/>
      <c r="F4" s="33"/>
      <c r="G4" s="33"/>
      <c r="H4" s="33"/>
      <c r="I4" s="33"/>
      <c r="J4" s="33"/>
      <c r="K4" s="33"/>
      <c r="L4" s="33"/>
      <c r="M4" s="33"/>
    </row>
    <row r="5" customFormat="false" ht="14.85" hidden="false" customHeight="true" outlineLevel="0" collapsed="false">
      <c r="A5" s="596"/>
      <c r="B5" s="856"/>
      <c r="C5" s="1316" t="s">
        <v>2081</v>
      </c>
      <c r="D5" s="1316" t="s">
        <v>2082</v>
      </c>
      <c r="E5" s="484" t="s">
        <v>2083</v>
      </c>
      <c r="F5" s="484"/>
      <c r="G5" s="484"/>
      <c r="H5" s="484"/>
      <c r="I5" s="484"/>
      <c r="J5" s="484"/>
      <c r="K5" s="484"/>
      <c r="L5" s="484"/>
      <c r="M5" s="1317" t="s">
        <v>2084</v>
      </c>
    </row>
    <row r="6" customFormat="false" ht="14.85" hidden="false" customHeight="true" outlineLevel="0" collapsed="false">
      <c r="A6" s="596"/>
      <c r="B6" s="856"/>
      <c r="C6" s="1316"/>
      <c r="D6" s="1316"/>
      <c r="E6" s="484"/>
      <c r="F6" s="484"/>
      <c r="G6" s="484"/>
      <c r="H6" s="484"/>
      <c r="I6" s="484"/>
      <c r="J6" s="484"/>
      <c r="K6" s="484"/>
      <c r="L6" s="484"/>
      <c r="M6" s="1317"/>
    </row>
    <row r="7" customFormat="false" ht="14.85" hidden="false" customHeight="true" outlineLevel="0" collapsed="false">
      <c r="A7" s="596"/>
      <c r="B7" s="856"/>
      <c r="C7" s="1316"/>
      <c r="D7" s="1316"/>
      <c r="E7" s="248" t="s">
        <v>2085</v>
      </c>
      <c r="F7" s="1318"/>
      <c r="G7" s="855" t="s">
        <v>2086</v>
      </c>
      <c r="H7" s="855"/>
      <c r="I7" s="855"/>
      <c r="J7" s="855"/>
      <c r="K7" s="855"/>
      <c r="L7" s="855"/>
      <c r="M7" s="1317"/>
    </row>
    <row r="8" customFormat="false" ht="14.85" hidden="false" customHeight="true" outlineLevel="0" collapsed="false">
      <c r="A8" s="596"/>
      <c r="B8" s="856"/>
      <c r="C8" s="1316"/>
      <c r="D8" s="1316"/>
      <c r="E8" s="248"/>
      <c r="F8" s="247" t="s">
        <v>2087</v>
      </c>
      <c r="G8" s="30" t="s">
        <v>2088</v>
      </c>
      <c r="H8" s="740"/>
      <c r="I8" s="170"/>
      <c r="J8" s="30" t="s">
        <v>2089</v>
      </c>
      <c r="K8" s="740"/>
      <c r="L8" s="170"/>
      <c r="M8" s="1317"/>
    </row>
    <row r="9" customFormat="false" ht="14.85" hidden="false" customHeight="true" outlineLevel="0" collapsed="false">
      <c r="A9" s="596"/>
      <c r="B9" s="856"/>
      <c r="C9" s="1316"/>
      <c r="D9" s="1316"/>
      <c r="E9" s="248"/>
      <c r="F9" s="247"/>
      <c r="G9" s="30"/>
      <c r="H9" s="741"/>
      <c r="I9" s="172"/>
      <c r="J9" s="30"/>
      <c r="K9" s="741"/>
      <c r="L9" s="172"/>
      <c r="M9" s="1317"/>
    </row>
    <row r="10" customFormat="false" ht="14.85" hidden="false" customHeight="true" outlineLevel="0" collapsed="false">
      <c r="A10" s="596"/>
      <c r="B10" s="856" t="s">
        <v>2090</v>
      </c>
      <c r="C10" s="1316"/>
      <c r="D10" s="1316"/>
      <c r="E10" s="248"/>
      <c r="F10" s="247"/>
      <c r="G10" s="30"/>
      <c r="H10" s="32" t="s">
        <v>2091</v>
      </c>
      <c r="I10" s="32" t="s">
        <v>2092</v>
      </c>
      <c r="J10" s="30"/>
      <c r="K10" s="32" t="s">
        <v>2093</v>
      </c>
      <c r="L10" s="32" t="s">
        <v>2092</v>
      </c>
      <c r="M10" s="1317"/>
    </row>
    <row r="11" customFormat="false" ht="14.85" hidden="false" customHeight="true" outlineLevel="0" collapsed="false">
      <c r="A11" s="596"/>
      <c r="B11" s="1319" t="s">
        <v>2094</v>
      </c>
      <c r="C11" s="1316"/>
      <c r="D11" s="1316"/>
      <c r="E11" s="248"/>
      <c r="F11" s="247"/>
      <c r="G11" s="30"/>
      <c r="H11" s="32"/>
      <c r="I11" s="32"/>
      <c r="J11" s="30"/>
      <c r="K11" s="32"/>
      <c r="L11" s="32"/>
      <c r="M11" s="1317"/>
    </row>
    <row r="12" customFormat="false" ht="14.85" hidden="false" customHeight="true" outlineLevel="0" collapsed="false">
      <c r="A12" s="596"/>
      <c r="B12" s="1319" t="s">
        <v>2095</v>
      </c>
      <c r="C12" s="1316"/>
      <c r="D12" s="1316"/>
      <c r="E12" s="248"/>
      <c r="F12" s="247"/>
      <c r="G12" s="30"/>
      <c r="H12" s="32"/>
      <c r="I12" s="32"/>
      <c r="J12" s="30"/>
      <c r="K12" s="32"/>
      <c r="L12" s="32"/>
      <c r="M12" s="1317"/>
    </row>
    <row r="13" customFormat="false" ht="14.85" hidden="false" customHeight="true" outlineLevel="0" collapsed="false">
      <c r="A13" s="596"/>
      <c r="B13" s="856"/>
      <c r="C13" s="1316"/>
      <c r="D13" s="1316"/>
      <c r="E13" s="248"/>
      <c r="F13" s="247"/>
      <c r="G13" s="30"/>
      <c r="H13" s="32"/>
      <c r="I13" s="32"/>
      <c r="J13" s="30"/>
      <c r="K13" s="32"/>
      <c r="L13" s="32"/>
      <c r="M13" s="1317"/>
    </row>
    <row r="14" customFormat="false" ht="14.85" hidden="false" customHeight="true" outlineLevel="0" collapsed="false">
      <c r="A14" s="596"/>
      <c r="B14" s="856"/>
      <c r="C14" s="1316"/>
      <c r="D14" s="1316"/>
      <c r="E14" s="248"/>
      <c r="F14" s="247"/>
      <c r="G14" s="30"/>
      <c r="H14" s="32"/>
      <c r="I14" s="32"/>
      <c r="J14" s="30"/>
      <c r="K14" s="32"/>
      <c r="L14" s="32"/>
      <c r="M14" s="1317"/>
    </row>
    <row r="15" customFormat="false" ht="14.85" hidden="false" customHeight="true" outlineLevel="0" collapsed="false">
      <c r="A15" s="596"/>
      <c r="B15" s="856"/>
      <c r="C15" s="1316"/>
      <c r="D15" s="1316"/>
      <c r="E15" s="248"/>
      <c r="F15" s="247"/>
      <c r="G15" s="30"/>
      <c r="H15" s="32"/>
      <c r="I15" s="32"/>
      <c r="J15" s="30"/>
      <c r="K15" s="32"/>
      <c r="L15" s="32"/>
      <c r="M15" s="1317"/>
    </row>
    <row r="16" customFormat="false" ht="14.85" hidden="false" customHeight="true" outlineLevel="0" collapsed="false">
      <c r="A16" s="596"/>
      <c r="B16" s="856"/>
      <c r="C16" s="1316"/>
      <c r="D16" s="1316"/>
      <c r="E16" s="248"/>
      <c r="F16" s="247"/>
      <c r="G16" s="30"/>
      <c r="H16" s="32"/>
      <c r="I16" s="32"/>
      <c r="J16" s="30"/>
      <c r="K16" s="32"/>
      <c r="L16" s="32"/>
      <c r="M16" s="1317"/>
    </row>
    <row r="17" customFormat="false" ht="14.85" hidden="false" customHeight="true" outlineLevel="0" collapsed="false">
      <c r="A17" s="596"/>
      <c r="B17" s="856"/>
      <c r="C17" s="1316"/>
      <c r="D17" s="1316"/>
      <c r="E17" s="248"/>
      <c r="F17" s="247"/>
      <c r="G17" s="30"/>
      <c r="H17" s="32"/>
      <c r="I17" s="32"/>
      <c r="J17" s="30"/>
      <c r="K17" s="32"/>
      <c r="L17" s="32"/>
      <c r="M17" s="1317"/>
    </row>
    <row r="18" customFormat="false" ht="14.85" hidden="false" customHeight="true" outlineLevel="0" collapsed="false">
      <c r="A18" s="596"/>
      <c r="B18" s="856"/>
      <c r="C18" s="1316"/>
      <c r="D18" s="1316"/>
      <c r="E18" s="248"/>
      <c r="F18" s="247"/>
      <c r="G18" s="30"/>
      <c r="H18" s="32"/>
      <c r="I18" s="32"/>
      <c r="J18" s="30"/>
      <c r="K18" s="32"/>
      <c r="L18" s="32"/>
      <c r="M18" s="1317"/>
    </row>
    <row r="19" customFormat="false" ht="18.75" hidden="false" customHeight="true" outlineLevel="0" collapsed="false">
      <c r="A19" s="596"/>
      <c r="B19" s="856"/>
      <c r="C19" s="1316"/>
      <c r="D19" s="1316"/>
      <c r="E19" s="248"/>
      <c r="F19" s="247"/>
      <c r="G19" s="30"/>
      <c r="H19" s="32"/>
      <c r="I19" s="32"/>
      <c r="J19" s="30"/>
      <c r="K19" s="32"/>
      <c r="L19" s="32"/>
      <c r="M19" s="1317"/>
    </row>
    <row r="20" s="26" customFormat="true" ht="14.1" hidden="false" customHeight="true" outlineLevel="0" collapsed="false">
      <c r="A20" s="861" t="s">
        <v>2060</v>
      </c>
      <c r="B20" s="1320" t="s">
        <v>2096</v>
      </c>
      <c r="C20" s="1321" t="n">
        <v>180</v>
      </c>
      <c r="D20" s="1322" t="n">
        <v>17128</v>
      </c>
      <c r="E20" s="1321" t="n">
        <v>341134</v>
      </c>
      <c r="F20" s="1322" t="n">
        <v>73676</v>
      </c>
      <c r="G20" s="1321" t="n">
        <v>10092</v>
      </c>
      <c r="H20" s="1322" t="n">
        <v>202</v>
      </c>
      <c r="I20" s="1321" t="n">
        <v>1723</v>
      </c>
      <c r="J20" s="1322" t="n">
        <v>283862</v>
      </c>
      <c r="K20" s="1321" t="n">
        <v>213</v>
      </c>
      <c r="L20" s="1322" t="n">
        <v>70288</v>
      </c>
      <c r="M20" s="1323" t="n">
        <v>2902907</v>
      </c>
      <c r="N20" s="874"/>
    </row>
    <row r="21" s="26" customFormat="true" ht="14.1" hidden="false" customHeight="true" outlineLevel="0" collapsed="false">
      <c r="A21" s="577" t="s">
        <v>1970</v>
      </c>
      <c r="B21" s="1324"/>
      <c r="C21" s="367"/>
      <c r="D21" s="828"/>
      <c r="E21" s="367"/>
      <c r="F21" s="828"/>
      <c r="G21" s="367"/>
      <c r="H21" s="828"/>
      <c r="I21" s="367"/>
      <c r="J21" s="828"/>
      <c r="K21" s="367"/>
      <c r="L21" s="828"/>
      <c r="M21" s="1325"/>
    </row>
    <row r="22" s="26" customFormat="true" ht="14.1" hidden="false" customHeight="true" outlineLevel="0" collapsed="false">
      <c r="A22" s="866" t="s">
        <v>1971</v>
      </c>
      <c r="B22" s="1326" t="n">
        <v>333474</v>
      </c>
      <c r="C22" s="62" t="n">
        <v>13</v>
      </c>
      <c r="D22" s="62" t="n">
        <v>1373</v>
      </c>
      <c r="E22" s="62" t="n">
        <v>27916</v>
      </c>
      <c r="F22" s="62" t="n">
        <v>6857</v>
      </c>
      <c r="G22" s="62" t="n">
        <v>786</v>
      </c>
      <c r="H22" s="62" t="n">
        <v>15</v>
      </c>
      <c r="I22" s="62" t="n">
        <v>113</v>
      </c>
      <c r="J22" s="62" t="n">
        <v>23570</v>
      </c>
      <c r="K22" s="62" t="n">
        <v>11</v>
      </c>
      <c r="L22" s="62" t="n">
        <v>6619</v>
      </c>
      <c r="M22" s="425" t="n">
        <v>230748</v>
      </c>
    </row>
    <row r="23" s="26" customFormat="true" ht="14.1" hidden="false" customHeight="true" outlineLevel="0" collapsed="false">
      <c r="A23" s="866" t="s">
        <v>1972</v>
      </c>
      <c r="B23" s="1326" t="n">
        <v>186595</v>
      </c>
      <c r="C23" s="62" t="n">
        <v>6</v>
      </c>
      <c r="D23" s="62" t="n">
        <v>960</v>
      </c>
      <c r="E23" s="62" t="n">
        <v>12443</v>
      </c>
      <c r="F23" s="62" t="n">
        <v>1751</v>
      </c>
      <c r="G23" s="62" t="n">
        <v>342</v>
      </c>
      <c r="H23" s="62" t="n">
        <v>11</v>
      </c>
      <c r="I23" s="62" t="n">
        <v>41</v>
      </c>
      <c r="J23" s="62" t="n">
        <v>10375</v>
      </c>
      <c r="K23" s="62" t="n">
        <v>7</v>
      </c>
      <c r="L23" s="62" t="n">
        <v>1649</v>
      </c>
      <c r="M23" s="425" t="n">
        <v>140979</v>
      </c>
    </row>
    <row r="24" s="26" customFormat="true" ht="14.1" hidden="false" customHeight="true" outlineLevel="0" collapsed="false">
      <c r="A24" s="866" t="s">
        <v>1973</v>
      </c>
      <c r="B24" s="1326" t="n">
        <v>164363</v>
      </c>
      <c r="C24" s="62" t="n">
        <v>5</v>
      </c>
      <c r="D24" s="62" t="n">
        <v>1145</v>
      </c>
      <c r="E24" s="62" t="n">
        <v>9661</v>
      </c>
      <c r="F24" s="62" t="n">
        <v>1166</v>
      </c>
      <c r="G24" s="62" t="n">
        <v>243</v>
      </c>
      <c r="H24" s="62" t="n">
        <v>8</v>
      </c>
      <c r="I24" s="62" t="n">
        <v>25</v>
      </c>
      <c r="J24" s="62" t="n">
        <v>7600</v>
      </c>
      <c r="K24" s="62" t="n">
        <v>6</v>
      </c>
      <c r="L24" s="62" t="n">
        <v>1100</v>
      </c>
      <c r="M24" s="425" t="n">
        <v>125968</v>
      </c>
    </row>
    <row r="25" s="26" customFormat="true" ht="14.1" hidden="false" customHeight="true" outlineLevel="0" collapsed="false">
      <c r="A25" s="866" t="s">
        <v>1974</v>
      </c>
      <c r="B25" s="1326" t="n">
        <v>106465</v>
      </c>
      <c r="C25" s="62" t="n">
        <v>2</v>
      </c>
      <c r="D25" s="62" t="n">
        <v>472</v>
      </c>
      <c r="E25" s="62" t="n">
        <v>8153</v>
      </c>
      <c r="F25" s="62" t="n">
        <v>2739</v>
      </c>
      <c r="G25" s="62" t="n">
        <v>162</v>
      </c>
      <c r="H25" s="62" t="n">
        <v>3</v>
      </c>
      <c r="I25" s="62" t="n">
        <v>30</v>
      </c>
      <c r="J25" s="62" t="n">
        <v>7031</v>
      </c>
      <c r="K25" s="62" t="n">
        <v>5</v>
      </c>
      <c r="L25" s="62" t="n">
        <v>2676</v>
      </c>
      <c r="M25" s="425" t="n">
        <v>76984</v>
      </c>
    </row>
    <row r="26" s="26" customFormat="true" ht="14.1" hidden="false" customHeight="true" outlineLevel="0" collapsed="false">
      <c r="A26" s="866" t="s">
        <v>2021</v>
      </c>
      <c r="B26" s="1326" t="n">
        <v>231815</v>
      </c>
      <c r="C26" s="62" t="n">
        <v>4</v>
      </c>
      <c r="D26" s="62" t="n">
        <v>961</v>
      </c>
      <c r="E26" s="62" t="n">
        <v>15653</v>
      </c>
      <c r="F26" s="62" t="n">
        <v>2915</v>
      </c>
      <c r="G26" s="62" t="n">
        <v>441</v>
      </c>
      <c r="H26" s="62" t="n">
        <v>6</v>
      </c>
      <c r="I26" s="62" t="n">
        <v>53</v>
      </c>
      <c r="J26" s="62" t="n">
        <v>12453</v>
      </c>
      <c r="K26" s="62" t="n">
        <v>19</v>
      </c>
      <c r="L26" s="62" t="n">
        <v>2812</v>
      </c>
      <c r="M26" s="425" t="n">
        <v>178180</v>
      </c>
    </row>
    <row r="27" s="1291" customFormat="true" ht="14.1" hidden="false" customHeight="true" outlineLevel="0" collapsed="false">
      <c r="A27" s="1122" t="s">
        <v>1976</v>
      </c>
      <c r="B27" s="1327" t="n">
        <v>339274</v>
      </c>
      <c r="C27" s="1328" t="n">
        <v>24</v>
      </c>
      <c r="D27" s="1328" t="n">
        <v>1117</v>
      </c>
      <c r="E27" s="1328" t="n">
        <v>25962</v>
      </c>
      <c r="F27" s="1328" t="n">
        <v>4107</v>
      </c>
      <c r="G27" s="1328" t="n">
        <v>722</v>
      </c>
      <c r="H27" s="1328" t="n">
        <v>9</v>
      </c>
      <c r="I27" s="1328" t="n">
        <v>97</v>
      </c>
      <c r="J27" s="1328" t="n">
        <v>20342</v>
      </c>
      <c r="K27" s="1328" t="n">
        <v>15</v>
      </c>
      <c r="L27" s="1328" t="n">
        <v>3836</v>
      </c>
      <c r="M27" s="1329" t="n">
        <v>255794</v>
      </c>
    </row>
    <row r="28" s="26" customFormat="true" ht="14.1" hidden="false" customHeight="true" outlineLevel="0" collapsed="false">
      <c r="A28" s="866" t="s">
        <v>1977</v>
      </c>
      <c r="B28" s="1326" t="n">
        <v>690137</v>
      </c>
      <c r="C28" s="62" t="n">
        <v>70</v>
      </c>
      <c r="D28" s="62" t="n">
        <v>3109</v>
      </c>
      <c r="E28" s="62" t="n">
        <v>102182</v>
      </c>
      <c r="F28" s="62" t="n">
        <v>28257</v>
      </c>
      <c r="G28" s="62" t="n">
        <v>3455</v>
      </c>
      <c r="H28" s="62" t="n">
        <v>53</v>
      </c>
      <c r="I28" s="62" t="n">
        <v>819</v>
      </c>
      <c r="J28" s="62" t="n">
        <v>88036</v>
      </c>
      <c r="K28" s="62" t="n">
        <v>51</v>
      </c>
      <c r="L28" s="62" t="n">
        <v>26906</v>
      </c>
      <c r="M28" s="425" t="n">
        <v>478653</v>
      </c>
    </row>
    <row r="29" s="26" customFormat="true" ht="14.1" hidden="false" customHeight="true" outlineLevel="0" collapsed="false">
      <c r="A29" s="866" t="s">
        <v>2062</v>
      </c>
      <c r="B29" s="1326" t="n">
        <v>97831</v>
      </c>
      <c r="C29" s="62" t="n">
        <v>2</v>
      </c>
      <c r="D29" s="62" t="n">
        <v>479</v>
      </c>
      <c r="E29" s="62" t="n">
        <v>5807</v>
      </c>
      <c r="F29" s="62" t="n">
        <v>1424</v>
      </c>
      <c r="G29" s="62" t="n">
        <v>128</v>
      </c>
      <c r="H29" s="62" t="n">
        <v>2</v>
      </c>
      <c r="I29" s="62" t="n">
        <v>30</v>
      </c>
      <c r="J29" s="62" t="n">
        <v>4855</v>
      </c>
      <c r="K29" s="62" t="n">
        <v>6</v>
      </c>
      <c r="L29" s="62" t="n">
        <v>1371</v>
      </c>
      <c r="M29" s="425" t="n">
        <v>71416</v>
      </c>
    </row>
    <row r="30" s="1292" customFormat="true" ht="14.1" hidden="false" customHeight="true" outlineLevel="0" collapsed="false">
      <c r="A30" s="866" t="s">
        <v>1979</v>
      </c>
      <c r="B30" s="1326" t="n">
        <v>153692</v>
      </c>
      <c r="C30" s="62" t="n">
        <v>2</v>
      </c>
      <c r="D30" s="62" t="n">
        <v>763</v>
      </c>
      <c r="E30" s="62" t="n">
        <v>8442</v>
      </c>
      <c r="F30" s="62" t="n">
        <v>1122</v>
      </c>
      <c r="G30" s="62" t="n">
        <v>246</v>
      </c>
      <c r="H30" s="62" t="n">
        <v>7</v>
      </c>
      <c r="I30" s="62" t="n">
        <v>27</v>
      </c>
      <c r="J30" s="62" t="n">
        <v>6496</v>
      </c>
      <c r="K30" s="62" t="n">
        <v>7</v>
      </c>
      <c r="L30" s="62" t="n">
        <v>1040</v>
      </c>
      <c r="M30" s="425" t="n">
        <v>117716</v>
      </c>
    </row>
    <row r="31" s="26" customFormat="true" ht="14.1" hidden="false" customHeight="true" outlineLevel="0" collapsed="false">
      <c r="A31" s="866" t="s">
        <v>1980</v>
      </c>
      <c r="B31" s="1326" t="n">
        <v>93702</v>
      </c>
      <c r="C31" s="62" t="n">
        <v>2</v>
      </c>
      <c r="D31" s="62" t="n">
        <v>470</v>
      </c>
      <c r="E31" s="62" t="n">
        <v>4990</v>
      </c>
      <c r="F31" s="62" t="n">
        <v>600</v>
      </c>
      <c r="G31" s="62" t="n">
        <v>109</v>
      </c>
      <c r="H31" s="62" t="n">
        <v>3</v>
      </c>
      <c r="I31" s="62" t="n">
        <v>20</v>
      </c>
      <c r="J31" s="62" t="n">
        <v>3557</v>
      </c>
      <c r="K31" s="62" t="n">
        <v>9</v>
      </c>
      <c r="L31" s="62" t="n">
        <v>563</v>
      </c>
      <c r="M31" s="425" t="n">
        <v>73715</v>
      </c>
    </row>
    <row r="32" s="26" customFormat="true" ht="14.1" hidden="false" customHeight="true" outlineLevel="0" collapsed="false">
      <c r="A32" s="866" t="s">
        <v>2097</v>
      </c>
      <c r="B32" s="1326" t="n">
        <v>262650</v>
      </c>
      <c r="C32" s="62" t="n">
        <v>6</v>
      </c>
      <c r="D32" s="62" t="n">
        <v>1036</v>
      </c>
      <c r="E32" s="62" t="n">
        <v>24122</v>
      </c>
      <c r="F32" s="62" t="n">
        <v>4341</v>
      </c>
      <c r="G32" s="62" t="n">
        <v>810</v>
      </c>
      <c r="H32" s="62" t="n">
        <v>13</v>
      </c>
      <c r="I32" s="62" t="n">
        <v>125</v>
      </c>
      <c r="J32" s="62" t="n">
        <v>20771</v>
      </c>
      <c r="K32" s="62" t="n">
        <v>4</v>
      </c>
      <c r="L32" s="62" t="n">
        <v>4141</v>
      </c>
      <c r="M32" s="425" t="n">
        <v>192117</v>
      </c>
    </row>
    <row r="33" s="26" customFormat="true" ht="14.1" hidden="false" customHeight="true" outlineLevel="0" collapsed="false">
      <c r="A33" s="866" t="s">
        <v>2098</v>
      </c>
      <c r="B33" s="1326" t="n">
        <v>449498</v>
      </c>
      <c r="C33" s="62" t="n">
        <v>12</v>
      </c>
      <c r="D33" s="62" t="n">
        <v>1142</v>
      </c>
      <c r="E33" s="62" t="n">
        <v>36671</v>
      </c>
      <c r="F33" s="62" t="n">
        <v>6085</v>
      </c>
      <c r="G33" s="62" t="n">
        <v>1170</v>
      </c>
      <c r="H33" s="62" t="n">
        <v>32</v>
      </c>
      <c r="I33" s="62" t="n">
        <v>151</v>
      </c>
      <c r="J33" s="62" t="n">
        <v>30136</v>
      </c>
      <c r="K33" s="62" t="n">
        <v>26</v>
      </c>
      <c r="L33" s="62" t="n">
        <v>5794</v>
      </c>
      <c r="M33" s="425" t="n">
        <v>334407</v>
      </c>
    </row>
    <row r="34" s="26" customFormat="true" ht="14.1" hidden="false" customHeight="true" outlineLevel="0" collapsed="false">
      <c r="A34" s="866" t="s">
        <v>2063</v>
      </c>
      <c r="B34" s="1326" t="n">
        <v>107107</v>
      </c>
      <c r="C34" s="62" t="n">
        <v>3</v>
      </c>
      <c r="D34" s="62" t="n">
        <v>477</v>
      </c>
      <c r="E34" s="62" t="n">
        <v>5123</v>
      </c>
      <c r="F34" s="62" t="n">
        <v>577</v>
      </c>
      <c r="G34" s="62" t="n">
        <v>218</v>
      </c>
      <c r="H34" s="62" t="n">
        <v>13</v>
      </c>
      <c r="I34" s="62" t="n">
        <v>24</v>
      </c>
      <c r="J34" s="62" t="n">
        <v>3918</v>
      </c>
      <c r="K34" s="62" t="n">
        <v>1</v>
      </c>
      <c r="L34" s="62" t="n">
        <v>537</v>
      </c>
      <c r="M34" s="425" t="n">
        <v>83982</v>
      </c>
    </row>
    <row r="35" s="1292" customFormat="true" ht="14.1" hidden="false" customHeight="true" outlineLevel="0" collapsed="false">
      <c r="A35" s="866" t="s">
        <v>2099</v>
      </c>
      <c r="B35" s="1326" t="n">
        <v>118912</v>
      </c>
      <c r="C35" s="62" t="n">
        <v>4</v>
      </c>
      <c r="D35" s="62" t="n">
        <v>700</v>
      </c>
      <c r="E35" s="62" t="n">
        <v>6725</v>
      </c>
      <c r="F35" s="62" t="n">
        <v>988</v>
      </c>
      <c r="G35" s="62" t="n">
        <v>139</v>
      </c>
      <c r="H35" s="62" t="n">
        <v>6</v>
      </c>
      <c r="I35" s="62" t="n">
        <v>6</v>
      </c>
      <c r="J35" s="62" t="n">
        <v>5446</v>
      </c>
      <c r="K35" s="62" t="n">
        <v>7</v>
      </c>
      <c r="L35" s="62" t="n">
        <v>965</v>
      </c>
      <c r="M35" s="425" t="n">
        <v>86161</v>
      </c>
    </row>
    <row r="36" s="1291" customFormat="true" ht="14.1" hidden="false" customHeight="true" outlineLevel="0" collapsed="false">
      <c r="A36" s="866" t="s">
        <v>1985</v>
      </c>
      <c r="B36" s="1326" t="n">
        <v>383362</v>
      </c>
      <c r="C36" s="62" t="n">
        <v>19</v>
      </c>
      <c r="D36" s="62" t="n">
        <v>1822</v>
      </c>
      <c r="E36" s="62" t="n">
        <v>32123</v>
      </c>
      <c r="F36" s="62" t="n">
        <v>6260</v>
      </c>
      <c r="G36" s="62" t="n">
        <v>850</v>
      </c>
      <c r="H36" s="62" t="n">
        <v>13</v>
      </c>
      <c r="I36" s="62" t="n">
        <v>121</v>
      </c>
      <c r="J36" s="62" t="n">
        <v>26169</v>
      </c>
      <c r="K36" s="62" t="n">
        <v>30</v>
      </c>
      <c r="L36" s="62" t="n">
        <v>5906</v>
      </c>
      <c r="M36" s="425" t="n">
        <v>293070</v>
      </c>
    </row>
    <row r="37" s="26" customFormat="true" ht="14.1" hidden="false" customHeight="true" outlineLevel="0" collapsed="false">
      <c r="A37" s="866" t="s">
        <v>2100</v>
      </c>
      <c r="B37" s="1326" t="n">
        <v>215605</v>
      </c>
      <c r="C37" s="62" t="n">
        <v>6</v>
      </c>
      <c r="D37" s="62" t="n">
        <v>1102</v>
      </c>
      <c r="E37" s="62" t="n">
        <v>15161</v>
      </c>
      <c r="F37" s="62" t="n">
        <v>4487</v>
      </c>
      <c r="G37" s="62" t="n">
        <v>271</v>
      </c>
      <c r="H37" s="62" t="n">
        <v>8</v>
      </c>
      <c r="I37" s="62" t="n">
        <v>41</v>
      </c>
      <c r="J37" s="62" t="n">
        <v>13107</v>
      </c>
      <c r="K37" s="62" t="n">
        <v>9</v>
      </c>
      <c r="L37" s="62" t="n">
        <v>4373</v>
      </c>
      <c r="M37" s="425" t="n">
        <v>163017</v>
      </c>
    </row>
    <row r="38" s="26" customFormat="true" ht="20.1" hidden="false" customHeight="true" outlineLevel="0" collapsed="false">
      <c r="A38" s="755" t="s">
        <v>2101</v>
      </c>
      <c r="B38" s="755"/>
      <c r="C38" s="755"/>
      <c r="D38" s="755"/>
      <c r="E38" s="755"/>
      <c r="F38" s="755"/>
      <c r="G38" s="755"/>
      <c r="H38" s="755"/>
      <c r="I38" s="755"/>
      <c r="J38" s="755"/>
      <c r="K38" s="755"/>
      <c r="L38" s="755"/>
      <c r="M38" s="755"/>
    </row>
    <row r="39" s="26" customFormat="true" ht="15" hidden="false" customHeight="true" outlineLevel="0" collapsed="false">
      <c r="A39" s="428" t="s">
        <v>1402</v>
      </c>
      <c r="B39" s="428"/>
      <c r="C39" s="428"/>
      <c r="D39" s="428"/>
      <c r="E39" s="428"/>
      <c r="F39" s="428"/>
      <c r="G39" s="428"/>
      <c r="H39" s="428"/>
      <c r="I39" s="428"/>
      <c r="J39" s="428"/>
      <c r="K39" s="428"/>
      <c r="L39" s="428"/>
      <c r="M39" s="428"/>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9"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2-11-23T10:49:08Z</cp:lastPrinted>
  <dcterms:modified xsi:type="dcterms:W3CDTF">2012-11-26T11:33:49Z</dcterms:modified>
  <cp:revision>0</cp:revision>
  <dc:subject/>
  <dc:title/>
</cp:coreProperties>
</file>