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 sheetId="7" state="visible" r:id="rId8"/>
    <sheet name="Tabl.3CZ.1" sheetId="8" state="visible" r:id="rId9"/>
    <sheet name="Tabl.3CZ.2" sheetId="9" state="visible" r:id="rId10"/>
    <sheet name="Tabl.3CZ.3" sheetId="10" state="visible" r:id="rId11"/>
    <sheet name="Tabl.3CZ.4" sheetId="11" state="visible" r:id="rId12"/>
    <sheet name="Tabl.4CZ.1" sheetId="12" state="visible" r:id="rId13"/>
    <sheet name="Tabl.4CZ.2" sheetId="13" state="visible" r:id="rId14"/>
    <sheet name="Tabl.5CZ.1 " sheetId="14" state="visible" r:id="rId15"/>
    <sheet name="Tabl.5CZ.2" sheetId="15" state="visible" r:id="rId16"/>
    <sheet name="Tabl.6" sheetId="16" state="visible" r:id="rId17"/>
    <sheet name="Tabl.7CZ.1" sheetId="17" state="visible" r:id="rId18"/>
    <sheet name="Tabl.7CZ.2" sheetId="18" state="visible" r:id="rId19"/>
    <sheet name="Tabl.8" sheetId="19" state="visible" r:id="rId20"/>
    <sheet name="Tabl.9" sheetId="20" state="visible" r:id="rId21"/>
    <sheet name="Tabl.10CZ.1" sheetId="21" state="visible" r:id="rId22"/>
    <sheet name="Tabl.10CZ.2" sheetId="22" state="visible" r:id="rId23"/>
    <sheet name="Tabl.11" sheetId="23" state="visible" r:id="rId24"/>
    <sheet name="Tabl.12CZ.1" sheetId="24" state="visible" r:id="rId25"/>
    <sheet name="Tabl.12CZ.2" sheetId="25" state="visible" r:id="rId26"/>
    <sheet name="Tabl.13CZ.1" sheetId="26" state="visible" r:id="rId27"/>
    <sheet name="Tabl.13CZ.2" sheetId="27" state="visible" r:id="rId28"/>
    <sheet name="Tabl.13CZ.3" sheetId="28" state="visible" r:id="rId29"/>
    <sheet name="Tabl.14CZ.1 " sheetId="29" state="visible" r:id="rId30"/>
    <sheet name="Tabl.14CZ.2" sheetId="30" state="visible" r:id="rId31"/>
    <sheet name="Tabl.14CZ.3" sheetId="31" state="visible" r:id="rId32"/>
    <sheet name="Tabl.15" sheetId="32" state="visible" r:id="rId33"/>
    <sheet name="Tabl.16CZ.1" sheetId="33" state="visible" r:id="rId34"/>
    <sheet name="Tabl.16CZ.2" sheetId="34" state="visible" r:id="rId35"/>
    <sheet name="Tabl.17" sheetId="35" state="visible" r:id="rId36"/>
    <sheet name="Tabl.18CZ.1" sheetId="36" state="visible" r:id="rId37"/>
    <sheet name="Tabl.18CZ.2" sheetId="37" state="visible" r:id="rId38"/>
    <sheet name="Tabl.18CZ.3" sheetId="38" state="visible" r:id="rId39"/>
    <sheet name="Tabl.19" sheetId="39" state="visible" r:id="rId40"/>
    <sheet name="Tabl.20" sheetId="40" state="visible" r:id="rId41"/>
    <sheet name="Tabl.21" sheetId="41" state="visible" r:id="rId42"/>
    <sheet name="Tabl.22CZ.1" sheetId="42" state="visible" r:id="rId43"/>
    <sheet name="Tabl.22CZ.2" sheetId="43" state="visible" r:id="rId44"/>
    <sheet name="Tabl.23" sheetId="44" state="visible" r:id="rId45"/>
    <sheet name="Tabl.24CZ.1" sheetId="45" state="visible" r:id="rId46"/>
    <sheet name="Tabl.24CZ.2" sheetId="46" state="visible" r:id="rId47"/>
    <sheet name="Tabl.25CZ.1" sheetId="47" state="visible" r:id="rId48"/>
    <sheet name="Tabl.25CZ.2" sheetId="48" state="visible" r:id="rId49"/>
    <sheet name="Tabl.26CZ.1" sheetId="49" state="visible" r:id="rId50"/>
    <sheet name="Tabl.26CZ.2" sheetId="50" state="visible" r:id="rId51"/>
    <sheet name="Tabl.26CZ.3" sheetId="51" state="visible" r:id="rId52"/>
    <sheet name="Tabl.26CZ.4" sheetId="52" state="visible" r:id="rId53"/>
    <sheet name="Tabl.26CZ.5" sheetId="53" state="visible" r:id="rId54"/>
    <sheet name="Tabl.27CZ.1" sheetId="54" state="visible" r:id="rId55"/>
    <sheet name="Tabl.27CZ.2" sheetId="55" state="visible" r:id="rId56"/>
    <sheet name="Tabl.27CZ.3" sheetId="56" state="visible" r:id="rId57"/>
    <sheet name="Tabl.27CZ.4" sheetId="57" state="visible" r:id="rId58"/>
    <sheet name="Tabl.28" sheetId="58" state="visible" r:id="rId59"/>
    <sheet name="Tabl.29CZ.1" sheetId="59" state="visible" r:id="rId60"/>
    <sheet name="Tabl.29CZ.2" sheetId="60" state="visible" r:id="rId61"/>
    <sheet name="Tabl.30CZ.1" sheetId="61" state="visible" r:id="rId62"/>
    <sheet name="Tabl.30CZ.2" sheetId="62" state="visible" r:id="rId63"/>
    <sheet name="Tabl.31" sheetId="63" state="visible" r:id="rId64"/>
    <sheet name="Tabl.32CZ.1" sheetId="64" state="visible" r:id="rId65"/>
    <sheet name="Tabl.32CZ.2" sheetId="65" state="visible" r:id="rId66"/>
    <sheet name="Tabl.33CZ.1" sheetId="66" state="visible" r:id="rId67"/>
    <sheet name="Tabl.33CZ.2" sheetId="67" state="visible" r:id="rId68"/>
    <sheet name="Tabl.34" sheetId="68" state="visible" r:id="rId69"/>
    <sheet name="Tabl.35"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43" sheetId="77" state="visible" r:id="rId78"/>
    <sheet name="Tabl.44CZ.1" sheetId="78" state="visible" r:id="rId79"/>
    <sheet name="Tabl.44CZ.2" sheetId="79" state="visible" r:id="rId80"/>
    <sheet name="Tabl.44CZ.3" sheetId="80" state="visible" r:id="rId81"/>
    <sheet name="Tabl.45CZ.1" sheetId="81" state="visible" r:id="rId82"/>
    <sheet name="Tabl.45CZ.2" sheetId="82" state="visible" r:id="rId83"/>
    <sheet name="Tabl.45CZ.3" sheetId="83" state="visible" r:id="rId84"/>
    <sheet name="Tabl.45CZ.4" sheetId="84" state="visible" r:id="rId85"/>
    <sheet name="Tabl.45CZ.5" sheetId="85" state="visible" r:id="rId86"/>
    <sheet name="Tabl.46CZ.1" sheetId="86" state="visible" r:id="rId87"/>
    <sheet name="Tabl.46CZ.2" sheetId="87" state="visible" r:id="rId88"/>
    <sheet name="Tabl.46CZ.3" sheetId="88" state="visible" r:id="rId89"/>
    <sheet name="Tabl.46CZ.4 " sheetId="89" state="visible" r:id="rId90"/>
    <sheet name="Tabl.47CZ.1" sheetId="90" state="visible" r:id="rId91"/>
    <sheet name="Tabl.47CZ.2" sheetId="91" state="visible" r:id="rId92"/>
    <sheet name="Tabl.47CZ.3" sheetId="92" state="visible" r:id="rId93"/>
    <sheet name="Tabl.47CZ.4" sheetId="93" state="visible" r:id="rId94"/>
    <sheet name="Tabl.47CZ.5" sheetId="94" state="visible" r:id="rId95"/>
    <sheet name="Tabl.47CZ.6" sheetId="95" state="visible" r:id="rId96"/>
    <sheet name="Tabl.47CZ.7" sheetId="96" state="visible" r:id="rId97"/>
  </sheets>
  <definedNames>
    <definedName function="false" hidden="false" localSheetId="0" name="_xlnm.Print_Area" vbProcedure="false">'Spis tablic     List of tables'!$A$1:$B$120</definedName>
    <definedName function="false" hidden="false" localSheetId="20" name="_xlnm.Print_Area" vbProcedure="false">'Tabl.10CZ.1'!$A$1:$I$57</definedName>
    <definedName function="false" hidden="false" localSheetId="20" name="_xlnm.Print_Titles" vbProcedure="false">'Tabl.10CZ.1'!$1:$19</definedName>
    <definedName function="false" hidden="false" localSheetId="21" name="_xlnm.Print_Area" vbProcedure="false">'Tabl.10CZ.2'!$A$1:$H$53</definedName>
    <definedName function="false" hidden="false" localSheetId="21" name="_xlnm.Print_Titles" vbProcedure="false">'Tabl.10CZ.2'!$1:$15</definedName>
    <definedName function="false" hidden="false" localSheetId="22" name="_xlnm.Print_Area" vbProcedure="false">'Tabl.11'!$A$1:$J$37</definedName>
    <definedName function="false" hidden="false" localSheetId="22" name="_xlnm.Print_Titles" vbProcedure="false">'Tabl.11'!$1:$21</definedName>
    <definedName function="false" hidden="false" localSheetId="23" name="_xlnm.Print_Area" vbProcedure="false">'Tabl.12CZ.1'!$A$1:$M$36</definedName>
    <definedName function="false" hidden="false" localSheetId="24" name="_xlnm.Print_Area" vbProcedure="false">'Tabl.12CZ.2'!$A$1:$L$30</definedName>
    <definedName function="false" hidden="false" localSheetId="24" name="_xlnm.Print_Titles" vbProcedure="false">'Tabl.12CZ.2'!$1:$19</definedName>
    <definedName function="false" hidden="false" localSheetId="25" name="_xlnm.Print_Area" vbProcedure="false">'Tabl.13CZ.1'!$A$1:$M$52</definedName>
    <definedName function="false" hidden="false" localSheetId="25" name="_xlnm.Print_Titles" vbProcedure="false">'Tabl.13CZ.1'!$1:$21</definedName>
    <definedName function="false" hidden="false" localSheetId="26" name="_xlnm.Print_Area" vbProcedure="false">'Tabl.13CZ.2'!$A$1:$M$52</definedName>
    <definedName function="false" hidden="false" localSheetId="26" name="_xlnm.Print_Titles" vbProcedure="false">'Tabl.13CZ.2'!$1:$21</definedName>
    <definedName function="false" hidden="false" localSheetId="27" name="_xlnm.Print_Area" vbProcedure="false">'Tabl.13CZ.3'!$A$1:$M$52</definedName>
    <definedName function="false" hidden="false" localSheetId="27" name="_xlnm.Print_Titles" vbProcedure="false">'Tabl.13CZ.3'!$1:$21</definedName>
    <definedName function="false" hidden="false" localSheetId="28" name="_xlnm.Print_Area" vbProcedure="false">'Tabl.14CZ.1 '!$A$1:$M$49</definedName>
    <definedName function="false" hidden="false" localSheetId="28" name="_xlnm.Print_Titles" vbProcedure="false">'Tabl.14CZ.1 '!$1:$18</definedName>
    <definedName function="false" hidden="false" localSheetId="29" name="_xlnm.Print_Area" vbProcedure="false">'Tabl.14CZ.2'!$A$1:$M$50</definedName>
    <definedName function="false" hidden="false" localSheetId="29" name="_xlnm.Print_Titles" vbProcedure="false">'Tabl.14CZ.2'!$1:$19</definedName>
    <definedName function="false" hidden="false" localSheetId="30" name="_xlnm.Print_Area" vbProcedure="false">'Tabl.14CZ.3'!$A$1:$M$50</definedName>
    <definedName function="false" hidden="false" localSheetId="30" name="_xlnm.Print_Titles" vbProcedure="false">'Tabl.14CZ.3'!$1:$19</definedName>
    <definedName function="false" hidden="false" localSheetId="31" name="_xlnm.Print_Area" vbProcedure="false">'Tabl.15'!$A$1:$Q$37</definedName>
    <definedName function="false" hidden="false" localSheetId="31" name="_xlnm.Print_Titles" vbProcedure="false">'Tabl.15'!$1:$25</definedName>
    <definedName function="false" hidden="false" localSheetId="32" name="_xlnm.Print_Area" vbProcedure="false">'Tabl.16CZ.1'!$A$1:$K$43</definedName>
    <definedName function="false" hidden="false" localSheetId="32" name="_xlnm.Print_Titles" vbProcedure="false">'Tabl.16CZ.1'!$1:$22</definedName>
    <definedName function="false" hidden="false" localSheetId="33" name="_xlnm.Print_Area" vbProcedure="false">'Tabl.16CZ.2'!$A$1:$K$39</definedName>
    <definedName function="false" hidden="false" localSheetId="33" name="_xlnm.Print_Titles" vbProcedure="false">'Tabl.16CZ.2'!$1:$22</definedName>
    <definedName function="false" hidden="false" localSheetId="34" name="_xlnm.Print_Area" vbProcedure="false">'Tabl.17'!$A$1:$K$37</definedName>
    <definedName function="false" hidden="false" localSheetId="34" name="_xlnm.Print_Titles" vbProcedure="false">'Tabl.17'!$1:$15</definedName>
    <definedName function="false" hidden="false" localSheetId="35" name="_xlnm.Print_Area" vbProcedure="false">'Tabl.18CZ.1'!$A$1:$E$61</definedName>
    <definedName function="false" hidden="false" localSheetId="35" name="_xlnm.Print_Titles" vbProcedure="false">'Tabl.18CZ.1'!$3:$10</definedName>
    <definedName function="false" hidden="false" localSheetId="36" name="_xlnm.Print_Area" vbProcedure="false">'Tabl.18CZ.2'!$A$1:$E$62</definedName>
    <definedName function="false" hidden="false" localSheetId="36" name="_xlnm.Print_Titles" vbProcedure="false">'Tabl.18CZ.2'!$1:$10</definedName>
    <definedName function="false" hidden="false" localSheetId="37" name="_xlnm.Print_Area" vbProcedure="false">'Tabl.18CZ.3'!$A$1:$E$57</definedName>
    <definedName function="false" hidden="false" localSheetId="37" name="_xlnm.Print_Titles" vbProcedure="false">'Tabl.18CZ.3'!$1:$10</definedName>
    <definedName function="false" hidden="false" localSheetId="38" name="_xlnm.Print_Area" vbProcedure="false">'Tabl.19'!$A$1:$I$47</definedName>
    <definedName function="false" hidden="false" localSheetId="38" name="_xlnm.Print_Titles" vbProcedure="false">'Tabl.19'!$3:$12</definedName>
    <definedName function="false" hidden="false" localSheetId="1" name="_xlnm.Print_Area" vbProcedure="false">'Tabl.1CZ.1'!$A$1:$M$43</definedName>
    <definedName function="false" hidden="false" localSheetId="1" name="_xlnm.Print_Titles" vbProcedure="false">'Tabl.1CZ.1'!$1:$17</definedName>
    <definedName function="false" hidden="false" localSheetId="2" name="_xlnm.Print_Area" vbProcedure="false">'Tabl.1CZ.2'!$A$1:$K$38</definedName>
    <definedName function="false" hidden="false" localSheetId="2" name="_xlnm.Print_Titles" vbProcedure="false">'Tabl.1CZ.2'!$A:$K,'Tabl.1CZ.2'!$1:$14</definedName>
    <definedName function="false" hidden="false" localSheetId="3" name="_xlnm.Print_Area" vbProcedure="false">'Tabl.1CZ.3'!$A$1:$M$40</definedName>
    <definedName function="false" hidden="false" localSheetId="3" name="_xlnm.Print_Titles" vbProcedure="false">'Tabl.1CZ.3'!$1:$14</definedName>
    <definedName function="false" hidden="false" localSheetId="4" name="_xlnm.Print_Area" vbProcedure="false">'Tabl.1CZ.4'!$A$1:$L$38</definedName>
    <definedName function="false" hidden="false" localSheetId="4" name="_xlnm.Print_Titles" vbProcedure="false">'Tabl.1CZ.4'!$1:$14</definedName>
    <definedName function="false" hidden="false" localSheetId="5" name="_xlnm.Print_Area" vbProcedure="false">'Tabl.1CZ.5'!$A$1:$I$38</definedName>
    <definedName function="false" hidden="false" localSheetId="5" name="_xlnm.Print_Titles" vbProcedure="false">'Tabl.1CZ.5'!$1:$14</definedName>
    <definedName function="false" hidden="false" localSheetId="6" name="_xlnm.Print_Area" vbProcedure="false">'Tabl.2'!$A$1:$M$34</definedName>
    <definedName function="false" hidden="false" localSheetId="6" name="_xlnm.Print_Titles" vbProcedure="false">'Tabl.2'!$1:$15</definedName>
    <definedName function="false" hidden="false" localSheetId="39" name="_xlnm.Print_Area" vbProcedure="false">'Tabl.20'!$A$1:$H$37</definedName>
    <definedName function="false" hidden="false" localSheetId="39" name="_xlnm.Print_Titles" vbProcedure="false">'Tabl.20'!$3:$11</definedName>
    <definedName function="false" hidden="false" localSheetId="40" name="_xlnm.Print_Area" vbProcedure="false">'Tabl.21'!$A$1:$I$41</definedName>
    <definedName function="false" hidden="false" localSheetId="40" name="_xlnm.Print_Titles" vbProcedure="false">'Tabl.21'!$1:$18</definedName>
    <definedName function="false" hidden="false" localSheetId="41" name="_xlnm.Print_Area" vbProcedure="false">'Tabl.22CZ.1'!$A$1:$L$40</definedName>
    <definedName function="false" hidden="false" localSheetId="41" name="_xlnm.Print_Titles" vbProcedure="false">'Tabl.22CZ.1'!$1:$5</definedName>
    <definedName function="false" hidden="false" localSheetId="42" name="_xlnm.Print_Area" vbProcedure="false">'Tabl.22CZ.2'!$A$1:$H$26</definedName>
    <definedName function="false" hidden="false" localSheetId="42" name="_xlnm.Print_Titles" vbProcedure="false">'Tabl.22CZ.2'!$1:$10</definedName>
    <definedName function="false" hidden="false" localSheetId="43" name="_xlnm.Print_Area" vbProcedure="false">'Tabl.23'!$A$1:$O$41</definedName>
    <definedName function="false" hidden="false" localSheetId="43" name="_xlnm.Print_Titles" vbProcedure="false">'Tabl.23'!$1:$19</definedName>
    <definedName function="false" hidden="false" localSheetId="44" name="_xlnm.Print_Area" vbProcedure="false">'Tabl.24CZ.1'!$A$1:$L$35</definedName>
    <definedName function="false" hidden="false" localSheetId="44" name="_xlnm.Print_Titles" vbProcedure="false">'Tabl.24CZ.1'!$4:$20</definedName>
    <definedName function="false" hidden="false" localSheetId="45" name="_xlnm.Print_Area" vbProcedure="false">'Tabl.24CZ.2'!$A$1:$L$32</definedName>
    <definedName function="false" hidden="false" localSheetId="45" name="_xlnm.Print_Titles" vbProcedure="false">'Tabl.24CZ.2'!$1:$17</definedName>
    <definedName function="false" hidden="false" localSheetId="46" name="_xlnm.Print_Area" vbProcedure="false">'Tabl.25CZ.1'!$A$1:$I$52</definedName>
    <definedName function="false" hidden="false" localSheetId="46" name="_xlnm.Print_Titles" vbProcedure="false">'Tabl.25CZ.1'!$1:$13</definedName>
    <definedName function="false" hidden="false" localSheetId="47" name="_xlnm.Print_Area" vbProcedure="false">'Tabl.25CZ.2'!$A$1:$G$46</definedName>
    <definedName function="false" hidden="false" localSheetId="47" name="_xlnm.Print_Titles" vbProcedure="false">'Tabl.25CZ.2'!$1:$13</definedName>
    <definedName function="false" hidden="false" localSheetId="48" name="_xlnm.Print_Area" vbProcedure="false">'Tabl.26CZ.1'!$A$1:$G$64</definedName>
    <definedName function="false" hidden="false" localSheetId="48" name="_xlnm.Print_Titles" vbProcedure="false">'Tabl.26CZ.1'!$1:$19</definedName>
    <definedName function="false" hidden="false" localSheetId="49" name="_xlnm.Print_Area" vbProcedure="false">'Tabl.26CZ.2'!$A$1:$G$61</definedName>
    <definedName function="false" hidden="false" localSheetId="49" name="_xlnm.Print_Titles" vbProcedure="false">'Tabl.26CZ.2'!$1:$16</definedName>
    <definedName function="false" hidden="false" localSheetId="50" name="_xlnm.Print_Area" vbProcedure="false">'Tabl.26CZ.3'!$A$1:$F$61</definedName>
    <definedName function="false" hidden="false" localSheetId="50" name="_xlnm.Print_Titles" vbProcedure="false">'Tabl.26CZ.3'!$1:$16</definedName>
    <definedName function="false" hidden="false" localSheetId="51" name="_xlnm.Print_Area" vbProcedure="false">'Tabl.26CZ.4'!$A$1:$H$61</definedName>
    <definedName function="false" hidden="false" localSheetId="51" name="_xlnm.Print_Titles" vbProcedure="false">'Tabl.26CZ.4'!$1:$16</definedName>
    <definedName function="false" hidden="false" localSheetId="52" name="_xlnm.Print_Area" vbProcedure="false">'Tabl.26CZ.5'!$A$1:$H$63</definedName>
    <definedName function="false" hidden="false" localSheetId="52" name="_xlnm.Print_Titles" vbProcedure="false">'Tabl.26CZ.5'!$1:$18</definedName>
    <definedName function="false" hidden="false" localSheetId="53" name="_xlnm.Print_Area" vbProcedure="false">'Tabl.27CZ.1'!$A$1:$G$57</definedName>
    <definedName function="false" hidden="false" localSheetId="53" name="_xlnm.Print_Titles" vbProcedure="false">'Tabl.27CZ.1'!$1:$11</definedName>
    <definedName function="false" hidden="false" localSheetId="54" name="_xlnm.Print_Area" vbProcedure="false">'Tabl.27CZ.2'!$A$1:$H$56</definedName>
    <definedName function="false" hidden="false" localSheetId="54" name="_xlnm.Print_Titles" vbProcedure="false">'Tabl.27CZ.2'!$1:$11</definedName>
    <definedName function="false" hidden="false" localSheetId="55" name="_xlnm.Print_Area" vbProcedure="false">'Tabl.27CZ.3'!$A$1:$F$52</definedName>
    <definedName function="false" hidden="false" localSheetId="55" name="_xlnm.Print_Titles" vbProcedure="false">'Tabl.27CZ.3'!$1:$12</definedName>
    <definedName function="false" hidden="false" localSheetId="56" name="_xlnm.Print_Area" vbProcedure="false">'Tabl.27CZ.4'!$A$1:$F$55</definedName>
    <definedName function="false" hidden="false" localSheetId="56" name="_xlnm.Print_Titles" vbProcedure="false">'Tabl.27CZ.4'!$1:$12</definedName>
    <definedName function="false" hidden="false" localSheetId="57" name="_xlnm.Print_Titles" vbProcedure="false">'Tabl.28'!$3:$13</definedName>
    <definedName function="false" hidden="false" localSheetId="58" name="_xlnm.Print_Area" vbProcedure="false">'Tabl.29CZ.1'!$A$1:$K$55</definedName>
    <definedName function="false" hidden="false" localSheetId="58" name="_xlnm.Print_Titles" vbProcedure="false">'Tabl.29CZ.1'!$1:$17</definedName>
    <definedName function="false" hidden="false" localSheetId="59" name="_xlnm.Print_Area" vbProcedure="false">'Tabl.29CZ.2'!$A$1:$K$35</definedName>
    <definedName function="false" hidden="false" localSheetId="59" name="_xlnm.Print_Titles" vbProcedure="false">'Tabl.29CZ.2'!$1:$15</definedName>
    <definedName function="false" hidden="false" localSheetId="60" name="_xlnm.Print_Area" vbProcedure="false">'Tabl.30CZ.1'!$A$1:$J$45</definedName>
    <definedName function="false" hidden="false" localSheetId="60" name="_xlnm.Print_Titles" vbProcedure="false">'Tabl.30CZ.1'!$4:$13</definedName>
    <definedName function="false" hidden="false" localSheetId="61" name="_xlnm.Print_Area" vbProcedure="false">'Tabl.30CZ.2'!$A$1:$J$42</definedName>
    <definedName function="false" hidden="false" localSheetId="61" name="_xlnm.Print_Titles" vbProcedure="false">'Tabl.30CZ.2'!$1:$10</definedName>
    <definedName function="false" hidden="false" localSheetId="62" name="_xlnm.Print_Area" vbProcedure="false">'Tabl.31'!$A$1:$C$60</definedName>
    <definedName function="false" hidden="false" localSheetId="62" name="_xlnm.Print_Titles" vbProcedure="false">'Tabl.31'!$1:$11</definedName>
    <definedName function="false" hidden="false" localSheetId="63" name="_xlnm.Print_Area" vbProcedure="false">'Tabl.32CZ.1'!$A$1:$E$48</definedName>
    <definedName function="false" hidden="false" localSheetId="63" name="_xlnm.Print_Titles" vbProcedure="false">'Tabl.32CZ.1'!$1:$12</definedName>
    <definedName function="false" hidden="false" localSheetId="64" name="_xlnm.Print_Area" vbProcedure="false">'Tabl.32CZ.2'!$A$1:$E$46</definedName>
    <definedName function="false" hidden="false" localSheetId="64" name="_xlnm.Print_Titles" vbProcedure="false">'Tabl.32CZ.2'!$1:$9</definedName>
    <definedName function="false" hidden="false" localSheetId="65" name="_xlnm.Print_Area" vbProcedure="false">'Tabl.33CZ.1'!$A$1:$L$28</definedName>
    <definedName function="false" hidden="false" localSheetId="65" name="_xlnm.Print_Titles" vbProcedure="false">'Tabl.33CZ.1'!$1:$15</definedName>
    <definedName function="false" hidden="false" localSheetId="66" name="_xlnm.Print_Area" vbProcedure="false">'Tabl.33CZ.2'!$A$1:$O$34</definedName>
    <definedName function="false" hidden="false" localSheetId="66" name="_xlnm.Print_Titles" vbProcedure="false">'Tabl.33CZ.2'!$1:$21</definedName>
    <definedName function="false" hidden="false" localSheetId="67" name="_xlnm.Print_Area" vbProcedure="false">'Tabl.34'!$A$1:$G$82</definedName>
    <definedName function="false" hidden="false" localSheetId="67" name="_xlnm.Print_Titles" vbProcedure="false">'Tabl.34'!$1:$16</definedName>
    <definedName function="false" hidden="false" localSheetId="68" name="_xlnm.Print_Area" vbProcedure="false">'Tabl.35'!$A$1:$K$75</definedName>
    <definedName function="false" hidden="false" localSheetId="68" name="_xlnm.Print_Titles" vbProcedure="false">'Tabl.35'!$1:$9</definedName>
    <definedName function="false" hidden="false" localSheetId="69" name="_xlnm.Print_Area" vbProcedure="false">'Tabl.36'!$A$1:$K$75</definedName>
    <definedName function="false" hidden="false" localSheetId="69" name="_xlnm.Print_Titles" vbProcedure="false">'Tabl.36'!$1:$9</definedName>
    <definedName function="false" hidden="false" localSheetId="70" name="_xlnm.Print_Area" vbProcedure="false">'Tabl.37'!$A$1:$H$80</definedName>
    <definedName function="false" hidden="false" localSheetId="70" name="_xlnm.Print_Titles" vbProcedure="false">'Tabl.37'!$1:$14</definedName>
    <definedName function="false" hidden="false" localSheetId="71" name="_xlnm.Print_Area" vbProcedure="false">'Tabl.38'!$A$1:$F$72</definedName>
    <definedName function="false" hidden="false" localSheetId="71" name="_xlnm.Print_Titles" vbProcedure="false">'Tabl.38'!$1:$9</definedName>
    <definedName function="false" hidden="false" localSheetId="72" name="_xlnm.Print_Area" vbProcedure="false">'Tabl.39'!$A$1:$F$76</definedName>
    <definedName function="false" hidden="false" localSheetId="72" name="_xlnm.Print_Titles" vbProcedure="false">'Tabl.39'!$1:$10</definedName>
    <definedName function="false" hidden="false" localSheetId="7" name="_xlnm.Print_Area" vbProcedure="false">'Tabl.3CZ.1'!$A$1:$N$43</definedName>
    <definedName function="false" hidden="false" localSheetId="7" name="_xlnm.Print_Titles" vbProcedure="false">'Tabl.3CZ.1'!$1:$23</definedName>
    <definedName function="false" hidden="false" localSheetId="8" name="_xlnm.Print_Area" vbProcedure="false">'Tabl.3CZ.2'!$A$1:$I$41</definedName>
    <definedName function="false" hidden="false" localSheetId="8" name="_xlnm.Print_Titles" vbProcedure="false">'Tabl.3CZ.2'!$A:$B,'Tabl.3CZ.2'!$1:$22</definedName>
    <definedName function="false" hidden="false" localSheetId="9" name="_xlnm.Print_Titles" vbProcedure="false">'Tabl.3CZ.3'!$1:$22</definedName>
    <definedName function="false" hidden="false" localSheetId="10" name="_xlnm.Print_Area" vbProcedure="false">'Tabl.3CZ.4'!$A$1:$M$39</definedName>
    <definedName function="false" hidden="false" localSheetId="10" name="_xlnm.Print_Titles" vbProcedure="false">'Tabl.3CZ.4'!$1:$20</definedName>
    <definedName function="false" hidden="false" localSheetId="73" name="_xlnm.Print_Area" vbProcedure="false">'Tabl.40'!$A$1:$G$73</definedName>
    <definedName function="false" hidden="false" localSheetId="73" name="_xlnm.Print_Titles" vbProcedure="false">'Tabl.40'!$1:$10</definedName>
    <definedName function="false" hidden="false" localSheetId="74" name="_xlnm.Print_Area" vbProcedure="false">'Tabl.41'!$A$1:$H$78</definedName>
    <definedName function="false" hidden="false" localSheetId="74" name="_xlnm.Print_Titles" vbProcedure="false">'Tabl.41'!$1:$12</definedName>
    <definedName function="false" hidden="false" localSheetId="75" name="_xlnm.Print_Area" vbProcedure="false">'Tabl.42'!$A$1:$H$79</definedName>
    <definedName function="false" hidden="false" localSheetId="75" name="_xlnm.Print_Titles" vbProcedure="false">'Tabl.42'!$1:$13</definedName>
    <definedName function="false" hidden="false" localSheetId="76" name="_xlnm.Print_Area" vbProcedure="false">'Tabl.43'!$A$1:$F$73</definedName>
    <definedName function="false" hidden="false" localSheetId="76" name="_xlnm.Print_Titles" vbProcedure="false">'Tabl.43'!$1:$7</definedName>
    <definedName function="false" hidden="false" localSheetId="77" name="_xlnm.Print_Area" vbProcedure="false">'Tabl.44CZ.1'!$A$1:$G$84</definedName>
    <definedName function="false" hidden="false" localSheetId="77" name="_xlnm.Print_Titles" vbProcedure="false">'Tabl.44CZ.1'!$1:$18</definedName>
    <definedName function="false" hidden="false" localSheetId="78" name="_xlnm.Print_Area" vbProcedure="false">'Tabl.44CZ.2'!$A$1:$J$86</definedName>
    <definedName function="false" hidden="false" localSheetId="78" name="_xlnm.Print_Titles" vbProcedure="false">'Tabl.44CZ.2'!$A:$A,'Tabl.44CZ.2'!$1:$20</definedName>
    <definedName function="false" hidden="false" localSheetId="79" name="_xlnm.Print_Area" vbProcedure="false">'Tabl.44CZ.3'!$A$1:$K$85</definedName>
    <definedName function="false" hidden="false" localSheetId="79" name="_xlnm.Print_Titles" vbProcedure="false">'Tabl.44CZ.3'!$1:$19</definedName>
    <definedName function="false" hidden="false" localSheetId="80" name="_xlnm.Print_Area" vbProcedure="false">'Tabl.45CZ.1'!$A$1:$L$58</definedName>
    <definedName function="false" hidden="false" localSheetId="80" name="_xlnm.Print_Titles" vbProcedure="false">'Tabl.45CZ.1'!$1:$16</definedName>
    <definedName function="false" hidden="false" localSheetId="81" name="_xlnm.Print_Area" vbProcedure="false">'Tabl.45CZ.2'!$A$1:$L$56</definedName>
    <definedName function="false" hidden="false" localSheetId="81" name="_xlnm.Print_Titles" vbProcedure="false">'Tabl.45CZ.2'!$1:$14</definedName>
    <definedName function="false" hidden="false" localSheetId="82" name="_xlnm.Print_Area" vbProcedure="false">'Tabl.45CZ.3'!$A$1:$K$55</definedName>
    <definedName function="false" hidden="false" localSheetId="82" name="_xlnm.Print_Titles" vbProcedure="false">'Tabl.45CZ.3'!$1:$13</definedName>
    <definedName function="false" hidden="false" localSheetId="83" name="_xlnm.Print_Area" vbProcedure="false">'Tabl.45CZ.4'!$A$1:$L$55</definedName>
    <definedName function="false" hidden="false" localSheetId="83" name="_xlnm.Print_Titles" vbProcedure="false">'Tabl.45CZ.4'!$1:$13</definedName>
    <definedName function="false" hidden="false" localSheetId="84" name="_xlnm.Print_Area" vbProcedure="false">'Tabl.45CZ.5'!$A$1:$L$55</definedName>
    <definedName function="false" hidden="false" localSheetId="84" name="_xlnm.Print_Titles" vbProcedure="false">'Tabl.45CZ.5'!$1:$13</definedName>
    <definedName function="false" hidden="false" localSheetId="85" name="_xlnm.Print_Area" vbProcedure="false">'Tabl.46CZ.1'!$A$1:$M$69</definedName>
    <definedName function="false" hidden="false" localSheetId="85" name="_xlnm.Print_Titles" vbProcedure="false">'Tabl.46CZ.1'!$6:$18</definedName>
    <definedName function="false" hidden="false" localSheetId="86" name="_xlnm.Print_Area" vbProcedure="false">'Tabl.46CZ.2'!$A$1:$N$64</definedName>
    <definedName function="false" hidden="false" localSheetId="86" name="_xlnm.Print_Titles" vbProcedure="false">'Tabl.46CZ.2'!$3:$15</definedName>
    <definedName function="false" hidden="false" localSheetId="87" name="_xlnm.Print_Area" vbProcedure="false">'Tabl.46CZ.3'!$A$1:$M$62</definedName>
    <definedName function="false" hidden="false" localSheetId="87" name="_xlnm.Print_Titles" vbProcedure="false">'Tabl.46CZ.3'!$3:$13</definedName>
    <definedName function="false" hidden="false" localSheetId="88" name="_xlnm.Print_Area" vbProcedure="false">'Tabl.46CZ.4 '!$A$1:$H$66</definedName>
    <definedName function="false" hidden="false" localSheetId="88" name="_xlnm.Print_Titles" vbProcedure="false">'Tabl.46CZ.4 '!$1:$13</definedName>
    <definedName function="false" hidden="false" localSheetId="89" name="_xlnm.Print_Area" vbProcedure="false">'Tabl.47CZ.1'!$A$1:$N$35</definedName>
    <definedName function="false" hidden="false" localSheetId="89" name="_xlnm.Print_Titles" vbProcedure="false">'Tabl.47CZ.1'!$1:$13</definedName>
    <definedName function="false" hidden="false" localSheetId="90" name="_xlnm.Print_Area" vbProcedure="false">'Tabl.47CZ.2'!$A$1:$H$38</definedName>
    <definedName function="false" hidden="false" localSheetId="90" name="_xlnm.Print_Titles" vbProcedure="false">'Tabl.47CZ.2'!$1:$16</definedName>
    <definedName function="false" hidden="false" localSheetId="91" name="_xlnm.Print_Area" vbProcedure="false">'Tabl.47CZ.3'!$A$1:$I$35</definedName>
    <definedName function="false" hidden="false" localSheetId="91" name="_xlnm.Print_Titles" vbProcedure="false">'Tabl.47CZ.3'!$1:$16</definedName>
    <definedName function="false" hidden="false" localSheetId="92" name="_xlnm.Print_Area" vbProcedure="false">'Tabl.47CZ.4'!$A$1:$I$33</definedName>
    <definedName function="false" hidden="false" localSheetId="92" name="_xlnm.Print_Titles" vbProcedure="false">'Tabl.47CZ.4'!$1:$14</definedName>
    <definedName function="false" hidden="false" localSheetId="93" name="_xlnm.Print_Area" vbProcedure="false">'Tabl.47CZ.5'!$A$1:$M$37</definedName>
    <definedName function="false" hidden="false" localSheetId="93" name="_xlnm.Print_Titles" vbProcedure="false">'Tabl.47CZ.5'!$1:$15</definedName>
    <definedName function="false" hidden="false" localSheetId="94" name="_xlnm.Print_Area" vbProcedure="false">'Tabl.47CZ.6'!$A$1:$G$37</definedName>
    <definedName function="false" hidden="false" localSheetId="94" name="_xlnm.Print_Titles" vbProcedure="false">'Tabl.47CZ.6'!$1:$15</definedName>
    <definedName function="false" hidden="false" localSheetId="95" name="_xlnm.Print_Area" vbProcedure="false">'Tabl.47CZ.7'!$A$1:$M$42</definedName>
    <definedName function="false" hidden="false" localSheetId="95" name="_xlnm.Print_Titles" vbProcedure="false">'Tabl.47CZ.7'!$1:$20</definedName>
    <definedName function="false" hidden="false" localSheetId="11" name="_xlnm.Print_Area" vbProcedure="false">'Tabl.4CZ.1'!$A$1:$I$52</definedName>
    <definedName function="false" hidden="false" localSheetId="11" name="_xlnm.Print_Titles" vbProcedure="false">'Tabl.4CZ.1'!$1:$15</definedName>
    <definedName function="false" hidden="false" localSheetId="12" name="_xlnm.Print_Area" vbProcedure="false">'Tabl.4CZ.2'!$A$1:$H$52</definedName>
    <definedName function="false" hidden="false" localSheetId="12" name="_xlnm.Print_Titles" vbProcedure="false">'Tabl.4CZ.2'!$1:$15</definedName>
    <definedName function="false" hidden="false" localSheetId="13" name="_xlnm.Print_Area" vbProcedure="false">'Tabl.5CZ.1 '!$A$1:$K$42</definedName>
    <definedName function="false" hidden="false" localSheetId="13" name="_xlnm.Print_Titles" vbProcedure="false">'Tabl.5CZ.1 '!$1:$20</definedName>
    <definedName function="false" hidden="false" localSheetId="14" name="_xlnm.Print_Area" vbProcedure="false">'Tabl.5CZ.2'!$A$1:$J$40</definedName>
    <definedName function="false" hidden="false" localSheetId="14" name="_xlnm.Print_Titles" vbProcedure="false">'Tabl.5CZ.2'!$1:$18</definedName>
    <definedName function="false" hidden="false" localSheetId="15" name="_xlnm.Print_Area" vbProcedure="false">'Tabl.6'!$A$1:$J$38</definedName>
    <definedName function="false" hidden="false" localSheetId="15" name="_xlnm.Print_Titles" vbProcedure="false">'Tabl.6'!$1:$16</definedName>
    <definedName function="false" hidden="false" localSheetId="16" name="_xlnm.Print_Area" vbProcedure="false">'Tabl.7CZ.1'!$A$1:$L$33</definedName>
    <definedName function="false" hidden="false" localSheetId="16" name="_xlnm.Print_Titles" vbProcedure="false">'Tabl.7CZ.1'!$1:$20</definedName>
    <definedName function="false" hidden="false" localSheetId="17" name="_xlnm.Print_Area" vbProcedure="false">'Tabl.7CZ.2'!$A$1:$O$33</definedName>
    <definedName function="false" hidden="false" localSheetId="17" name="_xlnm.Print_Titles" vbProcedure="false">'Tabl.7CZ.2'!$1:$20</definedName>
    <definedName function="false" hidden="false" localSheetId="18" name="_xlnm.Print_Area" vbProcedure="false">'Tabl.8'!$A$1:$M$30</definedName>
    <definedName function="false" hidden="false" localSheetId="19" name="_xlnm.Print_Area" vbProcedure="false">'Tabl.9'!$A$1:$L$35</definedName>
    <definedName function="false" hidden="false" localSheetId="25" name="TABL_14I" vbProcedure="false">'Spis tablic     List of tables'!$A$34</definedName>
    <definedName function="false" hidden="false" localSheetId="62" name="Excel_BuiltIn__FilterDatabase" vbProcedure="false">'Tabl.31'!$C$13:$C$49</definedName>
    <definedName function="false" hidden="false" localSheetId="68" name="Excel_BuiltIn__FilterDatabase" vbProcedure="false">'Tabl.35'!$B$11:$K$72</definedName>
    <definedName function="false" hidden="false" localSheetId="69" name="Excel_BuiltIn__FilterDatabase" vbProcedure="false">'Tabl.36'!$B$11:$K$72</definedName>
    <definedName function="false" hidden="false" localSheetId="77" name="Excel_BuiltIn__FilterDatabase" vbProcedure="false">'Tabl.44CZ.1'!$B$20:$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9" uniqueCount="1772">
  <si>
    <r>
      <rPr>
        <sz val="16"/>
        <rFont val="Arial"/>
        <family val="2"/>
        <charset val="238"/>
      </rPr>
      <t xml:space="preserve">SPIS TABLIC
</t>
    </r>
    <r>
      <rPr>
        <i val="true"/>
        <sz val="16"/>
        <rFont val="Arial"/>
        <family val="2"/>
        <charset val="238"/>
      </rPr>
      <t xml:space="preserve">LIST OF TABLES</t>
    </r>
  </si>
  <si>
    <t xml:space="preserve">TABL.1.</t>
  </si>
  <si>
    <r>
      <rPr>
        <b val="true"/>
        <sz val="9"/>
        <rFont val="Arial"/>
        <family val="2"/>
        <charset val="238"/>
      </rPr>
      <t xml:space="preserve">WYBRANE  DANE  O  WOJEWÓDZTWIE</t>
    </r>
    <r>
      <rPr>
        <i val="true"/>
        <sz val="9"/>
        <rFont val="Arial"/>
        <family val="2"/>
        <charset val="238"/>
      </rPr>
      <t xml:space="preserve"> 
SELECTED  DATA  ON  VOIVODSHIP</t>
    </r>
  </si>
  <si>
    <t xml:space="preserve">Część 1
Part 1</t>
  </si>
  <si>
    <t xml:space="preserve">Część 2 
Part 2</t>
  </si>
  <si>
    <t xml:space="preserve">Część 3 
Part 3</t>
  </si>
  <si>
    <t xml:space="preserve">Część 4
Part 4</t>
  </si>
  <si>
    <t xml:space="preserve">Część 5
Part 5</t>
  </si>
  <si>
    <t xml:space="preserve">TABL.2.</t>
  </si>
  <si>
    <t xml:space="preserve">STAN  I  RUCH  NATURALNY  LUDNOŚCI
POPULATION  AND  VITAL  STATISTICS</t>
  </si>
  <si>
    <t xml:space="preserve">TABL.3.</t>
  </si>
  <si>
    <r>
      <rPr>
        <b val="true"/>
        <sz val="9"/>
        <rFont val="Arial"/>
        <family val="2"/>
        <charset val="238"/>
      </rPr>
      <t xml:space="preserve">PRACUJĄCY W SEKTORZE PRZEDSIEBIORSTW
</t>
    </r>
    <r>
      <rPr>
        <i val="true"/>
        <sz val="9"/>
        <rFont val="Arial"/>
        <family val="2"/>
        <charset val="238"/>
      </rPr>
      <t xml:space="preserve">EMPLOYED PERSONS IN ENTERPRISE SECTOR</t>
    </r>
  </si>
  <si>
    <t xml:space="preserve">Część 2
Part 2 </t>
  </si>
  <si>
    <t xml:space="preserve">Część 3
Part 3</t>
  </si>
  <si>
    <t xml:space="preserve">TABL.4.</t>
  </si>
  <si>
    <r>
      <rPr>
        <b val="true"/>
        <sz val="9"/>
        <rFont val="Arial"/>
        <family val="2"/>
        <charset val="238"/>
      </rPr>
      <t xml:space="preserve">PRZECIĘTNE ZATRUDNIENIE W SEKTORZE PRZEDSIĘBIORSTW
</t>
    </r>
    <r>
      <rPr>
        <i val="true"/>
        <sz val="9"/>
        <rFont val="Arial"/>
        <family val="2"/>
        <charset val="238"/>
      </rPr>
      <t xml:space="preserve">AVERAGE PAID EMPLOYMENT IN ENTERPRISE SECTOR</t>
    </r>
  </si>
  <si>
    <t xml:space="preserve">Część 2
Part 2</t>
  </si>
  <si>
    <t xml:space="preserve">TABL.5.</t>
  </si>
  <si>
    <r>
      <rPr>
        <b val="true"/>
        <sz val="9"/>
        <rFont val="Arial"/>
        <family val="2"/>
        <charset val="238"/>
      </rPr>
      <t xml:space="preserve">BEZROBOTNI ZAREJESTROWANI I OFERTY PRACY
</t>
    </r>
    <r>
      <rPr>
        <i val="true"/>
        <sz val="9"/>
        <rFont val="Arial"/>
        <family val="2"/>
        <charset val="238"/>
      </rPr>
      <t xml:space="preserve">REGISTERED UNEMPLOYED PERSONS AND JOB OFFERS</t>
    </r>
  </si>
  <si>
    <t xml:space="preserve">TABL.6.</t>
  </si>
  <si>
    <t xml:space="preserve">BEZROBOTNI ZAREJESTROWANI, BĘDĄCY W SZCZEGÓLNEJ SYTUACJI NA RYNKU PRACY
REGISTERED UNEMPLOYED PERSONS WITH A SPECIFIC SITUATION ON THE LABOUR MARKET</t>
  </si>
  <si>
    <t xml:space="preserve">TABL.7.</t>
  </si>
  <si>
    <r>
      <rPr>
        <b val="true"/>
        <sz val="9"/>
        <rFont val="Arial"/>
        <family val="2"/>
        <charset val="238"/>
      </rPr>
      <t xml:space="preserve">BEZROBOTNI  ZAREJESTROWANI  WEDŁUG  POZIOMU  WYKSZTAŁCENIA,  WIEKU,  CZASU POZOSTAWANIA BEZ
PRACY  I  STAŻU  PRACY
</t>
    </r>
    <r>
      <rPr>
        <i val="true"/>
        <sz val="9"/>
        <rFont val="Arial"/>
        <family val="2"/>
        <charset val="238"/>
      </rPr>
      <t xml:space="preserve">REGISTERED  UNEMPLOYED  PERSONS  BY  EDUCATIONAL  LEVEL,  AGE,  DURATION  OF
UNEMPLOYMENT  AND  WORK  SENIORITY</t>
    </r>
    <r>
      <rPr>
        <u val="single"/>
        <sz val="9"/>
        <rFont val="Arial"/>
        <family val="2"/>
        <charset val="238"/>
      </rPr>
      <t xml:space="preserve"> </t>
    </r>
  </si>
  <si>
    <t xml:space="preserve">Część 1
Part 1 </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t>
  </si>
  <si>
    <r>
      <rPr>
        <b val="true"/>
        <sz val="9"/>
        <rFont val="Arial"/>
        <family val="2"/>
        <charset val="238"/>
      </rPr>
      <t xml:space="preserve">PRZECIĘTNE MIESIĘCZNE WYNAGRODZENIA BRUTTO W SEKTORZE PRZEDSIĘBIORSTW
</t>
    </r>
    <r>
      <rPr>
        <i val="true"/>
        <sz val="9"/>
        <rFont val="Arial"/>
        <family val="2"/>
        <charset val="238"/>
      </rPr>
      <t xml:space="preserve">AVERAGE MONTHLY GROSS WAGES AND SALARIES IN ENTERPRISE SECTOR</t>
    </r>
  </si>
  <si>
    <t xml:space="preserve">TABL.11.</t>
  </si>
  <si>
    <t xml:space="preserve">ŚWIADCZENIA  SPOŁECZNE
SOCIAL  BENEFITS</t>
  </si>
  <si>
    <t xml:space="preserve">TABL.12.</t>
  </si>
  <si>
    <r>
      <rPr>
        <b val="true"/>
        <sz val="9"/>
        <rFont val="Arial"/>
        <family val="2"/>
        <charset val="238"/>
      </rPr>
      <t xml:space="preserve">WYNIKI  FINANSOWE  PRZEDSIĘBIORSTW
</t>
    </r>
    <r>
      <rPr>
        <i val="true"/>
        <sz val="9"/>
        <rFont val="Arial"/>
        <family val="2"/>
        <charset val="238"/>
      </rPr>
      <t xml:space="preserve">FINANCIAL  RESULTS  OF  ENTERPRISES</t>
    </r>
  </si>
  <si>
    <t xml:space="preserve">TABL.13.</t>
  </si>
  <si>
    <r>
      <rPr>
        <b val="true"/>
        <sz val="9"/>
        <rFont val="Arial"/>
        <family val="2"/>
        <charset val="238"/>
      </rPr>
      <t xml:space="preserve">WYNIKI  FINANSOWE  PRZEDSIĘBIORSTW  WEDŁUG  SEKCJI
</t>
    </r>
    <r>
      <rPr>
        <i val="true"/>
        <sz val="9"/>
        <rFont val="Arial"/>
        <family val="2"/>
        <charset val="238"/>
      </rPr>
      <t xml:space="preserve">FINANCIAL  RESULTS  OF  ENTERPRISES  BY  SECTIONS</t>
    </r>
  </si>
  <si>
    <t xml:space="preserve">I. PRZYCHODY,  KOSZTY,  WYNIK  FINANSOWY  ZE  SPRZEDAŻY
I. REVENUES,  COSTS,  FINANCIAL  RESULT  FROM  SALE</t>
  </si>
  <si>
    <t xml:space="preserve">II. WYNIK  FINANSOWY  BRUTTO
II. GROSS  FINANCIAL  RESULT</t>
  </si>
  <si>
    <t xml:space="preserve">III. WYNIK  FINANSOWY  NETTO
III. NET  FINANCIAL  RESULT</t>
  </si>
  <si>
    <t xml:space="preserve">TABL.14.</t>
  </si>
  <si>
    <r>
      <rPr>
        <b val="true"/>
        <sz val="9"/>
        <rFont val="Arial"/>
        <family val="2"/>
        <charset val="238"/>
      </rPr>
      <t xml:space="preserve">RELACJE  EKONOMICZNE  ORAZ  STRUKTURA  PRZEDSIĘBIORSTW  WEDŁUG  UZYSKANYCH  WYNIKÓW  FINANSOWYCH
</t>
    </r>
    <r>
      <rPr>
        <i val="true"/>
        <sz val="9"/>
        <rFont val="Arial"/>
        <family val="2"/>
        <charset val="238"/>
      </rPr>
      <t xml:space="preserve">ECONOMIC  RELATIONS  AND  COMPOSITION  OF  ENTERPRISES  BY  OBTAINED  FINANCIAL  RESULT</t>
    </r>
  </si>
  <si>
    <t xml:space="preserve">TABL.15.</t>
  </si>
  <si>
    <t xml:space="preserve">AKTYWA  OBROTOWE  ORAZ  ZOBOWIĄZANIA  KRÓTKO-  I  DŁUGOTERMINOWE  PRZEDSIĘBIORSTW 
CURRENT  ASSETS  AND  SHORT-TERM  AND  LONG-TERM  LIABILITIES  OF  ENTERPRISES</t>
  </si>
  <si>
    <t xml:space="preserve">TABL.16.</t>
  </si>
  <si>
    <r>
      <rPr>
        <b val="true"/>
        <sz val="9"/>
        <rFont val="Arial"/>
        <family val="2"/>
        <charset val="238"/>
      </rPr>
      <t xml:space="preserve">AKTYWA  OBROTOWE  ORAZ  ZOBOWIĄZANIA  PRZEDSIĘBIORSTW  WEDŁUG  SEKCJI 
</t>
    </r>
    <r>
      <rPr>
        <i val="true"/>
        <sz val="9"/>
        <rFont val="Arial"/>
        <family val="2"/>
        <charset val="238"/>
      </rPr>
      <t xml:space="preserve">CURRENT  ASSETS  AND  LIABILITIES  OF  ENTERPRISES  BY  SECTIONS</t>
    </r>
  </si>
  <si>
    <t xml:space="preserve">Część 2
Part  2</t>
  </si>
  <si>
    <t xml:space="preserve">TABL.17.</t>
  </si>
  <si>
    <t xml:space="preserve">WSKAŹNIKI  CEN  TOWARÓW  I  USŁUG  KONSUMPCYJNYCH 
PRICE  INDICES  OF  CONSUMER  GOODS  AND  SERVICES</t>
  </si>
  <si>
    <t xml:space="preserve">TABL.18.</t>
  </si>
  <si>
    <r>
      <rPr>
        <b val="true"/>
        <sz val="9"/>
        <rFont val="Arial"/>
        <family val="2"/>
        <charset val="238"/>
      </rPr>
      <t xml:space="preserve">CENY  DETALICZNE  WYBRANYCH  TOWARÓW  I  USŁUG  KONSUMPCYJNYCH
</t>
    </r>
    <r>
      <rPr>
        <i val="true"/>
        <sz val="9"/>
        <rFont val="Arial"/>
        <family val="2"/>
        <charset val="238"/>
      </rPr>
      <t xml:space="preserve">RETAIL  PRICES  OF  SELECTED  CONSUMER  GOODS  AND  SERVICES</t>
    </r>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 RELATIONS IN AGRICULTURE</t>
  </si>
  <si>
    <t xml:space="preserve">TABL.22.</t>
  </si>
  <si>
    <r>
      <rPr>
        <b val="true"/>
        <sz val="9"/>
        <rFont val="Arial"/>
        <family val="2"/>
        <charset val="238"/>
      </rPr>
      <t xml:space="preserve">NAKŁADY  INWESTYCYJNE
</t>
    </r>
    <r>
      <rPr>
        <i val="true"/>
        <sz val="9"/>
        <rFont val="Arial"/>
        <family val="2"/>
        <charset val="238"/>
      </rPr>
      <t xml:space="preserve">INVESTMENT  OUTLAYS</t>
    </r>
  </si>
  <si>
    <t xml:space="preserve">TABL.23.</t>
  </si>
  <si>
    <t xml:space="preserve">MIESZKANIA
DWELLINGS</t>
  </si>
  <si>
    <t xml:space="preserve">TABL.24.</t>
  </si>
  <si>
    <r>
      <rPr>
        <b val="true"/>
        <sz val="9"/>
        <rFont val="Arial"/>
        <family val="2"/>
        <charset val="238"/>
      </rPr>
      <t xml:space="preserve">ZWIERZĘTA  GOSPODARSKIE
</t>
    </r>
    <r>
      <rPr>
        <i val="true"/>
        <sz val="9"/>
        <rFont val="Arial"/>
        <family val="2"/>
        <charset val="238"/>
      </rPr>
      <t xml:space="preserve">LIVESTOCK</t>
    </r>
  </si>
  <si>
    <t xml:space="preserve">TABL.25.</t>
  </si>
  <si>
    <r>
      <rPr>
        <b val="true"/>
        <sz val="9"/>
        <rFont val="Arial"/>
        <family val="2"/>
        <charset val="238"/>
      </rPr>
      <t xml:space="preserve">SKUP WAŻNIEJSZYCH PRODUKTÓW ROLNYCH
</t>
    </r>
    <r>
      <rPr>
        <i val="true"/>
        <sz val="9"/>
        <rFont val="Arial"/>
        <family val="2"/>
        <charset val="238"/>
      </rPr>
      <t xml:space="preserve">PROCUREMENT OF MAJOR AGRICULTURAL PRODUCTS</t>
    </r>
  </si>
  <si>
    <t xml:space="preserve">TABL.26.</t>
  </si>
  <si>
    <r>
      <rPr>
        <b val="true"/>
        <sz val="9"/>
        <rFont val="Arial"/>
        <family val="2"/>
        <charset val="238"/>
      </rPr>
      <t xml:space="preserve">PRODUKCJA SPRZEDANA PRZEMYSŁU
</t>
    </r>
    <r>
      <rPr>
        <i val="true"/>
        <sz val="9"/>
        <rFont val="Arial"/>
        <family val="2"/>
        <charset val="238"/>
      </rPr>
      <t xml:space="preserve">SOLD PRODUCTION OF INDUSTRY</t>
    </r>
  </si>
  <si>
    <t xml:space="preserve">TABL.27.</t>
  </si>
  <si>
    <r>
      <rPr>
        <b val="true"/>
        <sz val="9"/>
        <rFont val="Arial"/>
        <family val="2"/>
        <charset val="238"/>
      </rPr>
      <t xml:space="preserve">PRODUKCJA WAŻNIEJSZYCH WYROBÓW WEDŁUG PKWiU
</t>
    </r>
    <r>
      <rPr>
        <i val="true"/>
        <sz val="9"/>
        <rFont val="Arial"/>
        <family val="2"/>
        <charset val="238"/>
      </rPr>
      <t xml:space="preserve">PRODUCTION OF MAJOR PRODUCTS BY PKWiU</t>
    </r>
  </si>
  <si>
    <t xml:space="preserve">TABL.28.</t>
  </si>
  <si>
    <t xml:space="preserve">PRODUKCJA SPRZEDANA BUDOWNICTWA
SOLD PRODUCTION OF CONSTRUCTION</t>
  </si>
  <si>
    <t xml:space="preserve">TABL.29.</t>
  </si>
  <si>
    <r>
      <rPr>
        <b val="true"/>
        <sz val="9"/>
        <rFont val="Arial"/>
        <family val="2"/>
        <charset val="238"/>
      </rPr>
      <t xml:space="preserve">SPRZEDAŻ  DETALICZNA TOWARÓW  WEDŁUG RODZAJÓW  DZIAŁALNOŚCI  PRZEDSIĘBIORSTWA 
</t>
    </r>
    <r>
      <rPr>
        <i val="true"/>
        <sz val="9"/>
        <rFont val="Arial"/>
        <family val="2"/>
        <charset val="238"/>
      </rPr>
      <t xml:space="preserve">RETAIL  SALES  OF  GOODS  BY  TYPE  OF  ENTERPRISE  ACTIVITY</t>
    </r>
  </si>
  <si>
    <t xml:space="preserve">Część 1 
Part 1</t>
  </si>
  <si>
    <t xml:space="preserve">TABL.30.</t>
  </si>
  <si>
    <r>
      <rPr>
        <b val="true"/>
        <sz val="9"/>
        <rFont val="Arial"/>
        <family val="2"/>
        <charset val="238"/>
      </rPr>
      <t xml:space="preserve">WYKORZYSTANIE  TURYSTYCZNYCH OBIEKTÓW  NOCLEGOWYCH </t>
    </r>
    <r>
      <rPr>
        <u val="single"/>
        <sz val="9"/>
        <rFont val="Arial"/>
        <family val="2"/>
        <charset val="238"/>
      </rPr>
      <t xml:space="preserve"> 
</t>
    </r>
    <r>
      <rPr>
        <i val="true"/>
        <sz val="9"/>
        <rFont val="Arial"/>
        <family val="2"/>
        <charset val="238"/>
      </rPr>
      <t xml:space="preserve">OCCUPANCY  IN  TOURIST ACCOMMODATION  ESTABLISHMENTS</t>
    </r>
  </si>
  <si>
    <t xml:space="preserve">TABL.31.</t>
  </si>
  <si>
    <t xml:space="preserve">PRZESTĘPSTWA  STWIERDZONE  I  WSKAŹNIKI  WYKRYWALNOŚCI  SPRAWCÓW  PRZESTĘPSTW  W  2013 R.
ASCERTAINED  CRIMES  AND  RATES  OF  DETECTABILITY  OF  DELINQUENTS  IN  CRIMES   IN  2013</t>
  </si>
  <si>
    <t xml:space="preserve">TABL.32.</t>
  </si>
  <si>
    <r>
      <rPr>
        <b val="true"/>
        <sz val="9"/>
        <rFont val="Arial"/>
        <family val="2"/>
        <charset val="238"/>
      </rPr>
      <t xml:space="preserve">PODMIOTY  GOSPODARKI  NARODOWEJ  W  REJESTRZE  REGON  WEDŁUG  SEKCJI 
</t>
    </r>
    <r>
      <rPr>
        <i val="true"/>
        <sz val="9"/>
        <rFont val="Arial"/>
        <family val="2"/>
        <charset val="238"/>
      </rPr>
      <t xml:space="preserve">NATIONAL  ECONOMY  ENTITIES  IN  THE  REGON  REGISTER  BY  SECTIONS</t>
    </r>
  </si>
  <si>
    <t xml:space="preserve">TABL.33.</t>
  </si>
  <si>
    <r>
      <rPr>
        <b val="true"/>
        <sz val="9"/>
        <rFont val="Arial"/>
        <family val="2"/>
        <charset val="238"/>
      </rPr>
      <t xml:space="preserve">PODMIOTY  GOSPODARKI  NARODOWEJ  W  REJESTRZE  REGON  WEDŁUG  FORMY  PRAWNEJ 
</t>
    </r>
    <r>
      <rPr>
        <i val="true"/>
        <sz val="9"/>
        <rFont val="Arial"/>
        <family val="2"/>
        <charset val="238"/>
      </rPr>
      <t xml:space="preserve">NATIONAL  ECONOMY  ENTITIES  IN  THE  REGON  REGISTER  BY  FORM  OF  LEGAL</t>
    </r>
  </si>
  <si>
    <t xml:space="preserve">TABL.34.</t>
  </si>
  <si>
    <t xml:space="preserve">LUDNOŚĆ  W  2013 r. 
POPULATION  IN  2013 </t>
  </si>
  <si>
    <t xml:space="preserve">TABL.35.</t>
  </si>
  <si>
    <t xml:space="preserve">RUCH  NATURALNY  LUDNOŚCI  W  III  KWARTALE  2013 R.
VITAL  STATISTICS  IN  THE  3rd  QUARTER  2013</t>
  </si>
  <si>
    <t xml:space="preserve">TABL.36.</t>
  </si>
  <si>
    <t xml:space="preserve">RUCH  NATURALNY  LUDNOŚCI  W  OKRESIE  I–IX  2013  R.
VITAL  STATISTICS  IN  THE  PERIOD  I–IX  2013</t>
  </si>
  <si>
    <t xml:space="preserve">TABL.37.</t>
  </si>
  <si>
    <t xml:space="preserve">BEZROBOTNI  ZAREJESTROWANI  I  OFERTY  PRACY  W  2013 R.
REGISTERED  UNEMPLOYED  PERSONS  AND  JOB  OFFERS  IN  2013</t>
  </si>
  <si>
    <t xml:space="preserve">TABL.38.</t>
  </si>
  <si>
    <t xml:space="preserve">BEZROBOTNI  ZAREJESTROWANI  WEDŁUG  WIEKU  W  2013 R. 
REGISTERED  UNEMPLOYED  PERSONS  BY  AGE  IN  2013</t>
  </si>
  <si>
    <t xml:space="preserve">TABL.39.</t>
  </si>
  <si>
    <t xml:space="preserve">BEZROBOTNI  ZAREJESTROWANI  WEDŁUG  POZIOMU  WYKSZTAŁCENIA  W  2013 R. 
REGISTERED  UNEMPLOYED  PERSONS  BY  EDUCATIONAL  LEVEL  IN  2013</t>
  </si>
  <si>
    <t xml:space="preserve">TABL.40.</t>
  </si>
  <si>
    <t xml:space="preserve">MIESZKANIA  ODDANE  DO  UŻYTKOWANIA  W  2013 R.
DWELLINGS  COMPLETED  IN  2013</t>
  </si>
  <si>
    <t xml:space="preserve">TABL.41.</t>
  </si>
  <si>
    <t xml:space="preserve">PRZESTĘPSTWA  STWIERDZONE  W  2013 R.
ASCERTAINED  CRIMES  IN  2013</t>
  </si>
  <si>
    <t xml:space="preserve">TABL.42.</t>
  </si>
  <si>
    <t xml:space="preserve">WSKAŹNIKI  WYKRYWALNOŚCI  SPRAWCÓW  PRZESTĘPSTW  W  2013 R. 
RATES  OF  DETECTABILITY  OF  DELINQUENTS  IN  CRIMES  IN  2013</t>
  </si>
  <si>
    <t xml:space="preserve">TABL.43.</t>
  </si>
  <si>
    <t xml:space="preserve">WYPADKI  DROGOWE  W  2013 R. 
ROAD  TRAFFIC  ACCIDENTS  IN  2013 </t>
  </si>
  <si>
    <t xml:space="preserve">TABL.44.</t>
  </si>
  <si>
    <r>
      <rPr>
        <b val="true"/>
        <sz val="9"/>
        <rFont val="Arial"/>
        <family val="2"/>
        <charset val="238"/>
      </rPr>
      <t xml:space="preserve">PODMIOTY  GOSPODARKI  NARODOWEJ  W REJESTRZE REGON W  2013 R.
</t>
    </r>
    <r>
      <rPr>
        <i val="true"/>
        <sz val="9"/>
        <rFont val="Arial"/>
        <family val="2"/>
        <charset val="238"/>
      </rPr>
      <t xml:space="preserve">NATIONAL  ECONOMY ENTITIES IN THE REGON REGISTER IN  2013</t>
    </r>
  </si>
  <si>
    <t xml:space="preserve">Cześć 1
Part 1</t>
  </si>
  <si>
    <t xml:space="preserve">TABL.45.</t>
  </si>
  <si>
    <r>
      <rPr>
        <b val="true"/>
        <sz val="9"/>
        <rFont val="Arial"/>
        <family val="2"/>
        <charset val="238"/>
      </rPr>
      <t xml:space="preserve">WSKAŹNIKI  KONIUNKTURY  GOSPODARCZEJ
</t>
    </r>
    <r>
      <rPr>
        <i val="true"/>
        <sz val="9"/>
        <rFont val="Arial"/>
        <family val="2"/>
        <charset val="238"/>
      </rPr>
      <t xml:space="preserve">BUSINESS TENDENCY INDICATORS</t>
    </r>
  </si>
  <si>
    <t xml:space="preserve">TABL.46.</t>
  </si>
  <si>
    <r>
      <rPr>
        <b val="true"/>
        <sz val="9"/>
        <rFont val="Arial"/>
        <family val="2"/>
        <charset val="238"/>
      </rPr>
      <t xml:space="preserve">WYBRANE  WSKAŹNIKI  OGÓLNOPOLSKIE
</t>
    </r>
    <r>
      <rPr>
        <i val="true"/>
        <sz val="9"/>
        <rFont val="Arial"/>
        <family val="2"/>
        <charset val="238"/>
      </rPr>
      <t xml:space="preserve">SELECTED  INDICATORS  FOR  POLAND</t>
    </r>
  </si>
  <si>
    <t xml:space="preserve">TABL.47.</t>
  </si>
  <si>
    <r>
      <rPr>
        <b val="true"/>
        <sz val="9"/>
        <rFont val="Arial"/>
        <family val="2"/>
        <charset val="238"/>
      </rPr>
      <t xml:space="preserve">PODSTAWOWE  DANE  O  WOJEWÓDZTWACH
</t>
    </r>
    <r>
      <rPr>
        <i val="true"/>
        <sz val="9"/>
        <rFont val="Arial"/>
        <family val="2"/>
        <charset val="238"/>
      </rPr>
      <t xml:space="preserve">BASIC  DATA  ON  VOIVODSHIPS</t>
    </r>
  </si>
  <si>
    <t xml:space="preserve">Część 6
Part 6</t>
  </si>
  <si>
    <t xml:space="preserve">Część 7
Part 7</t>
  </si>
  <si>
    <t xml:space="preserve">WYBRANE  WSKAŹNIKI  WOJEWÓDZKIE </t>
  </si>
  <si>
    <t xml:space="preserve">Powrót do spisu tablic</t>
  </si>
  <si>
    <t xml:space="preserve">SELECTED  VOIVODSHIP’S  INDICATORS </t>
  </si>
  <si>
    <t xml:space="preserve">Return to list tables</t>
  </si>
  <si>
    <r>
      <rPr>
        <sz val="10"/>
        <rFont val="Arial"/>
        <family val="2"/>
        <charset val="238"/>
      </rPr>
      <t xml:space="preserve">TABL. 1. </t>
    </r>
    <r>
      <rPr>
        <b val="true"/>
        <sz val="10"/>
        <rFont val="Arial"/>
        <family val="2"/>
        <charset val="238"/>
      </rPr>
      <t xml:space="preserve"> WYBRANE  DANE  O  WOJEWÓDZTWIE </t>
    </r>
  </si>
  <si>
    <t xml:space="preserve">SELECTED  DATA  ON  VOIVODSHIP </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t>
    </r>
    <r>
      <rPr>
        <sz val="9"/>
        <rFont val="Arial"/>
        <family val="2"/>
        <charset val="238"/>
      </rPr>
      <t xml:space="preserve">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 </t>
    </r>
  </si>
  <si>
    <r>
      <rPr>
        <sz val="9"/>
        <rFont val="Arial"/>
        <family val="2"/>
        <charset val="238"/>
      </rPr>
      <t xml:space="preserve">Ludność </t>
    </r>
    <r>
      <rPr>
        <vertAlign val="superscript"/>
        <sz val="9"/>
        <rFont val="Arial"/>
        <family val="2"/>
        <charset val="238"/>
      </rPr>
      <t xml:space="preserve">a</t>
    </r>
    <r>
      <rPr>
        <i val="true"/>
        <vertAlign val="superscript"/>
        <sz val="9"/>
        <rFont val="Arial"/>
        <family val="2"/>
        <charset val="238"/>
      </rPr>
      <t xml:space="preserve">b
</t>
    </r>
    <r>
      <rPr>
        <sz val="9"/>
        <rFont val="Arial"/>
        <family val="2"/>
        <charset val="238"/>
      </rPr>
      <t xml:space="preserve">w tys.
</t>
    </r>
    <r>
      <rPr>
        <i val="true"/>
        <sz val="9"/>
        <rFont val="Arial"/>
        <family val="2"/>
        <charset val="238"/>
      </rPr>
      <t xml:space="preserve">Popu-
lation </t>
    </r>
    <r>
      <rPr>
        <i val="true"/>
        <vertAlign val="superscript"/>
        <sz val="9"/>
        <rFont val="Arial"/>
        <family val="2"/>
        <charset val="238"/>
      </rPr>
      <t xml:space="preserve">ab
</t>
    </r>
    <r>
      <rPr>
        <i val="true"/>
        <sz val="9"/>
        <rFont val="Arial"/>
        <family val="2"/>
        <charset val="238"/>
      </rPr>
      <t xml:space="preserve">in thous.</t>
    </r>
  </si>
  <si>
    <r>
      <rPr>
        <sz val="9"/>
        <rFont val="Arial"/>
        <family val="2"/>
        <charset val="238"/>
      </rPr>
      <t xml:space="preserve">Podmioty
gospodarki
narodo-
wej </t>
    </r>
    <r>
      <rPr>
        <i val="true"/>
        <vertAlign val="superscript"/>
        <sz val="9"/>
        <rFont val="Arial"/>
        <family val="2"/>
        <charset val="238"/>
      </rPr>
      <t xml:space="preserve">ac
</t>
    </r>
    <r>
      <rPr>
        <sz val="9"/>
        <rFont val="Arial"/>
        <family val="2"/>
        <charset val="238"/>
      </rPr>
      <t xml:space="preserve">w tys. 
</t>
    </r>
    <r>
      <rPr>
        <i val="true"/>
        <sz val="9"/>
        <rFont val="Arial"/>
        <family val="2"/>
        <charset val="238"/>
      </rPr>
      <t xml:space="preserve">National
economy
entities </t>
    </r>
    <r>
      <rPr>
        <i val="true"/>
        <vertAlign val="superscript"/>
        <sz val="9"/>
        <rFont val="Arial"/>
        <family val="2"/>
        <charset val="238"/>
      </rPr>
      <t xml:space="preserve">ac
</t>
    </r>
    <r>
      <rPr>
        <i val="true"/>
        <sz val="9"/>
        <rFont val="Arial"/>
        <family val="2"/>
        <charset val="238"/>
      </rPr>
      <t xml:space="preserve">in thous.</t>
    </r>
  </si>
  <si>
    <r>
      <rPr>
        <sz val="9"/>
        <rFont val="Arial"/>
        <family val="2"/>
        <charset val="238"/>
      </rPr>
      <t xml:space="preserve">Bezrobotni zarejestrowani </t>
    </r>
    <r>
      <rPr>
        <i val="true"/>
        <vertAlign val="superscript"/>
        <sz val="9"/>
        <rFont val="Arial"/>
        <family val="2"/>
        <charset val="238"/>
      </rPr>
      <t xml:space="preserve">a
</t>
    </r>
    <r>
      <rPr>
        <i val="true"/>
        <sz val="9"/>
        <rFont val="Arial"/>
        <family val="2"/>
        <charset val="238"/>
      </rPr>
      <t xml:space="preserve">Registered unemployed persons</t>
    </r>
    <r>
      <rPr>
        <i val="true"/>
        <vertAlign val="superscript"/>
        <sz val="9"/>
        <rFont val="Arial"/>
        <family val="2"/>
        <charset val="238"/>
      </rPr>
      <t xml:space="preserve">a </t>
    </r>
  </si>
  <si>
    <r>
      <rPr>
        <sz val="9"/>
        <rFont val="Arial"/>
        <family val="2"/>
        <charset val="238"/>
      </rPr>
      <t xml:space="preserve">Stopa bezrobocia rejestrowa-nego </t>
    </r>
    <r>
      <rPr>
        <i val="true"/>
        <vertAlign val="superscript"/>
        <sz val="9"/>
        <rFont val="Arial"/>
        <family val="2"/>
        <charset val="238"/>
      </rPr>
      <t xml:space="preserve">ad
</t>
    </r>
    <r>
      <rPr>
        <sz val="9"/>
        <rFont val="Arial"/>
        <family val="2"/>
        <charset val="238"/>
      </rPr>
      <t xml:space="preserve">w %
</t>
    </r>
    <r>
      <rPr>
        <i val="true"/>
        <sz val="9"/>
        <rFont val="Arial"/>
        <family val="2"/>
        <charset val="238"/>
      </rPr>
      <t xml:space="preserve">Registered</t>
    </r>
    <r>
      <rPr>
        <sz val="9"/>
        <rFont val="Arial"/>
        <family val="2"/>
        <charset val="238"/>
      </rPr>
      <t xml:space="preserve"> </t>
    </r>
    <r>
      <rPr>
        <i val="true"/>
        <sz val="9"/>
        <rFont val="Arial"/>
        <family val="2"/>
        <charset val="238"/>
      </rPr>
      <t xml:space="preserve">unemploy-
ment rate </t>
    </r>
    <r>
      <rPr>
        <i val="true"/>
        <vertAlign val="superscript"/>
        <sz val="9"/>
        <rFont val="Arial"/>
        <family val="2"/>
        <charset val="238"/>
      </rPr>
      <t xml:space="preserve">ad
</t>
    </r>
    <r>
      <rPr>
        <i val="true"/>
        <sz val="9"/>
        <rFont val="Arial"/>
        <family val="2"/>
        <charset val="238"/>
      </rPr>
      <t xml:space="preserve">in % </t>
    </r>
  </si>
  <si>
    <r>
      <rPr>
        <sz val="9"/>
        <rFont val="Arial"/>
        <family val="2"/>
        <charset val="238"/>
      </rPr>
      <t xml:space="preserve">Oferty
pracy </t>
    </r>
    <r>
      <rPr>
        <i val="true"/>
        <vertAlign val="superscript"/>
        <sz val="9"/>
        <rFont val="Arial"/>
        <family val="2"/>
        <charset val="238"/>
      </rPr>
      <t xml:space="preserve">de
</t>
    </r>
    <r>
      <rPr>
        <i val="true"/>
        <sz val="9"/>
        <rFont val="Arial"/>
        <family val="2"/>
        <charset val="238"/>
      </rPr>
      <t xml:space="preserve">Job
offers </t>
    </r>
    <r>
      <rPr>
        <i val="true"/>
        <vertAlign val="superscript"/>
        <sz val="9"/>
        <rFont val="Arial"/>
        <family val="2"/>
        <charset val="238"/>
      </rPr>
      <t xml:space="preserve">de </t>
    </r>
  </si>
  <si>
    <r>
      <rPr>
        <sz val="9"/>
        <rFont val="Arial"/>
        <family val="2"/>
        <charset val="238"/>
      </rPr>
      <t xml:space="preserve">Bezrobotni zareje-
strowani  
na 1 ofertę
pracy </t>
    </r>
    <r>
      <rPr>
        <i val="true"/>
        <vertAlign val="superscript"/>
        <sz val="9"/>
        <rFont val="Arial"/>
        <family val="2"/>
        <charset val="238"/>
      </rPr>
      <t xml:space="preserve">a
</t>
    </r>
    <r>
      <rPr>
        <i val="true"/>
        <sz val="9"/>
        <rFont val="Arial"/>
        <family val="2"/>
        <charset val="238"/>
      </rPr>
      <t xml:space="preserve">Registered
unemployed
persons per
job offer </t>
    </r>
    <r>
      <rPr>
        <i val="true"/>
        <vertAlign val="superscript"/>
        <sz val="9"/>
        <rFont val="Arial"/>
        <family val="2"/>
        <charset val="238"/>
      </rPr>
      <t xml:space="preserve">a</t>
    </r>
  </si>
  <si>
    <r>
      <rPr>
        <sz val="9"/>
        <rFont val="Arial"/>
        <family val="2"/>
        <charset val="238"/>
      </rPr>
      <t xml:space="preserve">Przeciętne zatrudnienie
w sektorze przedsiębiorstw
</t>
    </r>
    <r>
      <rPr>
        <i val="true"/>
        <sz val="9"/>
        <rFont val="Arial"/>
        <family val="2"/>
        <charset val="238"/>
      </rPr>
      <t xml:space="preserve">Average paid employment
in enterprise sector </t>
    </r>
  </si>
  <si>
    <r>
      <rPr>
        <sz val="9"/>
        <rFont val="Arial"/>
        <family val="2"/>
        <charset val="238"/>
      </rPr>
      <t xml:space="preserve">w tys.
</t>
    </r>
    <r>
      <rPr>
        <i val="true"/>
        <sz val="9"/>
        <rFont val="Arial"/>
        <family val="2"/>
        <charset val="238"/>
      </rPr>
      <t xml:space="preserve">in thous.</t>
    </r>
  </si>
  <si>
    <t xml:space="preserve">A </t>
  </si>
  <si>
    <t xml:space="preserve">B </t>
  </si>
  <si>
    <r>
      <rPr>
        <sz val="9"/>
        <rFont val="Arial"/>
        <family val="2"/>
        <charset val="238"/>
      </rPr>
      <t xml:space="preserve">w tys. 
</t>
    </r>
    <r>
      <rPr>
        <i val="true"/>
        <sz val="9"/>
        <rFont val="Arial"/>
        <family val="2"/>
        <charset val="238"/>
      </rPr>
      <t xml:space="preserve">in thous.</t>
    </r>
  </si>
  <si>
    <t xml:space="preserve">I–XII </t>
  </si>
  <si>
    <t xml:space="preserve">x</t>
  </si>
  <si>
    <t xml:space="preserve">.</t>
  </si>
  <si>
    <t xml:space="preserve">X </t>
  </si>
  <si>
    <t xml:space="preserve">XI </t>
  </si>
  <si>
    <t xml:space="preserve">XII </t>
  </si>
  <si>
    <t xml:space="preserve">I </t>
  </si>
  <si>
    <t xml:space="preserve">II </t>
  </si>
  <si>
    <t xml:space="preserve">III </t>
  </si>
  <si>
    <t xml:space="preserve">IV</t>
  </si>
  <si>
    <t xml:space="preserve">V</t>
  </si>
  <si>
    <t xml:space="preserve">VI</t>
  </si>
  <si>
    <t xml:space="preserve">VII </t>
  </si>
  <si>
    <t xml:space="preserve">VIII </t>
  </si>
  <si>
    <t xml:space="preserve">IX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t>
    </r>
    <r>
      <rPr>
        <sz val="8"/>
        <rFont val="Arial"/>
        <family val="2"/>
        <charset val="238"/>
      </rPr>
      <t xml:space="preserve">  Dane prezentowane są w oparciu o wyniki Narodowego Spisu Powszechnego Ludności i Mieszkań 2011; patrz wyjaśnienia metodyczne pkt 1.  </t>
    </r>
    <r>
      <rPr>
        <i val="true"/>
        <sz val="8"/>
        <rFont val="Arial"/>
        <family val="2"/>
        <charset val="238"/>
      </rPr>
      <t xml:space="preserve">c</t>
    </r>
    <r>
      <rPr>
        <sz val="8"/>
        <rFont val="Arial"/>
        <family val="2"/>
        <charset val="238"/>
      </rPr>
      <t xml:space="preserve">  W rejestrze REGON; bez osób prowadzących </t>
    </r>
  </si>
  <si>
    <r>
      <rPr>
        <sz val="8"/>
        <rFont val="Arial"/>
        <family val="2"/>
        <charset val="238"/>
      </rPr>
      <t xml:space="preserve">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Data are presented on the basis of results of Population and Housing Census 2011; see methodological notes item 1.  c  In the REGON register; excluding persons tending private farms in agriculture.   </t>
  </si>
  <si>
    <t xml:space="preserve">d  See methodological notes item 4.  e  Declaring during a month. </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zeciętne miesięczne wynagrodzenie 
brutto w sektorze przedsiębiorstw
</t>
    </r>
    <r>
      <rPr>
        <i val="true"/>
        <sz val="9"/>
        <rFont val="Arial"/>
        <family val="2"/>
        <charset val="238"/>
      </rPr>
      <t xml:space="preserve">Average monthly gross wages
and salaries in enterprise sector </t>
    </r>
  </si>
  <si>
    <r>
      <rPr>
        <sz val="9"/>
        <rFont val="Arial"/>
        <family val="2"/>
        <charset val="238"/>
      </rPr>
      <t xml:space="preserve">Przeciętna miesięczna emerytura i renta </t>
    </r>
    <r>
      <rPr>
        <i val="true"/>
        <vertAlign val="superscript"/>
        <sz val="9"/>
        <rFont val="Arial"/>
        <family val="2"/>
        <charset val="238"/>
      </rPr>
      <t xml:space="preserve">a</t>
    </r>
    <r>
      <rPr>
        <sz val="9"/>
        <rFont val="Arial"/>
        <family val="2"/>
        <charset val="238"/>
      </rPr>
      <t xml:space="preserve"> brutto wypłacana przez Zakład Ubezpieczeń Społecznych
</t>
    </r>
    <r>
      <rPr>
        <i val="true"/>
        <sz val="9"/>
        <rFont val="Arial"/>
        <family val="2"/>
        <charset val="238"/>
      </rPr>
      <t xml:space="preserve">Average monthly gross retirement pay and pension</t>
    </r>
    <r>
      <rPr>
        <i val="true"/>
        <vertAlign val="superscript"/>
        <sz val="9"/>
        <rFont val="Arial"/>
        <family val="2"/>
        <charset val="238"/>
      </rPr>
      <t xml:space="preserve"> a </t>
    </r>
    <r>
      <rPr>
        <i val="true"/>
        <sz val="9"/>
        <rFont val="Arial"/>
        <family val="2"/>
        <charset val="238"/>
      </rPr>
      <t xml:space="preserve">from the Social Insurance Fund </t>
    </r>
  </si>
  <si>
    <r>
      <rPr>
        <sz val="9"/>
        <rFont val="Arial"/>
        <family val="2"/>
        <charset val="238"/>
      </rPr>
      <t xml:space="preserve">Wskaźniki cen skupu
</t>
    </r>
    <r>
      <rPr>
        <i val="true"/>
        <sz val="9"/>
        <rFont val="Arial"/>
        <family val="2"/>
        <charset val="238"/>
      </rPr>
      <t xml:space="preserve">Price indices of procurement </t>
    </r>
  </si>
  <si>
    <r>
      <rPr>
        <sz val="9"/>
        <rFont val="Arial"/>
        <family val="2"/>
        <charset val="238"/>
      </rPr>
      <t xml:space="preserve">ziarna zbóż (bez siewnego) 
</t>
    </r>
    <r>
      <rPr>
        <i val="true"/>
        <sz val="9"/>
        <rFont val="Arial"/>
        <family val="2"/>
        <charset val="238"/>
      </rPr>
      <t xml:space="preserve">cereal grain (excluding sowing seed) </t>
    </r>
  </si>
  <si>
    <r>
      <rPr>
        <sz val="9"/>
        <rFont val="Arial"/>
        <family val="2"/>
        <charset val="238"/>
      </rPr>
      <t xml:space="preserve">pszenicy
</t>
    </r>
    <r>
      <rPr>
        <i val="true"/>
        <sz val="9"/>
        <rFont val="Arial"/>
        <family val="2"/>
        <charset val="238"/>
      </rPr>
      <t xml:space="preserve">wheat </t>
    </r>
  </si>
  <si>
    <r>
      <rPr>
        <sz val="9"/>
        <rFont val="Arial"/>
        <family val="2"/>
        <charset val="238"/>
      </rPr>
      <t xml:space="preserve">żyta
</t>
    </r>
    <r>
      <rPr>
        <i val="true"/>
        <sz val="9"/>
        <rFont val="Arial"/>
        <family val="2"/>
        <charset val="238"/>
      </rPr>
      <t xml:space="preserve">rye </t>
    </r>
  </si>
  <si>
    <r>
      <rPr>
        <sz val="9"/>
        <rFont val="Arial"/>
        <family val="2"/>
        <charset val="238"/>
      </rPr>
      <t xml:space="preserve">w zł 
</t>
    </r>
    <r>
      <rPr>
        <i val="true"/>
        <sz val="9"/>
        <rFont val="Arial"/>
        <family val="2"/>
        <charset val="238"/>
      </rPr>
      <t xml:space="preserve">in zl </t>
    </r>
  </si>
  <si>
    <r>
      <rPr>
        <sz val="9"/>
        <rFont val="Arial"/>
        <family val="2"/>
        <charset val="238"/>
      </rPr>
      <t xml:space="preserve">w zł
</t>
    </r>
    <r>
      <rPr>
        <i val="true"/>
        <sz val="9"/>
        <rFont val="Arial"/>
        <family val="2"/>
        <charset val="238"/>
      </rPr>
      <t xml:space="preserve">in zl </t>
    </r>
  </si>
  <si>
    <r>
      <rPr>
        <sz val="9"/>
        <rFont val="Arial"/>
        <family val="2"/>
        <charset val="238"/>
      </rPr>
      <t xml:space="preserve">90,0 </t>
    </r>
    <r>
      <rPr>
        <i val="true"/>
        <vertAlign val="superscript"/>
        <sz val="9"/>
        <rFont val="Arial"/>
        <family val="2"/>
        <charset val="238"/>
      </rPr>
      <t xml:space="preserve">b</t>
    </r>
  </si>
  <si>
    <r>
      <rPr>
        <sz val="9"/>
        <rFont val="Arial"/>
        <family val="2"/>
        <charset val="238"/>
      </rPr>
      <t xml:space="preserve">73,4 </t>
    </r>
    <r>
      <rPr>
        <i val="true"/>
        <vertAlign val="superscript"/>
        <sz val="9"/>
        <rFont val="Arial"/>
        <family val="2"/>
        <charset val="238"/>
      </rPr>
      <t xml:space="preserve">b</t>
    </r>
  </si>
  <si>
    <r>
      <rPr>
        <i val="true"/>
        <sz val="8"/>
        <rFont val="Arial"/>
        <family val="2"/>
        <charset val="238"/>
      </rPr>
      <t xml:space="preserve"> a</t>
    </r>
    <r>
      <rPr>
        <sz val="8"/>
        <rFont val="Arial"/>
        <family val="2"/>
        <charset val="238"/>
      </rPr>
      <t xml:space="preserve">  Dane narastające.  </t>
    </r>
    <r>
      <rPr>
        <i val="true"/>
        <sz val="8"/>
        <rFont val="Arial"/>
        <family val="2"/>
        <charset val="238"/>
      </rPr>
      <t xml:space="preserve">b</t>
    </r>
    <r>
      <rPr>
        <sz val="8"/>
        <rFont val="Arial"/>
        <family val="2"/>
        <charset val="238"/>
      </rPr>
      <t xml:space="preserve">  Dane nieostateczne.</t>
    </r>
  </si>
  <si>
    <r>
      <rPr>
        <sz val="8"/>
        <rFont val="Arial"/>
        <family val="2"/>
        <charset val="238"/>
      </rPr>
      <t xml:space="preserve"> </t>
    </r>
    <r>
      <rPr>
        <i val="true"/>
        <sz val="8"/>
        <rFont val="Arial"/>
        <family val="2"/>
        <charset val="238"/>
      </rPr>
      <t xml:space="preserve">a  Accrued data.  b  Provisional data.  </t>
    </r>
  </si>
  <si>
    <r>
      <rPr>
        <sz val="9"/>
        <rFont val="Arial"/>
        <family val="2"/>
        <charset val="238"/>
      </rPr>
      <t xml:space="preserve">Wskaźniki cen skupu  (dok.)
</t>
    </r>
    <r>
      <rPr>
        <i val="true"/>
        <sz val="9"/>
        <rFont val="Arial"/>
        <family val="2"/>
        <charset val="238"/>
      </rPr>
      <t xml:space="preserve">Price indices of procurement (cont.)</t>
    </r>
  </si>
  <si>
    <r>
      <rPr>
        <sz val="9"/>
        <rFont val="Arial"/>
        <family val="2"/>
        <charset val="238"/>
      </rPr>
      <t xml:space="preserve">Skup żywca rzeźnego </t>
    </r>
    <r>
      <rPr>
        <i val="true"/>
        <vertAlign val="superscript"/>
        <sz val="9"/>
        <rFont val="Arial"/>
        <family val="2"/>
        <charset val="238"/>
      </rPr>
      <t xml:space="preserve">ab</t>
    </r>
    <r>
      <rPr>
        <sz val="9"/>
        <rFont val="Arial"/>
        <family val="2"/>
        <charset val="238"/>
      </rPr>
      <t xml:space="preserve">  
w przeliczeniu na mięso 
(łącznie z tłuszczami) 
</t>
    </r>
    <r>
      <rPr>
        <i val="true"/>
        <sz val="9"/>
        <rFont val="Arial"/>
        <family val="2"/>
        <charset val="238"/>
      </rPr>
      <t xml:space="preserve">Procurement of animals  
for slaughter </t>
    </r>
    <r>
      <rPr>
        <i val="true"/>
        <vertAlign val="superscript"/>
        <sz val="9"/>
        <rFont val="Arial"/>
        <family val="2"/>
        <charset val="238"/>
      </rPr>
      <t xml:space="preserve">ab</t>
    </r>
    <r>
      <rPr>
        <i val="true"/>
        <sz val="9"/>
        <rFont val="Arial"/>
        <family val="2"/>
        <charset val="238"/>
      </rPr>
      <t xml:space="preserve"> in terms 
of meat (including fats)  </t>
    </r>
  </si>
  <si>
    <r>
      <rPr>
        <sz val="9"/>
        <rFont val="Arial"/>
        <family val="2"/>
        <charset val="238"/>
      </rPr>
      <t xml:space="preserve">Skup mleka
</t>
    </r>
    <r>
      <rPr>
        <i val="true"/>
        <sz val="9"/>
        <rFont val="Arial"/>
        <family val="2"/>
        <charset val="238"/>
      </rPr>
      <t xml:space="preserve">Procurement of milk </t>
    </r>
  </si>
  <si>
    <r>
      <rPr>
        <sz val="9"/>
        <rFont val="Arial"/>
        <family val="2"/>
        <charset val="238"/>
      </rPr>
      <t xml:space="preserve">Relacja cen
skupu żywca
wieprzowego
do cen żyta
na targo-
wiskach</t>
    </r>
    <r>
      <rPr>
        <i val="true"/>
        <sz val="9"/>
        <rFont val="Arial"/>
        <family val="2"/>
        <charset val="238"/>
      </rPr>
      <t xml:space="preserve"> </t>
    </r>
    <r>
      <rPr>
        <i val="true"/>
        <vertAlign val="superscript"/>
        <sz val="9"/>
        <rFont val="Arial"/>
        <family val="2"/>
        <charset val="238"/>
      </rPr>
      <t xml:space="preserve">c</t>
    </r>
    <r>
      <rPr>
        <vertAlign val="superscript"/>
        <sz val="9"/>
        <rFont val="Arial"/>
        <family val="2"/>
        <charset val="238"/>
      </rPr>
      <t xml:space="preserve"> 
</t>
    </r>
    <r>
      <rPr>
        <i val="true"/>
        <sz val="9"/>
        <rFont val="Arial"/>
        <family val="2"/>
        <charset val="238"/>
      </rPr>
      <t xml:space="preserve">Procurement
prices of pigs
for slaughter
to prices
of kg of rye
on market-
places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żywca rzeźnego
</t>
    </r>
    <r>
      <rPr>
        <i val="true"/>
        <sz val="9"/>
        <rFont val="Arial"/>
        <family val="2"/>
        <charset val="238"/>
      </rPr>
      <t xml:space="preserve">animals for slaughter </t>
    </r>
  </si>
  <si>
    <r>
      <rPr>
        <sz val="9"/>
        <rFont val="Arial"/>
        <family val="2"/>
        <charset val="238"/>
      </rPr>
      <t xml:space="preserve">bydło (bez cieląt)
</t>
    </r>
    <r>
      <rPr>
        <i val="true"/>
        <sz val="9"/>
        <rFont val="Arial"/>
        <family val="2"/>
        <charset val="238"/>
      </rPr>
      <t xml:space="preserve">cattle (excluding calve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w  tys. t 
</t>
    </r>
    <r>
      <rPr>
        <i val="true"/>
        <sz val="9"/>
        <rFont val="Arial"/>
        <family val="2"/>
        <charset val="238"/>
      </rPr>
      <t xml:space="preserve">in thous. t</t>
    </r>
  </si>
  <si>
    <r>
      <rPr>
        <sz val="9"/>
        <rFont val="Arial"/>
        <family val="2"/>
        <charset val="238"/>
      </rPr>
      <t xml:space="preserve">w mln l
</t>
    </r>
    <r>
      <rPr>
        <i val="true"/>
        <sz val="9"/>
        <rFont val="Arial"/>
        <family val="2"/>
        <charset val="238"/>
      </rPr>
      <t xml:space="preserve">in mln l</t>
    </r>
  </si>
  <si>
    <r>
      <rPr>
        <sz val="9"/>
        <rFont val="Arial"/>
        <family val="2"/>
        <charset val="238"/>
      </rPr>
      <t xml:space="preserve">I–XII </t>
    </r>
    <r>
      <rPr>
        <i val="true"/>
        <vertAlign val="superscript"/>
        <sz val="9"/>
        <rFont val="Arial"/>
        <family val="2"/>
        <charset val="238"/>
      </rPr>
      <t xml:space="preserve">d</t>
    </r>
    <r>
      <rPr>
        <i val="true"/>
        <sz val="9"/>
        <rFont val="Arial"/>
        <family val="2"/>
        <charset val="238"/>
      </rPr>
      <t xml:space="preserve">……………………….</t>
    </r>
  </si>
  <si>
    <r>
      <rPr>
        <i val="true"/>
        <sz val="8"/>
        <rFont val="Arial"/>
        <family val="2"/>
        <charset val="238"/>
      </rPr>
      <t xml:space="preserve">a</t>
    </r>
    <r>
      <rPr>
        <sz val="8"/>
        <rFont val="Arial"/>
        <family val="2"/>
        <charset val="238"/>
      </rPr>
      <t xml:space="preserve">   W wadze poubojowej ciepłej; obejmuje bydło, cielęta, trzodę chlewną, owce, konie i drób.  </t>
    </r>
    <r>
      <rPr>
        <i val="true"/>
        <sz val="8"/>
        <rFont val="Arial"/>
        <family val="2"/>
        <charset val="238"/>
      </rPr>
      <t xml:space="preserve">b</t>
    </r>
    <r>
      <rPr>
        <sz val="8"/>
        <rFont val="Arial"/>
        <family val="2"/>
        <charset val="238"/>
      </rPr>
      <t xml:space="preserve">  Od stycznia 2011 r. dane są nieporównywalne z danymi prezentowanymi dla okresów wcześniejszych  </t>
    </r>
  </si>
  <si>
    <r>
      <rPr>
        <sz val="8"/>
        <rFont val="Arial"/>
        <family val="2"/>
        <charset val="238"/>
      </rPr>
      <t xml:space="preserve">z uwagi na zmianę wskaźnika do przeliczeń bydła w wadze żywej na mięso. </t>
    </r>
    <r>
      <rPr>
        <i val="true"/>
        <sz val="8"/>
        <rFont val="Arial"/>
        <family val="2"/>
        <charset val="238"/>
      </rPr>
      <t xml:space="preserve"> c</t>
    </r>
    <r>
      <rPr>
        <sz val="8"/>
        <rFont val="Arial"/>
        <family val="2"/>
        <charset val="238"/>
      </rPr>
      <t xml:space="preserve">  Patrz wyjaśnienia metodyczne pkt 19.  </t>
    </r>
    <r>
      <rPr>
        <i val="true"/>
        <sz val="8"/>
        <rFont val="Arial"/>
        <family val="2"/>
        <charset val="238"/>
      </rPr>
      <t xml:space="preserve">d</t>
    </r>
    <r>
      <rPr>
        <sz val="8"/>
        <rFont val="Arial"/>
        <family val="2"/>
        <charset val="238"/>
      </rPr>
      <t xml:space="preserve">  Dane nieostateczne.  </t>
    </r>
  </si>
  <si>
    <t xml:space="preserve">a   In post-slaught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  d  Provisional data.  </t>
  </si>
  <si>
    <r>
      <rPr>
        <sz val="10"/>
        <rFont val="Arial"/>
        <family val="2"/>
        <charset val="238"/>
      </rPr>
      <t xml:space="preserve">TABL. 1. </t>
    </r>
    <r>
      <rPr>
        <b val="true"/>
        <sz val="10"/>
        <rFont val="Arial"/>
        <family val="2"/>
        <charset val="238"/>
      </rPr>
      <t xml:space="preserve"> WYBRANE  DANE  O  WOJEWÓDZTWIE  (cd.)</t>
    </r>
  </si>
  <si>
    <t xml:space="preserve">SELECTED  DATA  ON  VOIVODSHIP  (cont.)</t>
  </si>
  <si>
    <r>
      <rPr>
        <sz val="9"/>
        <rFont val="Arial"/>
        <family val="2"/>
        <charset val="238"/>
      </rPr>
      <t xml:space="preserve">Produkcja sprzedana przemysłu </t>
    </r>
    <r>
      <rPr>
        <i val="true"/>
        <vertAlign val="superscript"/>
        <sz val="9"/>
        <rFont val="Arial"/>
        <family val="2"/>
        <charset val="238"/>
      </rPr>
      <t xml:space="preserve">a
</t>
    </r>
    <r>
      <rPr>
        <i val="true"/>
        <sz val="9"/>
        <rFont val="Arial"/>
        <family val="2"/>
        <charset val="238"/>
      </rPr>
      <t xml:space="preserve">Sold production of industry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 </t>
    </r>
  </si>
  <si>
    <r>
      <rPr>
        <sz val="9"/>
        <rFont val="Arial"/>
        <family val="2"/>
        <charset val="238"/>
      </rPr>
      <t xml:space="preserve">wytwarzanie i zaopatry-
wanie w energię elektryczną, gaz, parę wodną
i gorącą wodę </t>
    </r>
    <r>
      <rPr>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dostawa wody; gospodarowanie
ściekami i odpadami;
rekultywacja </t>
    </r>
    <r>
      <rPr>
        <vertAlign val="superscript"/>
        <sz val="9"/>
        <rFont val="Arial"/>
        <family val="2"/>
        <charset val="238"/>
      </rPr>
      <t xml:space="preserve">∆
</t>
    </r>
    <r>
      <rPr>
        <i val="true"/>
        <sz val="9"/>
        <rFont val="Arial"/>
        <family val="2"/>
        <charset val="238"/>
      </rPr>
      <t xml:space="preserve">water supply; sewerage,
waste management and 
remediation activities </t>
    </r>
  </si>
  <si>
    <r>
      <rPr>
        <i val="true"/>
        <sz val="8"/>
        <rFont val="Arial"/>
        <family val="2"/>
        <charset val="238"/>
      </rPr>
      <t xml:space="preserve"> a  </t>
    </r>
    <r>
      <rPr>
        <sz val="8"/>
        <rFont val="Arial"/>
        <family val="2"/>
        <charset val="238"/>
      </rPr>
      <t xml:space="preserve">Patrz uwagi ogólne pkt 13.</t>
    </r>
  </si>
  <si>
    <t xml:space="preserve"> a  See general notes item 13.</t>
  </si>
  <si>
    <r>
      <rPr>
        <sz val="10"/>
        <rFont val="Arial"/>
        <family val="2"/>
        <charset val="238"/>
      </rPr>
      <t xml:space="preserve">TABL. 1. </t>
    </r>
    <r>
      <rPr>
        <b val="true"/>
        <sz val="10"/>
        <rFont val="Arial"/>
        <family val="2"/>
        <charset val="238"/>
      </rPr>
      <t xml:space="preserve"> WYBRANE  DANE  O  WOJEWÓDZTWIE (dok.)</t>
    </r>
  </si>
  <si>
    <r>
      <rPr>
        <sz val="9"/>
        <rFont val="Arial"/>
        <family val="2"/>
        <charset val="238"/>
      </rPr>
      <t xml:space="preserve">Sprzedaż produkcji
budowlano-montażowej </t>
    </r>
    <r>
      <rPr>
        <i val="true"/>
        <vertAlign val="superscript"/>
        <sz val="9"/>
        <rFont val="Arial"/>
        <family val="2"/>
        <charset val="238"/>
      </rPr>
      <t xml:space="preserve">ab
</t>
    </r>
    <r>
      <rPr>
        <i val="true"/>
        <sz val="9"/>
        <rFont val="Arial"/>
        <family val="2"/>
        <charset val="238"/>
      </rPr>
      <t xml:space="preserve">Sale of construction and assembly
production </t>
    </r>
    <r>
      <rPr>
        <i val="true"/>
        <vertAlign val="superscript"/>
        <sz val="9"/>
        <rFont val="Arial"/>
        <family val="2"/>
        <charset val="238"/>
      </rPr>
      <t xml:space="preserve">ab</t>
    </r>
  </si>
  <si>
    <r>
      <rPr>
        <sz val="9"/>
        <rFont val="Arial"/>
        <family val="2"/>
        <charset val="238"/>
      </rPr>
      <t xml:space="preserve">Mieszkania oddane do użytkowania
</t>
    </r>
    <r>
      <rPr>
        <i val="true"/>
        <sz val="9"/>
        <rFont val="Arial"/>
        <family val="2"/>
        <charset val="238"/>
      </rPr>
      <t xml:space="preserve">Dwellings completed </t>
    </r>
  </si>
  <si>
    <r>
      <rPr>
        <sz val="9"/>
        <rFont val="Arial"/>
        <family val="2"/>
        <charset val="238"/>
      </rPr>
      <t xml:space="preserve">Sprzedaż detaliczna towarów</t>
    </r>
    <r>
      <rPr>
        <i val="true"/>
        <vertAlign val="superscript"/>
        <sz val="9"/>
        <rFont val="Arial"/>
        <family val="2"/>
        <charset val="238"/>
      </rPr>
      <t xml:space="preserve"> b 
</t>
    </r>
    <r>
      <rPr>
        <i val="true"/>
        <sz val="9"/>
        <rFont val="Arial"/>
        <family val="2"/>
        <charset val="238"/>
      </rPr>
      <t xml:space="preserve">Retail sales of goods </t>
    </r>
    <r>
      <rPr>
        <i val="true"/>
        <vertAlign val="superscript"/>
        <sz val="9"/>
        <rFont val="Arial"/>
        <family val="2"/>
        <charset val="238"/>
      </rPr>
      <t xml:space="preserve">b</t>
    </r>
    <r>
      <rPr>
        <i val="true"/>
        <sz val="9"/>
        <rFont val="Arial"/>
        <family val="2"/>
        <charset val="238"/>
      </rPr>
      <t xml:space="preserve"> </t>
    </r>
  </si>
  <si>
    <r>
      <rPr>
        <i val="true"/>
        <sz val="8"/>
        <rFont val="Arial"/>
        <family val="2"/>
        <charset val="238"/>
      </rPr>
      <t xml:space="preserve">a </t>
    </r>
    <r>
      <rPr>
        <sz val="8"/>
        <rFont val="Arial"/>
        <family val="2"/>
        <charset val="238"/>
      </rPr>
      <t xml:space="preserve"> Patrz wyjaśnienia metodyczne pkt 24.  </t>
    </r>
    <r>
      <rPr>
        <i val="true"/>
        <sz val="8"/>
        <rFont val="Arial"/>
        <family val="2"/>
        <charset val="238"/>
      </rPr>
      <t xml:space="preserve">b </t>
    </r>
    <r>
      <rPr>
        <sz val="8"/>
        <rFont val="Arial"/>
        <family val="2"/>
        <charset val="238"/>
      </rPr>
      <t xml:space="preserve"> Wskaźniki dynamiki  obliczono na podstawie wartości w cenach bieżących.</t>
    </r>
  </si>
  <si>
    <t xml:space="preserve">a  See methodological notes item 24.  b  Index numbers are calculated on the basis of value at current prices.</t>
  </si>
  <si>
    <t xml:space="preserve">  </t>
  </si>
  <si>
    <t xml:space="preserve">LUDNOŚĆ </t>
  </si>
  <si>
    <t xml:space="preserve">POPULATION </t>
  </si>
  <si>
    <r>
      <rPr>
        <sz val="10"/>
        <rFont val="Arial"/>
        <family val="2"/>
        <charset val="238"/>
      </rPr>
      <t xml:space="preserve">TABL. 2.</t>
    </r>
    <r>
      <rPr>
        <b val="true"/>
        <sz val="10"/>
        <rFont val="Arial"/>
        <family val="2"/>
        <charset val="238"/>
      </rPr>
      <t xml:space="preserve">  STAN  I  RUCH  NATURALNY  LUDNOŚCI </t>
    </r>
    <r>
      <rPr>
        <i val="true"/>
        <vertAlign val="superscript"/>
        <sz val="10"/>
        <rFont val="Arial"/>
        <family val="2"/>
        <charset val="238"/>
      </rPr>
      <t xml:space="preserve">a</t>
    </r>
    <r>
      <rPr>
        <b val="true"/>
        <i val="true"/>
        <sz val="10"/>
        <rFont val="Arial"/>
        <family val="2"/>
        <charset val="238"/>
      </rPr>
      <t xml:space="preserve"> </t>
    </r>
  </si>
  <si>
    <r>
      <rPr>
        <i val="true"/>
        <sz val="10"/>
        <rFont val="Arial"/>
        <family val="2"/>
        <charset val="238"/>
      </rPr>
      <t xml:space="preserve">POPULATION  AND  VITAL  STATISTICS</t>
    </r>
    <r>
      <rPr>
        <i val="true"/>
        <vertAlign val="superscript"/>
        <sz val="10"/>
        <rFont val="Arial"/>
        <family val="2"/>
        <charset val="238"/>
      </rPr>
      <t xml:space="preserve"> 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 </t>
    </r>
  </si>
  <si>
    <r>
      <rPr>
        <sz val="9"/>
        <rFont val="Arial"/>
        <family val="2"/>
        <charset val="238"/>
      </rPr>
      <t xml:space="preserve">Ludność </t>
    </r>
    <r>
      <rPr>
        <i val="true"/>
        <vertAlign val="superscript"/>
        <sz val="9"/>
        <rFont val="Arial"/>
        <family val="2"/>
        <charset val="238"/>
      </rPr>
      <t xml:space="preserve">b
</t>
    </r>
    <r>
      <rPr>
        <i val="true"/>
        <sz val="9"/>
        <rFont val="Arial"/>
        <family val="2"/>
        <charset val="238"/>
      </rPr>
      <t xml:space="preserve">Population</t>
    </r>
    <r>
      <rPr>
        <i val="true"/>
        <vertAlign val="superscript"/>
        <sz val="9"/>
        <rFont val="Arial"/>
        <family val="2"/>
        <charset val="238"/>
      </rPr>
      <t xml:space="preserve">b</t>
    </r>
  </si>
  <si>
    <r>
      <rPr>
        <sz val="9"/>
        <rFont val="Arial"/>
        <family val="2"/>
        <charset val="238"/>
      </rPr>
      <t xml:space="preserve">Małżeństwa
zawarte
</t>
    </r>
    <r>
      <rPr>
        <i val="true"/>
        <sz val="9"/>
        <rFont val="Arial"/>
        <family val="2"/>
        <charset val="238"/>
      </rPr>
      <t xml:space="preserve">Marriages
contracted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 </t>
    </r>
    <r>
      <rPr>
        <i val="true"/>
        <vertAlign val="superscript"/>
        <sz val="9"/>
        <rFont val="Arial"/>
        <family val="2"/>
        <charset val="238"/>
      </rPr>
      <t xml:space="preserve">c</t>
    </r>
    <r>
      <rPr>
        <i val="true"/>
        <sz val="9"/>
        <rFont val="Arial"/>
        <family val="2"/>
        <charset val="238"/>
      </rPr>
      <t xml:space="preserve"> 
Natural  increas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Zgony
</t>
    </r>
    <r>
      <rPr>
        <i val="true"/>
        <sz val="9"/>
        <color rgb="FF000000"/>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c
</t>
    </r>
    <r>
      <rPr>
        <i val="true"/>
        <sz val="9"/>
        <rFont val="Arial"/>
        <family val="2"/>
        <charset val="238"/>
      </rPr>
      <t xml:space="preserve">Natural  increase </t>
    </r>
    <r>
      <rPr>
        <i val="true"/>
        <vertAlign val="superscript"/>
        <sz val="9"/>
        <rFont val="Arial"/>
        <family val="2"/>
        <charset val="238"/>
      </rPr>
      <t xml:space="preserve">c </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w tym
niemowląt </t>
    </r>
    <r>
      <rPr>
        <i val="true"/>
        <vertAlign val="superscript"/>
        <sz val="9"/>
        <rFont val="Arial"/>
        <family val="2"/>
        <charset val="238"/>
      </rPr>
      <t xml:space="preserve">d
</t>
    </r>
    <r>
      <rPr>
        <i val="true"/>
        <sz val="9"/>
        <rFont val="Arial"/>
        <family val="2"/>
        <charset val="238"/>
      </rPr>
      <t xml:space="preserve">of which
infants </t>
    </r>
    <r>
      <rPr>
        <i val="true"/>
        <vertAlign val="superscript"/>
        <sz val="9"/>
        <rFont val="Arial"/>
        <family val="2"/>
        <charset val="238"/>
      </rPr>
      <t xml:space="preserve">d</t>
    </r>
    <r>
      <rPr>
        <i val="true"/>
        <sz val="9"/>
        <rFont val="Arial"/>
        <family val="2"/>
        <charset val="238"/>
      </rPr>
      <t xml:space="preserve"> </t>
    </r>
  </si>
  <si>
    <r>
      <rPr>
        <sz val="9"/>
        <rFont val="Arial"/>
        <family val="2"/>
        <charset val="238"/>
      </rPr>
      <t xml:space="preserve">w tym 
niemowląt </t>
    </r>
    <r>
      <rPr>
        <i val="true"/>
        <vertAlign val="superscript"/>
        <sz val="9"/>
        <rFont val="Arial"/>
        <family val="2"/>
        <charset val="238"/>
      </rPr>
      <t xml:space="preserve">de
</t>
    </r>
    <r>
      <rPr>
        <i val="true"/>
        <sz val="9"/>
        <rFont val="Arial"/>
        <family val="2"/>
        <charset val="238"/>
      </rPr>
      <t xml:space="preserve">of which
infants </t>
    </r>
    <r>
      <rPr>
        <i val="true"/>
        <vertAlign val="superscript"/>
        <sz val="9"/>
        <rFont val="Arial"/>
        <family val="2"/>
        <charset val="238"/>
      </rPr>
      <t xml:space="preserve">de</t>
    </r>
    <r>
      <rPr>
        <sz val="9"/>
        <rFont val="Arial"/>
        <family val="2"/>
        <charset val="238"/>
      </rPr>
      <t xml:space="preserve"> </t>
    </r>
  </si>
  <si>
    <r>
      <rPr>
        <sz val="9"/>
        <rFont val="Arial"/>
        <family val="2"/>
        <charset val="238"/>
      </rPr>
      <t xml:space="preserve">w liczbach bezwzględnych     </t>
    </r>
    <r>
      <rPr>
        <i val="true"/>
        <sz val="9"/>
        <rFont val="Arial"/>
        <family val="2"/>
        <charset val="238"/>
      </rPr>
      <t xml:space="preserve">in absolute numbers </t>
    </r>
  </si>
  <si>
    <r>
      <rPr>
        <sz val="9"/>
        <rFont val="Arial"/>
        <family val="2"/>
        <charset val="238"/>
      </rPr>
      <t xml:space="preserve">na 1000 ludności   </t>
    </r>
    <r>
      <rPr>
        <i val="true"/>
        <sz val="9"/>
        <rFont val="Arial"/>
        <family val="2"/>
        <charset val="238"/>
      </rPr>
      <t xml:space="preserve"> per 1000 population </t>
    </r>
  </si>
  <si>
    <r>
      <rPr>
        <b val="true"/>
        <sz val="9"/>
        <rFont val="Arial"/>
        <family val="2"/>
        <charset val="238"/>
      </rPr>
      <t xml:space="preserve">A</t>
    </r>
    <r>
      <rPr>
        <sz val="9"/>
        <rFont val="Arial"/>
        <family val="2"/>
        <charset val="238"/>
      </rPr>
      <t xml:space="preserve"> </t>
    </r>
  </si>
  <si>
    <t xml:space="preserve">IV–VI </t>
  </si>
  <si>
    <t xml:space="preserve">VII–IX</t>
  </si>
  <si>
    <t xml:space="preserve">X–XII</t>
  </si>
  <si>
    <t xml:space="preserve">I–III </t>
  </si>
  <si>
    <r>
      <rPr>
        <b val="true"/>
        <sz val="9"/>
        <rFont val="Arial"/>
        <family val="2"/>
        <charset val="238"/>
      </rPr>
      <t xml:space="preserve">B</t>
    </r>
    <r>
      <rPr>
        <sz val="9"/>
        <rFont val="Arial"/>
        <family val="2"/>
        <charset val="238"/>
      </rPr>
      <t xml:space="preserve"> </t>
    </r>
  </si>
  <si>
    <r>
      <rPr>
        <i val="true"/>
        <sz val="8"/>
        <rFont val="Arial"/>
        <family val="2"/>
        <charset val="238"/>
      </rPr>
      <t xml:space="preserve">a</t>
    </r>
    <r>
      <rPr>
        <sz val="8"/>
        <rFont val="Arial"/>
        <family val="2"/>
        <charset val="238"/>
      </rPr>
      <t xml:space="preserve">  Dane prezentowane są w oparciu o wyniki Narodowego Spisu Powszechnego Ludności i Mieszkań 2011;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t>
    </r>
  </si>
  <si>
    <r>
      <rPr>
        <sz val="8"/>
        <rFont val="Arial"/>
        <family val="2"/>
        <charset val="238"/>
      </rPr>
      <t xml:space="preserve">a liczbą zgonów w danym okresie.</t>
    </r>
    <r>
      <rPr>
        <i val="true"/>
        <sz val="8"/>
        <rFont val="Arial"/>
        <family val="2"/>
        <charset val="238"/>
      </rPr>
      <t xml:space="preserve">  d  </t>
    </r>
    <r>
      <rPr>
        <sz val="8"/>
        <rFont val="Arial"/>
        <family val="2"/>
        <charset val="238"/>
      </rPr>
      <t xml:space="preserve">Dzieci w wieku poniżej 1 roku.</t>
    </r>
    <r>
      <rPr>
        <i val="true"/>
        <sz val="8"/>
        <rFont val="Arial"/>
        <family val="2"/>
        <charset val="238"/>
      </rPr>
      <t xml:space="preserve">  e  </t>
    </r>
    <r>
      <rPr>
        <sz val="8"/>
        <rFont val="Arial"/>
        <family val="2"/>
        <charset val="238"/>
      </rPr>
      <t xml:space="preserve">Na 1000 urodzeń żywych.  </t>
    </r>
  </si>
  <si>
    <t xml:space="preserve">a  Data are presented on the basis of results of Population and Housing Census 2011; see methodological notes item 1.  b  End of period.  c  Number of live births minus deaths in a given period.  </t>
  </si>
  <si>
    <t xml:space="preserve">d  Infants less than 1 year old.  e  Per 1000 live births.   </t>
  </si>
  <si>
    <t xml:space="preserve">PRACA </t>
  </si>
  <si>
    <t xml:space="preserve">LABOUR </t>
  </si>
  <si>
    <r>
      <rPr>
        <sz val="10"/>
        <color rgb="FF000000"/>
        <rFont val="Arial"/>
        <family val="2"/>
        <charset val="238"/>
      </rPr>
      <t xml:space="preserve">TABL. 3.  </t>
    </r>
    <r>
      <rPr>
        <b val="true"/>
        <sz val="10"/>
        <color rgb="FF00000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zemysł      </t>
    </r>
    <r>
      <rPr>
        <i val="true"/>
        <sz val="9"/>
        <rFont val="Arial"/>
        <family val="2"/>
        <charset val="238"/>
      </rPr>
      <t xml:space="preserve">industry</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górnictwo
i wydobywanie
</t>
    </r>
    <r>
      <rPr>
        <i val="true"/>
        <sz val="9"/>
        <rFont val="Arial"/>
        <family val="2"/>
        <charset val="238"/>
      </rPr>
      <t xml:space="preserve">mining and quarrying
</t>
    </r>
  </si>
  <si>
    <r>
      <rPr>
        <sz val="9"/>
        <rFont val="Arial"/>
        <family val="2"/>
        <charset val="238"/>
      </rPr>
      <t xml:space="preserve">przetwórstwo przemysłowe  </t>
    </r>
    <r>
      <rPr>
        <i val="true"/>
        <sz val="9"/>
        <rFont val="Arial"/>
        <family val="2"/>
        <charset val="238"/>
      </rPr>
      <t xml:space="preserve">  manufacturing</t>
    </r>
  </si>
  <si>
    <r>
      <rPr>
        <sz val="9"/>
        <rFont val="Arial"/>
        <family val="2"/>
        <charset val="238"/>
      </rPr>
      <t xml:space="preserve">razem
</t>
    </r>
    <r>
      <rPr>
        <i val="true"/>
        <sz val="9"/>
        <rFont val="Arial"/>
        <family val="2"/>
        <charset val="238"/>
      </rPr>
      <t xml:space="preserve">total</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produkcja 
papieru
i wyrobów
z papieru 
</t>
    </r>
    <r>
      <rPr>
        <i val="true"/>
        <sz val="9"/>
        <rFont val="Arial"/>
        <family val="2"/>
        <charset val="238"/>
      </rPr>
      <t xml:space="preserve">manufacture
of paper and 
paper products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w tys. </t>
    </r>
    <r>
      <rPr>
        <i val="true"/>
        <sz val="9"/>
        <rFont val="Arial"/>
        <family val="2"/>
        <charset val="238"/>
      </rPr>
      <t xml:space="preserve"> in thous.</t>
    </r>
  </si>
  <si>
    <t xml:space="preserve">X</t>
  </si>
  <si>
    <t xml:space="preserve">XI</t>
  </si>
  <si>
    <t xml:space="preserve">XII</t>
  </si>
  <si>
    <t xml:space="preserve">I</t>
  </si>
  <si>
    <t xml:space="preserve">II</t>
  </si>
  <si>
    <t xml:space="preserve">III</t>
  </si>
  <si>
    <t xml:space="preserve">VII</t>
  </si>
  <si>
    <t xml:space="preserve">VIII</t>
  </si>
  <si>
    <t xml:space="preserve">IX</t>
  </si>
  <si>
    <t xml:space="preserve">A</t>
  </si>
  <si>
    <t xml:space="preserve">B</t>
  </si>
  <si>
    <r>
      <rPr>
        <sz val="10"/>
        <rFont val="Arial"/>
        <family val="2"/>
        <charset val="238"/>
      </rPr>
      <t xml:space="preserve">TABL. 3.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przemysł  (cd.)    </t>
    </r>
    <r>
      <rPr>
        <i val="true"/>
        <sz val="9"/>
        <rFont val="Arial"/>
        <family val="2"/>
        <charset val="238"/>
      </rPr>
      <t xml:space="preserve"> industry   (cont.)</t>
    </r>
  </si>
  <si>
    <r>
      <rPr>
        <sz val="9"/>
        <rFont val="Arial"/>
        <family val="2"/>
        <charset val="238"/>
      </rPr>
      <t xml:space="preserve">przetwórstwo przemysłowe (dok.)    </t>
    </r>
    <r>
      <rPr>
        <i val="true"/>
        <sz val="9"/>
        <rFont val="Arial"/>
        <family val="2"/>
        <charset val="238"/>
      </rPr>
      <t xml:space="preserve">manufacturing (cont.)</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
</t>
    </r>
  </si>
  <si>
    <r>
      <rPr>
        <sz val="9"/>
        <rFont val="Arial"/>
        <family val="2"/>
        <charset val="238"/>
      </rPr>
      <t xml:space="preserve">w tym   </t>
    </r>
    <r>
      <rPr>
        <i val="true"/>
        <sz val="9"/>
        <rFont val="Arial"/>
        <family val="2"/>
        <charset val="238"/>
      </rPr>
      <t xml:space="preserve">of which</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 </t>
    </r>
    <r>
      <rPr>
        <vertAlign val="superscript"/>
        <sz val="9"/>
        <rFont val="Arial"/>
        <family val="2"/>
        <charset val="238"/>
      </rPr>
      <t xml:space="preserve">∆
</t>
    </r>
    <r>
      <rPr>
        <i val="true"/>
        <sz val="9"/>
        <rFont val="Arial"/>
        <family val="2"/>
        <charset val="238"/>
      </rPr>
      <t xml:space="preserve">manufacture 
of motor
vehicles, 
trailers and
semi-trailers
</t>
    </r>
  </si>
  <si>
    <r>
      <rPr>
        <sz val="9"/>
        <rFont val="Arial"/>
        <family val="2"/>
        <charset val="238"/>
      </rPr>
      <t xml:space="preserve">w tys.  </t>
    </r>
    <r>
      <rPr>
        <i val="true"/>
        <sz val="9"/>
        <rFont val="Arial"/>
        <family val="2"/>
        <charset val="238"/>
      </rPr>
      <t xml:space="preserve"> in thous.</t>
    </r>
  </si>
  <si>
    <r>
      <rPr>
        <sz val="9"/>
        <rFont val="Arial"/>
        <family val="2"/>
        <charset val="238"/>
      </rPr>
      <t xml:space="preserve">przemysł  (dok.)   </t>
    </r>
    <r>
      <rPr>
        <i val="true"/>
        <sz val="9"/>
        <rFont val="Arial"/>
        <family val="2"/>
        <charset val="238"/>
      </rPr>
      <t xml:space="preserve"> industry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dostawa wody; gospodarowanie ściekami 
i odpadami; rekultywacj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10"/>
        <rFont val="Arial"/>
        <family val="2"/>
        <charset val="238"/>
      </rPr>
      <t xml:space="preserve">TABL. 3.  </t>
    </r>
    <r>
      <rPr>
        <b val="true"/>
        <sz val="10"/>
        <rFont val="Arial"/>
        <family val="2"/>
        <charset val="238"/>
      </rPr>
      <t xml:space="preserve">PRACUJĄCY  W  SEKTORZE  PRZEDSIĘBIORSTW  (dok.)</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
</t>
    </r>
  </si>
  <si>
    <r>
      <rPr>
        <sz val="9"/>
        <rFont val="Arial"/>
        <family val="2"/>
        <charset val="238"/>
      </rPr>
      <t xml:space="preserve">informacja
i komunikacja
</t>
    </r>
    <r>
      <rPr>
        <i val="true"/>
        <sz val="9"/>
        <rFont val="Arial"/>
        <family val="2"/>
        <charset val="238"/>
      </rPr>
      <t xml:space="preserve">information
and communi-
cation
</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
</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
</t>
    </r>
  </si>
  <si>
    <r>
      <rPr>
        <sz val="9"/>
        <rFont val="Arial"/>
        <family val="2"/>
        <charset val="238"/>
      </rPr>
      <t xml:space="preserve">handel hurtowy
i detaliczny 
pojazdami
samochodowymi
oraz ich 
naprawa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 </t>
    </r>
    <r>
      <rPr>
        <i val="true"/>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 </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si>
  <si>
    <r>
      <rPr>
        <sz val="9"/>
        <rFont val="Arial"/>
        <family val="2"/>
        <charset val="238"/>
      </rPr>
      <t xml:space="preserve">magazynowanie
i działalność 
usługowa 
wspomagająca 
transport             
</t>
    </r>
    <r>
      <rPr>
        <i val="true"/>
        <sz val="9"/>
        <rFont val="Arial"/>
        <family val="2"/>
        <charset val="238"/>
      </rPr>
      <t xml:space="preserve">warehousing and 
support activities
for transportation</t>
    </r>
  </si>
  <si>
    <r>
      <rPr>
        <sz val="9"/>
        <rFont val="Arial"/>
        <family val="2"/>
        <charset val="238"/>
      </rPr>
      <t xml:space="preserve">w tys.   </t>
    </r>
    <r>
      <rPr>
        <i val="true"/>
        <sz val="9"/>
        <rFont val="Arial"/>
        <family val="2"/>
        <charset val="238"/>
      </rPr>
      <t xml:space="preserve">in thous.</t>
    </r>
  </si>
  <si>
    <r>
      <rPr>
        <sz val="10"/>
        <color rgb="FF000000"/>
        <rFont val="Arial"/>
        <family val="2"/>
        <charset val="238"/>
      </rPr>
      <t xml:space="preserve">TABL. 4.</t>
    </r>
    <r>
      <rPr>
        <b val="true"/>
        <sz val="10"/>
        <color rgb="FF000000"/>
        <rFont val="Arial"/>
        <family val="2"/>
        <charset val="238"/>
      </rPr>
      <t xml:space="preserve">  PRZECIĘTNE  ZATRUDNIENIE  W  SEKTORZE  PRZEDSIĘBIORSTW </t>
    </r>
  </si>
  <si>
    <t xml:space="preserve">AVERAGE  PAID  EMPLOYMENT  IN  ENTERPRISE  SECTOR</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przemysł      </t>
    </r>
    <r>
      <rPr>
        <i val="true"/>
        <sz val="9"/>
        <color rgb="FF000000"/>
        <rFont val="Arial"/>
        <family val="2"/>
        <charset val="238"/>
      </rPr>
      <t xml:space="preserve">industry</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razem
</t>
    </r>
    <r>
      <rPr>
        <i val="true"/>
        <sz val="9"/>
        <color rgb="FF000000"/>
        <rFont val="Arial"/>
        <family val="2"/>
        <charset val="238"/>
      </rPr>
      <t xml:space="preserve">total</t>
    </r>
  </si>
  <si>
    <r>
      <rPr>
        <sz val="9"/>
        <color rgb="FF000000"/>
        <rFont val="Arial"/>
        <family val="2"/>
        <charset val="238"/>
      </rPr>
      <t xml:space="preserve">górnictwo
i wydo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ytwarzanie
i  zaopatry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tys.   </t>
    </r>
    <r>
      <rPr>
        <i val="true"/>
        <sz val="9"/>
        <color rgb="FF000000"/>
        <rFont val="Arial"/>
        <family val="2"/>
        <charset val="238"/>
      </rPr>
      <t xml:space="preserve">in thous.</t>
    </r>
  </si>
  <si>
    <t xml:space="preserve">I–XII</t>
  </si>
  <si>
    <t xml:space="preserve">I–X</t>
  </si>
  <si>
    <t xml:space="preserve">I–XI</t>
  </si>
  <si>
    <t xml:space="preserve">I–II</t>
  </si>
  <si>
    <t xml:space="preserve">I–III</t>
  </si>
  <si>
    <t xml:space="preserve">I–IV</t>
  </si>
  <si>
    <t xml:space="preserve">I–V</t>
  </si>
  <si>
    <t xml:space="preserve">I–VI</t>
  </si>
  <si>
    <t xml:space="preserve">I–VII</t>
  </si>
  <si>
    <t xml:space="preserve">I–VIII</t>
  </si>
  <si>
    <t xml:space="preserve">I–IX</t>
  </si>
  <si>
    <r>
      <rPr>
        <sz val="10"/>
        <rFont val="Arial"/>
        <family val="2"/>
        <charset val="238"/>
      </rPr>
      <t xml:space="preserve">TABL. 4.</t>
    </r>
    <r>
      <rPr>
        <b val="true"/>
        <sz val="10"/>
        <rFont val="Arial"/>
        <family val="2"/>
        <charset val="238"/>
      </rPr>
      <t xml:space="preserve">  PRZECIĘTNE  ZATRUDNIENIE  W  SEKTORZE  PRZEDSIĘBIORSTW  (dok.)</t>
    </r>
  </si>
  <si>
    <t xml:space="preserve">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
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BEZROBOTNI  ZAREJESTROWANI  I  OFERTY  PRACY</t>
    </r>
  </si>
  <si>
    <t xml:space="preserve">REGISTERED  UNEMPLOYED  PERSONS  AND  JOB  OFFERS</t>
  </si>
  <si>
    <r>
      <rPr>
        <sz val="9"/>
        <rFont val="Arial"/>
        <family val="2"/>
        <charset val="238"/>
      </rPr>
      <t xml:space="preserve">OKRESY
</t>
    </r>
    <r>
      <rPr>
        <i val="true"/>
        <sz val="9"/>
        <rFont val="Arial"/>
        <family val="2"/>
        <charset val="238"/>
      </rPr>
      <t xml:space="preserve">PERIODS
</t>
    </r>
    <r>
      <rPr>
        <sz val="9"/>
        <rFont val="Arial"/>
        <family val="2"/>
        <charset val="238"/>
      </rPr>
      <t xml:space="preserve">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out of job 
for period
longer than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charset val="238"/>
      </rPr>
      <t xml:space="preserve">a  </t>
    </r>
    <r>
      <rPr>
        <sz val="8"/>
        <rFont val="Arial"/>
        <family val="2"/>
        <charset val="238"/>
      </rPr>
      <t xml:space="preserve">Stan w końcu miesiąca kończącego kwartał. </t>
    </r>
    <r>
      <rPr>
        <i val="true"/>
        <sz val="8"/>
        <rFont val="Arial"/>
        <family val="2"/>
        <charset val="238"/>
      </rPr>
      <t xml:space="preserve"> b</t>
    </r>
    <r>
      <rPr>
        <b val="true"/>
        <sz val="8"/>
        <rFont val="Arial"/>
        <family val="2"/>
        <charset val="238"/>
      </rPr>
      <t xml:space="preserve"> </t>
    </r>
    <r>
      <rPr>
        <sz val="8"/>
        <rFont val="Arial"/>
        <family val="2"/>
        <charset val="238"/>
      </rPr>
      <t xml:space="preserve">Patrz wyjaśnienia metodyczne pkt 4.  </t>
    </r>
  </si>
  <si>
    <r>
      <rPr>
        <i val="true"/>
        <sz val="8"/>
        <rFont val="Arial"/>
        <family val="2"/>
        <charset val="238"/>
      </rPr>
      <t xml:space="preserve">a  As of the end of a month ending a quarter.  b</t>
    </r>
    <r>
      <rPr>
        <b val="true"/>
        <i val="true"/>
        <sz val="8"/>
        <rFont val="Arial"/>
        <family val="2"/>
        <charset val="238"/>
      </rPr>
      <t xml:space="preserve"> </t>
    </r>
    <r>
      <rPr>
        <i val="true"/>
        <sz val="8"/>
        <rFont val="Arial"/>
        <family val="2"/>
        <charset val="238"/>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REGISTERED  UNEMPLOYED  PERSONS  AND  JOB  OFFERS  (cont.)</t>
  </si>
  <si>
    <r>
      <rPr>
        <sz val="9"/>
        <rFont val="Arial"/>
        <family val="2"/>
        <charset val="238"/>
      </rPr>
      <t xml:space="preserve">Stopa bezrobocia
rejestrowanego </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Registered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 </t>
    </r>
    <r>
      <rPr>
        <i val="true"/>
        <vertAlign val="superscript"/>
        <sz val="9"/>
        <rFont val="Arial"/>
        <family val="2"/>
        <charset val="238"/>
      </rPr>
      <t xml:space="preserve">b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trowan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 </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of which 
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d</t>
    </r>
    <r>
      <rPr>
        <i val="true"/>
        <sz val="9"/>
        <rFont val="Arial"/>
        <family val="2"/>
        <charset val="238"/>
      </rPr>
      <t xml:space="preserve">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of which
private sector</t>
    </r>
  </si>
  <si>
    <r>
      <rPr>
        <i val="true"/>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t>
    </r>
    <r>
      <rPr>
        <i val="true"/>
        <sz val="8"/>
        <rFont val="Arial"/>
        <family val="2"/>
        <charset val="238"/>
      </rPr>
      <t xml:space="preserve">b</t>
    </r>
    <r>
      <rPr>
        <sz val="8"/>
        <rFont val="Arial"/>
        <family val="2"/>
        <charset val="238"/>
      </rPr>
      <t xml:space="preserve"> </t>
    </r>
    <r>
      <rPr>
        <b val="true"/>
        <sz val="8"/>
        <rFont val="Arial"/>
        <family val="2"/>
        <charset val="238"/>
      </rPr>
      <t xml:space="preserve"> </t>
    </r>
    <r>
      <rPr>
        <sz val="8"/>
        <rFont val="Arial"/>
        <family val="2"/>
        <charset val="238"/>
      </rPr>
      <t xml:space="preserve">W ciągu miesiąca.   </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See methodological notes item 4.  b</t>
    </r>
    <r>
      <rPr>
        <b val="true"/>
        <i val="true"/>
        <sz val="8"/>
        <rFont val="Arial"/>
        <family val="2"/>
        <charset val="238"/>
      </rPr>
      <t xml:space="preserve"> </t>
    </r>
    <r>
      <rPr>
        <i val="true"/>
        <sz val="8"/>
        <rFont val="Arial"/>
        <family val="2"/>
        <charset val="238"/>
      </rPr>
      <t xml:space="preserve">During a month.  </t>
    </r>
  </si>
  <si>
    <r>
      <rPr>
        <sz val="10"/>
        <color rgb="FF000000"/>
        <rFont val="Arial"/>
        <family val="2"/>
        <charset val="238"/>
      </rPr>
      <t xml:space="preserve">TABL. 6.</t>
    </r>
    <r>
      <rPr>
        <b val="true"/>
        <sz val="10"/>
        <color rgb="FF000000"/>
        <rFont val="Arial"/>
        <family val="2"/>
        <charset val="238"/>
      </rPr>
      <t xml:space="preserve">  BEZROBOTNI  ZAREJESTROWANI,  BĘDĄCY  W  SZCZEGÓLNEJ  SYTUACJI   NA  RYNKU  PRACY </t>
    </r>
    <r>
      <rPr>
        <i val="true"/>
        <vertAlign val="superscript"/>
        <sz val="10"/>
        <color rgb="FF000000"/>
        <rFont val="Arial"/>
        <family val="2"/>
        <charset val="238"/>
      </rPr>
      <t xml:space="preserve">a</t>
    </r>
  </si>
  <si>
    <t xml:space="preserve">Stan w końcu miesiąca </t>
  </si>
  <si>
    <r>
      <rPr>
        <i val="true"/>
        <sz val="10"/>
        <color rgb="FF000000"/>
        <rFont val="Arial"/>
        <family val="2"/>
        <charset val="238"/>
      </rPr>
      <t xml:space="preserve">REGISTERED  UNEMPLOYED  PERSONS  WITH  A  SPECIFIC  SITUATION  ON  THE  LABOUR  MARKET</t>
    </r>
    <r>
      <rPr>
        <i val="true"/>
        <vertAlign val="superscript"/>
        <sz val="10"/>
        <color rgb="FF000000"/>
        <rFont val="Arial"/>
        <family val="2"/>
        <charset val="238"/>
      </rPr>
      <t xml:space="preserve"> a</t>
    </r>
  </si>
  <si>
    <t xml:space="preserve">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w szczególnej sytuacji na rynku pracy   </t>
    </r>
    <r>
      <rPr>
        <i val="true"/>
        <sz val="9"/>
        <color rgb="FF000000"/>
        <rFont val="Arial"/>
        <family val="2"/>
        <charset val="238"/>
      </rPr>
      <t xml:space="preserve">Unemployed persons with a specific situation on the labour market</t>
    </r>
  </si>
  <si>
    <r>
      <rPr>
        <sz val="9"/>
        <color rgb="FF000000"/>
        <rFont val="Arial"/>
        <family val="2"/>
        <charset val="238"/>
      </rPr>
      <t xml:space="preserve">z ogółem   </t>
    </r>
    <r>
      <rPr>
        <i val="true"/>
        <sz val="9"/>
        <color rgb="FF000000"/>
        <rFont val="Arial"/>
        <family val="2"/>
        <charset val="238"/>
      </rPr>
      <t xml:space="preserve">of total</t>
    </r>
  </si>
  <si>
    <r>
      <rPr>
        <sz val="9"/>
        <color rgb="FF000000"/>
        <rFont val="Arial"/>
        <family val="2"/>
        <charset val="238"/>
      </rPr>
      <t xml:space="preserve">do 25 roku życia
</t>
    </r>
    <r>
      <rPr>
        <i val="true"/>
        <sz val="9"/>
        <color rgb="FF000000"/>
        <rFont val="Arial"/>
        <family val="2"/>
        <charset val="238"/>
      </rPr>
      <t xml:space="preserve">below 25 years
of age </t>
    </r>
  </si>
  <si>
    <r>
      <rPr>
        <sz val="9"/>
        <color rgb="FF000000"/>
        <rFont val="Arial"/>
        <family val="2"/>
        <charset val="238"/>
      </rPr>
      <t xml:space="preserve">długotrwale
bezrobotni
</t>
    </r>
    <r>
      <rPr>
        <i val="true"/>
        <sz val="9"/>
        <color rgb="FF000000"/>
        <rFont val="Arial"/>
        <family val="2"/>
        <charset val="238"/>
      </rPr>
      <t xml:space="preserve">long-term
unemployed </t>
    </r>
  </si>
  <si>
    <r>
      <rPr>
        <sz val="9"/>
        <color rgb="FF000000"/>
        <rFont val="Arial"/>
        <family val="2"/>
        <charset val="238"/>
      </rPr>
      <t xml:space="preserve">powyżej
50 roku życia
</t>
    </r>
    <r>
      <rPr>
        <i val="true"/>
        <sz val="9"/>
        <color rgb="FF000000"/>
        <rFont val="Arial"/>
        <family val="2"/>
        <charset val="238"/>
      </rPr>
      <t xml:space="preserve">over 50 years
of age</t>
    </r>
  </si>
  <si>
    <r>
      <rPr>
        <sz val="9"/>
        <color rgb="FF000000"/>
        <rFont val="Arial"/>
        <family val="2"/>
        <charset val="238"/>
      </rPr>
      <t xml:space="preserve">kobiety, które
nie podjęły
zatrudnienia po
urodzeniu dziecka 
</t>
    </r>
    <r>
      <rPr>
        <i val="true"/>
        <sz val="9"/>
        <color rgb="FF000000"/>
        <rFont val="Arial"/>
        <family val="2"/>
        <charset val="238"/>
      </rPr>
      <t xml:space="preserve">women who
did not take up 
employment after
having a child</t>
    </r>
  </si>
  <si>
    <r>
      <rPr>
        <sz val="9"/>
        <color rgb="FF000000"/>
        <rFont val="Arial"/>
        <family val="2"/>
        <charset val="238"/>
      </rPr>
      <t xml:space="preserve">bez kwalifikacji
zawodowych
</t>
    </r>
    <r>
      <rPr>
        <i val="true"/>
        <sz val="9"/>
        <color rgb="FF000000"/>
        <rFont val="Arial"/>
        <family val="2"/>
        <charset val="238"/>
      </rPr>
      <t xml:space="preserve">without
occupational 
qualifications  </t>
    </r>
  </si>
  <si>
    <r>
      <rPr>
        <sz val="9"/>
        <color rgb="FF000000"/>
        <rFont val="Arial"/>
        <family val="2"/>
        <charset val="238"/>
      </rPr>
      <t xml:space="preserve">samotnie
wychowujący
co najmniej jedno 
dziecko w wieku 
do 18 roku życia
</t>
    </r>
    <r>
      <rPr>
        <i val="true"/>
        <sz val="9"/>
        <color rgb="FF000000"/>
        <rFont val="Arial"/>
        <family val="2"/>
        <charset val="238"/>
      </rPr>
      <t xml:space="preserve">bringing up 
single-handed 
at least one child 
below 18 years
of age</t>
    </r>
  </si>
  <si>
    <r>
      <rPr>
        <sz val="9"/>
        <color rgb="FF000000"/>
        <rFont val="Arial"/>
        <family val="2"/>
        <charset val="238"/>
      </rPr>
      <t xml:space="preserve">niepełnosprawni
</t>
    </r>
    <r>
      <rPr>
        <i val="true"/>
        <sz val="9"/>
        <color rgb="FF000000"/>
        <rFont val="Arial"/>
        <family val="2"/>
        <charset val="238"/>
      </rPr>
      <t xml:space="preserve">disabled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i val="true"/>
        <sz val="8"/>
        <color rgb="FF000000"/>
        <rFont val="Arial"/>
        <family val="2"/>
        <charset val="238"/>
      </rPr>
      <t xml:space="preserve">a</t>
    </r>
    <r>
      <rPr>
        <sz val="8"/>
        <color rgb="FF000000"/>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000000"/>
        <rFont val="Arial"/>
        <family val="2"/>
        <charset val="238"/>
      </rPr>
      <t xml:space="preserve">TABL. 7.</t>
    </r>
    <r>
      <rPr>
        <b val="true"/>
        <sz val="10"/>
        <color rgb="FF000000"/>
        <rFont val="Arial"/>
        <family val="2"/>
        <charset val="238"/>
      </rPr>
      <t xml:space="preserve">  BEZROBOTNI  ZAREJESTROWANI  WEDŁUG  POZIOMU  WYKSZTAŁCENIA,  WIEKU,  CZASU   </t>
    </r>
  </si>
  <si>
    <t xml:space="preserve">POZOSTAWANIA  BEZ  PRACY  I  STAŻU  PRACY</t>
  </si>
  <si>
    <t xml:space="preserve">REGISTERED  UNEMPLOYED  PERSONS  BY  EDUCATIONAL  LEVEL,  AGE,  DURATION OF </t>
  </si>
  <si>
    <t xml:space="preserve">UNEMPLOYMENT  AND  WORK  SENIORITY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W tym z wykształceniem
</t>
    </r>
    <r>
      <rPr>
        <i val="true"/>
        <sz val="9"/>
        <color rgb="FF000000"/>
        <rFont val="Arial"/>
        <family val="2"/>
        <charset val="238"/>
      </rPr>
      <t xml:space="preserve">Of which of educational level </t>
    </r>
  </si>
  <si>
    <r>
      <rPr>
        <sz val="9"/>
        <color rgb="FF000000"/>
        <rFont val="Arial"/>
        <family val="2"/>
        <charset val="238"/>
      </rPr>
      <t xml:space="preserve">W wieku
</t>
    </r>
    <r>
      <rPr>
        <i val="true"/>
        <sz val="9"/>
        <color rgb="FF000000"/>
        <rFont val="Arial"/>
        <family val="2"/>
        <charset val="238"/>
      </rPr>
      <t xml:space="preserve">At age </t>
    </r>
  </si>
  <si>
    <r>
      <rPr>
        <sz val="9"/>
        <color rgb="FF000000"/>
        <rFont val="Arial"/>
        <family val="2"/>
        <charset val="238"/>
      </rPr>
      <t xml:space="preserve">wyższym
</t>
    </r>
    <r>
      <rPr>
        <i val="true"/>
        <sz val="9"/>
        <color rgb="FF000000"/>
        <rFont val="Arial"/>
        <family val="2"/>
        <charset val="238"/>
      </rPr>
      <t xml:space="preserve">tertiary   </t>
    </r>
    <r>
      <rPr>
        <sz val="9"/>
        <color rgb="FF000000"/>
        <rFont val="Arial"/>
        <family val="2"/>
        <charset val="238"/>
      </rPr>
      <t xml:space="preserve">      </t>
    </r>
  </si>
  <si>
    <r>
      <rPr>
        <sz val="9"/>
        <color rgb="FF000000"/>
        <rFont val="Arial"/>
        <family val="2"/>
        <charset val="238"/>
      </rPr>
      <t xml:space="preserve">średnim
zawodo-
wym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secondary
vocational </t>
    </r>
    <r>
      <rPr>
        <i val="true"/>
        <vertAlign val="superscript"/>
        <sz val="9"/>
        <color rgb="FF000000"/>
        <rFont val="Arial"/>
        <family val="2"/>
        <charset val="238"/>
      </rPr>
      <t xml:space="preserve">a </t>
    </r>
  </si>
  <si>
    <r>
      <rPr>
        <sz val="9"/>
        <color rgb="FF000000"/>
        <rFont val="Arial"/>
        <family val="2"/>
        <charset val="238"/>
      </rPr>
      <t xml:space="preserve">średnim 
ogólnokształ- 
cącym
</t>
    </r>
    <r>
      <rPr>
        <i val="true"/>
        <sz val="9"/>
        <color rgb="FF000000"/>
        <rFont val="Arial"/>
        <family val="2"/>
        <charset val="238"/>
      </rPr>
      <t xml:space="preserve">general
secondary </t>
    </r>
  </si>
  <si>
    <r>
      <rPr>
        <sz val="9"/>
        <color rgb="FF000000"/>
        <rFont val="Arial"/>
        <family val="2"/>
        <charset val="238"/>
      </rPr>
      <t xml:space="preserve">zasadniczym 
zawodowym
</t>
    </r>
    <r>
      <rPr>
        <i val="true"/>
        <sz val="9"/>
        <color rgb="FF000000"/>
        <rFont val="Arial"/>
        <family val="2"/>
        <charset val="238"/>
      </rPr>
      <t xml:space="preserve">basic
vocational </t>
    </r>
  </si>
  <si>
    <r>
      <rPr>
        <sz val="9"/>
        <color rgb="FF000000"/>
        <rFont val="Arial"/>
        <family val="2"/>
        <charset val="238"/>
      </rPr>
      <t xml:space="preserve">poniżej 25 lat
</t>
    </r>
    <r>
      <rPr>
        <i val="true"/>
        <sz val="9"/>
        <color rgb="FF000000"/>
        <rFont val="Arial"/>
        <family val="2"/>
        <charset val="238"/>
      </rPr>
      <t xml:space="preserve">below age 25</t>
    </r>
  </si>
  <si>
    <t xml:space="preserve">25–34 </t>
  </si>
  <si>
    <t xml:space="preserve">35–44 </t>
  </si>
  <si>
    <t xml:space="preserve">45–54 </t>
  </si>
  <si>
    <r>
      <rPr>
        <sz val="9"/>
        <color rgb="FF000000"/>
        <rFont val="Arial"/>
        <family val="2"/>
        <charset val="238"/>
      </rPr>
      <t xml:space="preserve">55 lat
i więcej
</t>
    </r>
    <r>
      <rPr>
        <i val="true"/>
        <sz val="9"/>
        <color rgb="FF000000"/>
        <rFont val="Arial"/>
        <family val="2"/>
        <charset val="238"/>
      </rPr>
      <t xml:space="preserve">55 years
and more</t>
    </r>
  </si>
  <si>
    <r>
      <rPr>
        <i val="true"/>
        <sz val="8"/>
        <color rgb="FF000000"/>
        <rFont val="Arial"/>
        <family val="2"/>
        <charset val="238"/>
      </rPr>
      <t xml:space="preserve">a</t>
    </r>
    <r>
      <rPr>
        <sz val="8"/>
        <color rgb="FF000000"/>
        <rFont val="Arial"/>
        <family val="2"/>
        <charset val="238"/>
      </rPr>
      <t xml:space="preserve">  Łącznie z  policealnym.   </t>
    </r>
  </si>
  <si>
    <t xml:space="preserve">a  Including  post-secondary education. </t>
  </si>
  <si>
    <r>
      <rPr>
        <sz val="10"/>
        <color rgb="FF000000"/>
        <rFont val="Arial"/>
        <family val="2"/>
        <charset val="238"/>
      </rPr>
      <t xml:space="preserve">TABL. 7.</t>
    </r>
    <r>
      <rPr>
        <b val="true"/>
        <sz val="10"/>
        <color rgb="FF000000"/>
        <rFont val="Arial"/>
        <family val="2"/>
        <charset val="238"/>
      </rPr>
      <t xml:space="preserve">  BEZROBOTNI  ZAREJESTROWANI  WEDŁUG  POZIOMU  WYKSZTAŁCENIA,  WIEKU, </t>
    </r>
  </si>
  <si>
    <t xml:space="preserve">CZASU  POZOSTAWANIA  BEZ  PRACY  I  STAŻU  PRACY  (dok.)</t>
  </si>
  <si>
    <t xml:space="preserve">REGISTERED UNEMPLOYED  PERSONS  BY  EDUCATIONAL  LEVEL, AGE, DURATION OF UNEMPLOYMENT </t>
  </si>
  <si>
    <t xml:space="preserve">AND  WORK  SENIORITY  (cont.)</t>
  </si>
  <si>
    <r>
      <rPr>
        <sz val="9"/>
        <color rgb="FF000000"/>
        <rFont val="Arial"/>
        <family val="2"/>
        <charset val="238"/>
      </rPr>
      <t xml:space="preserve">Według czasu pozostawania bez pracy</t>
    </r>
    <r>
      <rPr>
        <i val="true"/>
        <vertAlign val="superscript"/>
        <sz val="9"/>
        <color rgb="FF000000"/>
        <rFont val="Arial"/>
        <family val="2"/>
        <charset val="238"/>
      </rPr>
      <t xml:space="preserve"> ab
</t>
    </r>
    <r>
      <rPr>
        <i val="true"/>
        <sz val="9"/>
        <color rgb="FF000000"/>
        <rFont val="Arial"/>
        <family val="2"/>
        <charset val="238"/>
      </rPr>
      <t xml:space="preserve">By duration of unemployment </t>
    </r>
    <r>
      <rPr>
        <i val="true"/>
        <vertAlign val="superscript"/>
        <sz val="9"/>
        <color rgb="FF000000"/>
        <rFont val="Arial"/>
        <family val="2"/>
        <charset val="238"/>
      </rPr>
      <t xml:space="preserve">ab </t>
    </r>
  </si>
  <si>
    <r>
      <rPr>
        <sz val="9"/>
        <color rgb="FF000000"/>
        <rFont val="Arial"/>
        <family val="2"/>
        <charset val="238"/>
      </rPr>
      <t xml:space="preserve">Według stażu pracy w latach</t>
    </r>
    <r>
      <rPr>
        <i val="true"/>
        <sz val="9"/>
        <color rgb="FF000000"/>
        <rFont val="Arial"/>
        <family val="2"/>
        <charset val="238"/>
      </rPr>
      <t xml:space="preserve"> </t>
    </r>
    <r>
      <rPr>
        <i val="true"/>
        <vertAlign val="superscript"/>
        <sz val="9"/>
        <color rgb="FF000000"/>
        <rFont val="Arial"/>
        <family val="2"/>
        <charset val="238"/>
      </rPr>
      <t xml:space="preserve">b
</t>
    </r>
    <r>
      <rPr>
        <i val="true"/>
        <sz val="9"/>
        <color rgb="FF000000"/>
        <rFont val="Arial"/>
        <family val="2"/>
        <charset val="238"/>
      </rPr>
      <t xml:space="preserve">By work seniority in years </t>
    </r>
    <r>
      <rPr>
        <i val="true"/>
        <vertAlign val="superscript"/>
        <sz val="9"/>
        <color rgb="FF000000"/>
        <rFont val="Arial"/>
        <family val="2"/>
        <charset val="238"/>
      </rPr>
      <t xml:space="preserve">b </t>
    </r>
  </si>
  <si>
    <r>
      <rPr>
        <sz val="9"/>
        <color rgb="FF000000"/>
        <rFont val="Arial"/>
        <family val="2"/>
        <charset val="238"/>
      </rPr>
      <t xml:space="preserve">1 miesiąc
i mniej
</t>
    </r>
    <r>
      <rPr>
        <i val="true"/>
        <sz val="9"/>
        <color rgb="FF000000"/>
        <rFont val="Arial"/>
        <family val="2"/>
        <charset val="238"/>
      </rPr>
      <t xml:space="preserve">month
and less </t>
    </r>
  </si>
  <si>
    <t xml:space="preserve">1–3 </t>
  </si>
  <si>
    <t xml:space="preserve"> 3–6 </t>
  </si>
  <si>
    <t xml:space="preserve">6–12 </t>
  </si>
  <si>
    <t xml:space="preserve">12–24 </t>
  </si>
  <si>
    <r>
      <rPr>
        <sz val="9"/>
        <color rgb="FF000000"/>
        <rFont val="Arial"/>
        <family val="2"/>
        <charset val="238"/>
      </rPr>
      <t xml:space="preserve">powyżej
24 miesięcy
</t>
    </r>
    <r>
      <rPr>
        <i val="true"/>
        <sz val="9"/>
        <color rgb="FF000000"/>
        <rFont val="Arial"/>
        <family val="2"/>
        <charset val="238"/>
      </rPr>
      <t xml:space="preserve">more 
than 24
months </t>
    </r>
  </si>
  <si>
    <r>
      <rPr>
        <sz val="9"/>
        <color rgb="FF000000"/>
        <rFont val="Arial"/>
        <family val="2"/>
        <charset val="238"/>
      </rPr>
      <t xml:space="preserve">1 rok 
i mniej
</t>
    </r>
    <r>
      <rPr>
        <i val="true"/>
        <sz val="9"/>
        <color rgb="FF000000"/>
        <rFont val="Arial"/>
        <family val="2"/>
        <charset val="238"/>
      </rPr>
      <t xml:space="preserve">year
and less</t>
    </r>
    <r>
      <rPr>
        <sz val="9"/>
        <color rgb="FF000000"/>
        <rFont val="Arial"/>
        <family val="2"/>
        <charset val="238"/>
      </rPr>
      <t xml:space="preserve"> </t>
    </r>
  </si>
  <si>
    <t xml:space="preserve">1–5 </t>
  </si>
  <si>
    <t xml:space="preserve">5–10 </t>
  </si>
  <si>
    <t xml:space="preserve">10–20 </t>
  </si>
  <si>
    <t xml:space="preserve">20–30 </t>
  </si>
  <si>
    <r>
      <rPr>
        <sz val="9"/>
        <color rgb="FF000000"/>
        <rFont val="Arial"/>
        <family val="2"/>
        <charset val="238"/>
      </rPr>
      <t xml:space="preserve">powyżej
30 lat
</t>
    </r>
    <r>
      <rPr>
        <i val="true"/>
        <sz val="9"/>
        <color rgb="FF000000"/>
        <rFont val="Arial"/>
        <family val="2"/>
        <charset val="238"/>
      </rPr>
      <t xml:space="preserve">more than
30 years </t>
    </r>
  </si>
  <si>
    <r>
      <rPr>
        <sz val="9"/>
        <color rgb="FF000000"/>
        <rFont val="Arial"/>
        <family val="2"/>
        <charset val="238"/>
      </rPr>
      <t xml:space="preserve">bez stażu
</t>
    </r>
    <r>
      <rPr>
        <i val="true"/>
        <sz val="9"/>
        <color rgb="FF000000"/>
        <rFont val="Arial"/>
        <family val="2"/>
        <charset val="238"/>
      </rPr>
      <t xml:space="preserve">no work
seniority </t>
    </r>
  </si>
  <si>
    <r>
      <rPr>
        <i val="true"/>
        <sz val="8"/>
        <color rgb="FF000000"/>
        <rFont val="Arial"/>
        <family val="2"/>
        <charset val="238"/>
      </rPr>
      <t xml:space="preserve">a  </t>
    </r>
    <r>
      <rPr>
        <sz val="8"/>
        <color rgb="FF000000"/>
        <rFont val="Arial"/>
        <family val="2"/>
        <charset val="238"/>
      </rPr>
      <t xml:space="preserve">Od momentu rejestracji w urzędzie pracy</t>
    </r>
    <r>
      <rPr>
        <i val="true"/>
        <sz val="8"/>
        <color rgb="FF000000"/>
        <rFont val="Arial"/>
        <family val="2"/>
        <charset val="238"/>
      </rPr>
      <t xml:space="preserve">.  b  </t>
    </r>
    <r>
      <rPr>
        <sz val="8"/>
        <color rgb="FF000000"/>
        <rFont val="Arial"/>
        <family val="2"/>
        <charset val="238"/>
      </rPr>
      <t xml:space="preserve">Przedziały zostały domknięte prawostronnie.    </t>
    </r>
  </si>
  <si>
    <t xml:space="preserve">a  From the date of registering in a labour office.  b  Intervals were shifted upward.  </t>
  </si>
  <si>
    <r>
      <rPr>
        <sz val="10"/>
        <color rgb="FF000000"/>
        <rFont val="Arial"/>
        <family val="2"/>
        <charset val="238"/>
      </rPr>
      <t xml:space="preserve">TABL. 8. </t>
    </r>
    <r>
      <rPr>
        <b val="true"/>
        <sz val="10"/>
        <color rgb="FF000000"/>
        <rFont val="Arial"/>
        <family val="2"/>
        <charset val="238"/>
      </rPr>
      <t xml:space="preserve"> AKTYWNOŚĆ  EKONOMICZNA  LUDNOŚCI  W  WIEKU  15 LAT  I  WIĘCEJ  WEDŁUG  BAEL </t>
    </r>
    <r>
      <rPr>
        <i val="true"/>
        <vertAlign val="superscript"/>
        <sz val="10"/>
        <color rgb="FF000000"/>
        <rFont val="Arial"/>
        <family val="2"/>
        <charset val="238"/>
      </rPr>
      <t xml:space="preserve">ab</t>
    </r>
  </si>
  <si>
    <r>
      <rPr>
        <i val="true"/>
        <sz val="10"/>
        <color rgb="FF000000"/>
        <rFont val="Arial"/>
        <family val="2"/>
        <charset val="238"/>
      </rPr>
      <t xml:space="preserve">ECONOMIC  ACTIVITY  OF  POPULATION  AGED  15  AND  MORE  BY  LFS </t>
    </r>
    <r>
      <rPr>
        <i val="true"/>
        <vertAlign val="superscript"/>
        <sz val="10"/>
        <color rgb="FF00000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previous period = 100</t>
    </r>
  </si>
  <si>
    <r>
      <rPr>
        <sz val="9"/>
        <color rgb="FF000000"/>
        <rFont val="Arial"/>
        <family val="2"/>
        <charset val="238"/>
      </rPr>
      <t xml:space="preserve">Ludność
ogółem
</t>
    </r>
    <r>
      <rPr>
        <i val="true"/>
        <sz val="9"/>
        <color rgb="FF000000"/>
        <rFont val="Arial"/>
        <family val="2"/>
        <charset val="238"/>
      </rPr>
      <t xml:space="preserve">Population
total</t>
    </r>
  </si>
  <si>
    <r>
      <rPr>
        <sz val="9"/>
        <color rgb="FF000000"/>
        <rFont val="Arial"/>
        <family val="2"/>
        <charset val="238"/>
      </rPr>
      <t xml:space="preserve">Aktywni zawodowo
</t>
    </r>
    <r>
      <rPr>
        <i val="true"/>
        <sz val="9"/>
        <color rgb="FF000000"/>
        <rFont val="Arial"/>
        <family val="2"/>
        <charset val="238"/>
      </rPr>
      <t xml:space="preserve">Econominally active population</t>
    </r>
  </si>
  <si>
    <r>
      <rPr>
        <sz val="9"/>
        <color rgb="FF000000"/>
        <rFont val="Arial"/>
        <family val="2"/>
        <charset val="238"/>
      </rPr>
      <t xml:space="preserve">Bierni
zawodowo
</t>
    </r>
    <r>
      <rPr>
        <i val="true"/>
        <sz val="9"/>
        <color rgb="FF000000"/>
        <rFont val="Arial"/>
        <family val="2"/>
        <charset val="238"/>
      </rPr>
      <t xml:space="preserve">Economically
inactive persons</t>
    </r>
    <r>
      <rPr>
        <sz val="9"/>
        <color rgb="FF000000"/>
        <rFont val="Arial"/>
        <family val="2"/>
        <charset val="238"/>
      </rPr>
      <t xml:space="preserve">   </t>
    </r>
  </si>
  <si>
    <r>
      <rPr>
        <sz val="9"/>
        <color rgb="FF000000"/>
        <rFont val="Arial"/>
        <family val="2"/>
        <charset val="238"/>
      </rPr>
      <t xml:space="preserve">Współczynnik
aktywności
zawodowej
</t>
    </r>
    <r>
      <rPr>
        <i val="true"/>
        <sz val="9"/>
        <color rgb="FF000000"/>
        <rFont val="Arial"/>
        <family val="2"/>
        <charset val="238"/>
      </rPr>
      <t xml:space="preserve">Activity rate </t>
    </r>
  </si>
  <si>
    <r>
      <rPr>
        <sz val="9"/>
        <color rgb="FF000000"/>
        <rFont val="Arial"/>
        <family val="2"/>
        <charset val="238"/>
      </rPr>
      <t xml:space="preserve">Wskaźnik
zatrudnienia
</t>
    </r>
    <r>
      <rPr>
        <i val="true"/>
        <sz val="9"/>
        <color rgb="FF000000"/>
        <rFont val="Arial"/>
        <family val="2"/>
        <charset val="238"/>
      </rPr>
      <t xml:space="preserve">Employment rate</t>
    </r>
  </si>
  <si>
    <r>
      <rPr>
        <sz val="9"/>
        <color rgb="FF000000"/>
        <rFont val="Arial"/>
        <family val="2"/>
        <charset val="238"/>
      </rPr>
      <t xml:space="preserve">pracujący
</t>
    </r>
    <r>
      <rPr>
        <i val="true"/>
        <sz val="9"/>
        <color rgb="FF000000"/>
        <rFont val="Arial"/>
        <family val="2"/>
        <charset val="238"/>
      </rPr>
      <t xml:space="preserve">employed
persons </t>
    </r>
  </si>
  <si>
    <r>
      <rPr>
        <sz val="9"/>
        <color rgb="FF000000"/>
        <rFont val="Arial"/>
        <family val="2"/>
        <charset val="238"/>
      </rPr>
      <t xml:space="preserve">bezrobotni
</t>
    </r>
    <r>
      <rPr>
        <i val="true"/>
        <sz val="9"/>
        <color rgb="FF000000"/>
        <rFont val="Arial"/>
        <family val="2"/>
        <charset val="238"/>
      </rPr>
      <t xml:space="preserve">unemployed
persons </t>
    </r>
  </si>
  <si>
    <r>
      <rPr>
        <sz val="9"/>
        <color rgb="FF000000"/>
        <rFont val="Arial"/>
        <family val="2"/>
        <charset val="238"/>
      </rPr>
      <t xml:space="preserve">w tys.</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in %</t>
    </r>
  </si>
  <si>
    <t xml:space="preserve">VII–IX </t>
  </si>
  <si>
    <t xml:space="preserve">X–XII </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d </t>
    </r>
    <r>
      <rPr>
        <i val="true"/>
        <sz val="8"/>
        <color rgb="FF000000"/>
        <rFont val="Arial"/>
        <family val="2"/>
        <charset val="238"/>
      </rPr>
      <t xml:space="preserve">Biuletynu Statystycznego </t>
    </r>
    <r>
      <rPr>
        <sz val="8"/>
        <color rgb="FF000000"/>
        <rFont val="Arial"/>
        <family val="2"/>
        <charset val="238"/>
      </rPr>
      <t xml:space="preserve">Nr 4/2012 prezentowane w tablicach wyniki BAEL zmieniono w stosunku do opublikowanych w poprzednich edycjach </t>
    </r>
    <r>
      <rPr>
        <i val="true"/>
        <sz val="8"/>
        <color rgb="FF000000"/>
        <rFont val="Arial"/>
        <family val="2"/>
        <charset val="238"/>
      </rPr>
      <t xml:space="preserve">Biuletynu. </t>
    </r>
  </si>
  <si>
    <t xml:space="preserve">Wyniki badania zostały uogólnione w oparciu o bilanse ludności opracowane na podstawie NSP 2011. Ponadto uwzględniono zmiany metodologiczne, wyłączając z zakresu badania osoby przebywające  </t>
  </si>
  <si>
    <t xml:space="preserve">poza gospodarstwem domowym 12 miesięcy i więcej (do II kwartału 2012 r. było to powyżej 3 miesięcy).</t>
  </si>
  <si>
    <r>
      <rPr>
        <i val="true"/>
        <sz val="8"/>
        <color rgb="FF000000"/>
        <rFont val="Arial"/>
        <family val="2"/>
        <charset val="238"/>
      </rPr>
      <t xml:space="preserve">a  See methodological notes item 5.  b  From the </t>
    </r>
    <r>
      <rPr>
        <sz val="8"/>
        <color rgb="FF000000"/>
        <rFont val="Arial"/>
        <family val="2"/>
        <charset val="238"/>
      </rPr>
      <t xml:space="preserve">Statistical Bulletin </t>
    </r>
    <r>
      <rPr>
        <i val="true"/>
        <sz val="8"/>
        <color rgb="FF000000"/>
        <rFont val="Arial"/>
        <family val="2"/>
        <charset val="238"/>
      </rPr>
      <t xml:space="preserve">No 4/2012 the LFS results presented in the tables have been changed in relation to the published ones in the previous editions of the </t>
    </r>
    <r>
      <rPr>
        <sz val="8"/>
        <color rgb="FF000000"/>
        <rFont val="Arial"/>
        <family val="2"/>
        <charset val="238"/>
      </rPr>
      <t xml:space="preserve">Bulletin</t>
    </r>
    <r>
      <rPr>
        <i val="true"/>
        <sz val="8"/>
        <color rgb="FF000000"/>
        <rFont val="Arial"/>
        <family val="2"/>
        <charset val="238"/>
      </rPr>
      <t xml:space="preserve">.  </t>
    </r>
  </si>
  <si>
    <t xml:space="preserve">The survey results were generalized based on population balances compiled on the basis of the Population and Housing Census 2011. Moreover, the methodological changes have been taken </t>
  </si>
  <si>
    <r>
      <rPr>
        <i val="true"/>
        <sz val="8"/>
        <color rgb="FF000000"/>
        <rFont val="Arial"/>
        <family val="2"/>
        <charset val="238"/>
      </rPr>
      <t xml:space="preserve">into account, excluding from the survey persons staying outside the household for 12 months and more (until 2</t>
    </r>
    <r>
      <rPr>
        <i val="true"/>
        <vertAlign val="superscript"/>
        <sz val="8"/>
        <color rgb="FF000000"/>
        <rFont val="Arial"/>
        <family val="2"/>
        <charset val="238"/>
      </rPr>
      <t xml:space="preserve">nd </t>
    </r>
    <r>
      <rPr>
        <i val="true"/>
        <sz val="8"/>
        <color rgb="FF000000"/>
        <rFont val="Arial"/>
        <family val="2"/>
        <charset val="238"/>
      </rPr>
      <t xml:space="preserve">quarter 2012 it was 3 months and more). </t>
    </r>
  </si>
  <si>
    <r>
      <rPr>
        <sz val="10"/>
        <color rgb="FF000000"/>
        <rFont val="Arial"/>
        <family val="2"/>
        <charset val="238"/>
      </rPr>
      <t xml:space="preserve">TABL. 9.</t>
    </r>
    <r>
      <rPr>
        <b val="true"/>
        <sz val="10"/>
        <color rgb="FF000000"/>
        <rFont val="Arial"/>
        <family val="2"/>
        <charset val="238"/>
      </rPr>
      <t xml:space="preserve">  BEZROBOCIE  WEDŁUG  BAEL </t>
    </r>
    <r>
      <rPr>
        <i val="true"/>
        <vertAlign val="superscript"/>
        <sz val="10"/>
        <color rgb="FF000000"/>
        <rFont val="Arial"/>
        <family val="2"/>
        <charset val="238"/>
      </rPr>
      <t xml:space="preserve">ab</t>
    </r>
  </si>
  <si>
    <r>
      <rPr>
        <i val="true"/>
        <sz val="10"/>
        <color rgb="FF000000"/>
        <rFont val="Arial"/>
        <family val="2"/>
        <charset val="238"/>
      </rPr>
      <t xml:space="preserve">UNEMPLOYMENT  BY  LFS </t>
    </r>
    <r>
      <rPr>
        <i val="true"/>
        <vertAlign val="superscript"/>
        <sz val="10"/>
        <color rgb="FF000000"/>
        <rFont val="Arial"/>
        <family val="2"/>
        <charset val="238"/>
      </rPr>
      <t xml:space="preserve">ab</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ezrobotni 
</t>
    </r>
    <r>
      <rPr>
        <i val="true"/>
        <sz val="9"/>
        <color rgb="FF000000"/>
        <rFont val="Arial"/>
        <family val="2"/>
        <charset val="238"/>
      </rPr>
      <t xml:space="preserve">Unemployed persons</t>
    </r>
  </si>
  <si>
    <r>
      <rPr>
        <sz val="9"/>
        <color rgb="FF000000"/>
        <rFont val="Arial"/>
        <family val="2"/>
        <charset val="238"/>
      </rPr>
      <t xml:space="preserve">Stopa bezrobocia
</t>
    </r>
    <r>
      <rPr>
        <i val="true"/>
        <sz val="9"/>
        <color rgb="FF000000"/>
        <rFont val="Arial"/>
        <family val="2"/>
        <charset val="238"/>
      </rPr>
      <t xml:space="preserve">Unemployment rate   </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z ogółem   </t>
    </r>
    <r>
      <rPr>
        <i val="true"/>
        <sz val="9"/>
        <color rgb="FF000000"/>
        <rFont val="Arial"/>
        <family val="2"/>
        <charset val="238"/>
      </rPr>
      <t xml:space="preserve"> of total </t>
    </r>
  </si>
  <si>
    <r>
      <rPr>
        <sz val="9"/>
        <color rgb="FF000000"/>
        <rFont val="Arial"/>
        <family val="2"/>
        <charset val="238"/>
      </rPr>
      <t xml:space="preserve">z ogółem    </t>
    </r>
    <r>
      <rPr>
        <i val="true"/>
        <sz val="9"/>
        <color rgb="FF000000"/>
        <rFont val="Arial"/>
        <family val="2"/>
        <charset val="238"/>
      </rPr>
      <t xml:space="preserve">of total </t>
    </r>
  </si>
  <si>
    <r>
      <rPr>
        <sz val="9"/>
        <color rgb="FF000000"/>
        <rFont val="Arial"/>
        <family val="2"/>
        <charset val="238"/>
      </rPr>
      <t xml:space="preserve">kobiety
</t>
    </r>
    <r>
      <rPr>
        <i val="true"/>
        <sz val="9"/>
        <color rgb="FF000000"/>
        <rFont val="Arial"/>
        <family val="2"/>
        <charset val="238"/>
      </rPr>
      <t xml:space="preserve">females </t>
    </r>
  </si>
  <si>
    <r>
      <rPr>
        <sz val="9"/>
        <color rgb="FF000000"/>
        <rFont val="Arial"/>
        <family val="2"/>
        <charset val="238"/>
      </rPr>
      <t xml:space="preserve">miasta
</t>
    </r>
    <r>
      <rPr>
        <i val="true"/>
        <sz val="9"/>
        <color rgb="FF000000"/>
        <rFont val="Arial"/>
        <family val="2"/>
        <charset val="238"/>
      </rPr>
      <t xml:space="preserve">urban
areas</t>
    </r>
    <r>
      <rPr>
        <sz val="9"/>
        <color rgb="FF000000"/>
        <rFont val="Arial"/>
        <family val="2"/>
        <charset val="238"/>
      </rPr>
      <t xml:space="preserve"> </t>
    </r>
  </si>
  <si>
    <r>
      <rPr>
        <sz val="9"/>
        <color rgb="FF000000"/>
        <rFont val="Arial"/>
        <family val="2"/>
        <charset val="238"/>
      </rPr>
      <t xml:space="preserve">wieś
</t>
    </r>
    <r>
      <rPr>
        <i val="true"/>
        <sz val="9"/>
        <color rgb="FF000000"/>
        <rFont val="Arial"/>
        <family val="2"/>
        <charset val="238"/>
      </rPr>
      <t xml:space="preserve">rural
areas </t>
    </r>
  </si>
  <si>
    <r>
      <rPr>
        <sz val="9"/>
        <color rgb="FF000000"/>
        <rFont val="Arial"/>
        <family val="2"/>
        <charset val="238"/>
      </rPr>
      <t xml:space="preserve">mężczyźni
</t>
    </r>
    <r>
      <rPr>
        <i val="true"/>
        <sz val="9"/>
        <color rgb="FF000000"/>
        <rFont val="Arial"/>
        <family val="2"/>
        <charset val="238"/>
      </rPr>
      <t xml:space="preserve">males </t>
    </r>
  </si>
  <si>
    <r>
      <rPr>
        <sz val="9"/>
        <color rgb="FF000000"/>
        <rFont val="Arial"/>
        <family val="2"/>
        <charset val="238"/>
      </rPr>
      <t xml:space="preserve">miasta
</t>
    </r>
    <r>
      <rPr>
        <i val="true"/>
        <sz val="9"/>
        <color rgb="FF000000"/>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000000"/>
        <rFont val="Arial"/>
        <family val="2"/>
        <charset val="238"/>
      </rPr>
      <t xml:space="preserve">osoby
w wieku
15–24 lata
</t>
    </r>
    <r>
      <rPr>
        <i val="true"/>
        <sz val="9"/>
        <color rgb="FF000000"/>
        <rFont val="Arial"/>
        <family val="2"/>
        <charset val="238"/>
      </rPr>
      <t xml:space="preserve">persons
aged
15–24 years </t>
    </r>
  </si>
  <si>
    <r>
      <rPr>
        <sz val="9"/>
        <color rgb="FF000000"/>
        <rFont val="Arial"/>
        <family val="2"/>
        <charset val="238"/>
      </rPr>
      <t xml:space="preserve">w tys. </t>
    </r>
    <r>
      <rPr>
        <i val="true"/>
        <sz val="9"/>
        <color rgb="FF000000"/>
        <rFont val="Arial"/>
        <family val="2"/>
        <charset val="238"/>
      </rPr>
      <t xml:space="preserve">   in thous.</t>
    </r>
  </si>
  <si>
    <r>
      <rPr>
        <sz val="9"/>
        <color rgb="FF000000"/>
        <rFont val="Arial"/>
        <family val="2"/>
        <charset val="238"/>
      </rPr>
      <t xml:space="preserve">w %   </t>
    </r>
    <r>
      <rPr>
        <i val="true"/>
        <sz val="9"/>
        <color rgb="FF000000"/>
        <rFont val="Arial"/>
        <family val="2"/>
        <charset val="238"/>
      </rPr>
      <t xml:space="preserve">  in %</t>
    </r>
  </si>
  <si>
    <r>
      <rPr>
        <sz val="9"/>
        <color rgb="FF000000"/>
        <rFont val="Arial"/>
        <family val="2"/>
        <charset val="238"/>
      </rPr>
      <t xml:space="preserve">I–III</t>
    </r>
    <r>
      <rPr>
        <i val="true"/>
        <vertAlign val="superscript"/>
        <sz val="9"/>
        <color rgb="FF000000"/>
        <rFont val="Arial"/>
        <family val="2"/>
        <charset val="238"/>
      </rPr>
      <t xml:space="preserve"> </t>
    </r>
  </si>
  <si>
    <r>
      <rPr>
        <sz val="9"/>
        <color rgb="FF000000"/>
        <rFont val="Arial"/>
        <family val="2"/>
        <charset val="238"/>
      </rPr>
      <t xml:space="preserve">IV–VI</t>
    </r>
    <r>
      <rPr>
        <i val="true"/>
        <vertAlign val="superscript"/>
        <sz val="9"/>
        <color rgb="FF000000"/>
        <rFont val="Arial"/>
        <family val="2"/>
        <charset val="238"/>
      </rPr>
      <t xml:space="preserve"> </t>
    </r>
  </si>
  <si>
    <t xml:space="preserve">WYNAGRODZENIA  I  ŚWIADCZENIA  SPOŁECZNE </t>
  </si>
  <si>
    <t xml:space="preserve">WAGES  AND  SALARIES  AND  SOCIAL  BENEFITS </t>
  </si>
  <si>
    <r>
      <rPr>
        <sz val="10"/>
        <color rgb="FF000000"/>
        <rFont val="Arial"/>
        <family val="2"/>
        <charset val="238"/>
      </rPr>
      <t xml:space="preserve">TABL. 10.  </t>
    </r>
    <r>
      <rPr>
        <b val="true"/>
        <sz val="10"/>
        <color rgb="FF000000"/>
        <rFont val="Arial"/>
        <family val="2"/>
        <charset val="238"/>
      </rPr>
      <t xml:space="preserve">PRZECIĘTNE  MIESIĘCZNE  WYNAGRODZENIA  BRUTTO  W  SEKTORZE  PRZEDSIĘBIORSTW</t>
    </r>
  </si>
  <si>
    <t xml:space="preserve"> AVERAGE  MONTHLY  GROSS  WAGES  AND  SALARIES  IN  ENTERPRISE  SECTOR</t>
  </si>
  <si>
    <r>
      <rPr>
        <sz val="9"/>
        <color rgb="FF000000"/>
        <rFont val="Arial"/>
        <family val="2"/>
        <charset val="238"/>
      </rPr>
      <t xml:space="preserve">wytwarzanie
i zaopatry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color rgb="FF000000"/>
        <rFont val="Arial"/>
        <family val="2"/>
        <charset val="238"/>
      </rPr>
      <t xml:space="preserve">w zł   </t>
    </r>
    <r>
      <rPr>
        <i val="true"/>
        <sz val="9"/>
        <color rgb="FF000000"/>
        <rFont val="Arial"/>
        <family val="2"/>
        <charset val="238"/>
      </rPr>
      <t xml:space="preserve">in zl</t>
    </r>
  </si>
  <si>
    <r>
      <rPr>
        <sz val="10"/>
        <color rgb="FF000000"/>
        <rFont val="Arial"/>
        <family val="2"/>
        <charset val="238"/>
      </rPr>
      <t xml:space="preserve">TABL. 10.  </t>
    </r>
    <r>
      <rPr>
        <b val="true"/>
        <sz val="10"/>
        <color rgb="FF000000"/>
        <rFont val="Arial"/>
        <family val="2"/>
        <charset val="238"/>
      </rPr>
      <t xml:space="preserve">PRZECIĘTNE  MIESIĘCZNE  WYNAGRODZENIA  BRUTTO  W  SEKTORZE  PRZEDSIĘBIORSTW  (dok.)</t>
    </r>
  </si>
  <si>
    <t xml:space="preserve"> AVERAGE MONTHLY  GROSS  WAGES  AND SALARIES  IN  ENTERPRISE  SECTOR  (cont.)</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B - okres poprzedni = 100
 </t>
    </r>
    <r>
      <rPr>
        <i val="true"/>
        <sz val="9"/>
        <color rgb="FF000000"/>
        <rFont val="Arial"/>
        <family val="2"/>
        <charset val="238"/>
      </rPr>
      <t xml:space="preserve">   previous period = 100</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handel; naprawa 
pojazdów samo-
chodowych </t>
    </r>
    <r>
      <rPr>
        <i val="true"/>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 </t>
    </r>
    <r>
      <rPr>
        <vertAlign val="superscript"/>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w zł  </t>
    </r>
    <r>
      <rPr>
        <i val="true"/>
        <sz val="9"/>
        <color rgb="FF000000"/>
        <rFont val="Arial"/>
        <family val="2"/>
        <charset val="238"/>
      </rPr>
      <t xml:space="preserve"> in zl</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Arial"/>
        <family val="2"/>
        <charset val="238"/>
      </rPr>
      <t xml:space="preserve">a </t>
    </r>
  </si>
  <si>
    <r>
      <rPr>
        <i val="true"/>
        <sz val="10"/>
        <color rgb="FF333333"/>
        <rFont val="Arial"/>
        <family val="2"/>
        <charset val="238"/>
      </rPr>
      <t xml:space="preserve"> SOCIAL  BENEFITS </t>
    </r>
    <r>
      <rPr>
        <i val="true"/>
        <vertAlign val="superscript"/>
        <sz val="10"/>
        <color rgb="FF333333"/>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si>
  <si>
    <r>
      <rPr>
        <sz val="9"/>
        <color rgb="FF000000"/>
        <rFont val="Arial"/>
        <family val="2"/>
        <charset val="238"/>
      </rPr>
      <t xml:space="preserve">Liczba emerytów i rencistów </t>
    </r>
    <r>
      <rPr>
        <i val="true"/>
        <vertAlign val="superscript"/>
        <sz val="9"/>
        <color rgb="FF000000"/>
        <rFont val="Arial"/>
        <family val="2"/>
        <charset val="238"/>
      </rPr>
      <t xml:space="preserve">b</t>
    </r>
    <r>
      <rPr>
        <sz val="9"/>
        <color rgb="FF000000"/>
        <rFont val="Arial"/>
        <family val="2"/>
        <charset val="238"/>
      </rPr>
      <t xml:space="preserve"> w tys.
</t>
    </r>
    <r>
      <rPr>
        <i val="true"/>
        <sz val="9"/>
        <color rgb="FF000000"/>
        <rFont val="Arial"/>
        <family val="2"/>
        <charset val="238"/>
      </rPr>
      <t xml:space="preserve">Number of retirees and pensioners </t>
    </r>
    <r>
      <rPr>
        <i val="true"/>
        <vertAlign val="superscript"/>
        <sz val="9"/>
        <color rgb="FF000000"/>
        <rFont val="Arial"/>
        <family val="2"/>
        <charset val="238"/>
      </rPr>
      <t xml:space="preserve">b</t>
    </r>
    <r>
      <rPr>
        <i val="true"/>
        <sz val="9"/>
        <color rgb="FF000000"/>
        <rFont val="Arial"/>
        <family val="2"/>
        <charset val="238"/>
      </rPr>
      <t xml:space="preserve"> in thous. </t>
    </r>
  </si>
  <si>
    <r>
      <rPr>
        <sz val="9"/>
        <color rgb="FF000000"/>
        <rFont val="Arial"/>
        <family val="2"/>
        <charset val="238"/>
      </rPr>
      <t xml:space="preserve">Przeciętna miesięczna emerytura i renta brutto w zł
</t>
    </r>
    <r>
      <rPr>
        <i val="true"/>
        <sz val="9"/>
        <color rgb="FF000000"/>
        <rFont val="Arial"/>
        <family val="2"/>
        <charset val="238"/>
      </rPr>
      <t xml:space="preserve">Average monthly gross retirement pay and pension in zl </t>
    </r>
  </si>
  <si>
    <r>
      <rPr>
        <sz val="9"/>
        <color rgb="FF000000"/>
        <rFont val="Arial"/>
        <family val="2"/>
        <charset val="238"/>
      </rPr>
      <t xml:space="preserve">pobierajcych 
świadczenia 
wypłacane
z Funduszu
Ubezpieczeń
Społecznych
</t>
    </r>
    <r>
      <rPr>
        <i val="true"/>
        <sz val="9"/>
        <color rgb="FF000000"/>
        <rFont val="Arial"/>
        <family val="2"/>
        <charset val="238"/>
      </rPr>
      <t xml:space="preserve">receiving 
benefits paid
from the Social
Insurance Fund  </t>
    </r>
  </si>
  <si>
    <r>
      <rPr>
        <sz val="9"/>
        <color rgb="FF000000"/>
        <rFont val="Arial"/>
        <family val="2"/>
        <charset val="238"/>
      </rPr>
      <t xml:space="preserve">rolników
indywidualnych
</t>
    </r>
    <r>
      <rPr>
        <i val="true"/>
        <sz val="9"/>
        <color rgb="FF000000"/>
        <rFont val="Arial"/>
        <family val="2"/>
        <charset val="238"/>
      </rPr>
      <t xml:space="preserve">farmers </t>
    </r>
  </si>
  <si>
    <r>
      <rPr>
        <sz val="9"/>
        <color rgb="FF000000"/>
        <rFont val="Arial"/>
        <family val="2"/>
        <charset val="238"/>
      </rPr>
      <t xml:space="preserve">wypłacana przez Zakład Ubezpieczeń Społecznych
</t>
    </r>
    <r>
      <rPr>
        <i val="true"/>
        <sz val="9"/>
        <color rgb="FF000000"/>
        <rFont val="Arial"/>
        <family val="2"/>
        <charset val="238"/>
      </rPr>
      <t xml:space="preserve">paid by the Social Insurance Institution </t>
    </r>
  </si>
  <si>
    <r>
      <rPr>
        <sz val="9"/>
        <color rgb="FF000000"/>
        <rFont val="Arial"/>
        <family val="2"/>
        <charset val="238"/>
      </rPr>
      <t xml:space="preserve">rolników 
indywidualnych
</t>
    </r>
    <r>
      <rPr>
        <i val="true"/>
        <sz val="9"/>
        <color rgb="FF000000"/>
        <rFont val="Arial"/>
        <family val="2"/>
        <charset val="238"/>
      </rPr>
      <t xml:space="preserve">farmers </t>
    </r>
  </si>
  <si>
    <r>
      <rPr>
        <sz val="9"/>
        <color rgb="FF000000"/>
        <rFont val="Arial"/>
        <family val="2"/>
        <charset val="238"/>
      </rPr>
      <t xml:space="preserve">emerytura
</t>
    </r>
    <r>
      <rPr>
        <i val="true"/>
        <sz val="9"/>
        <color rgb="FF000000"/>
        <rFont val="Arial"/>
        <family val="2"/>
        <charset val="238"/>
      </rPr>
      <t xml:space="preserve">retirement pay </t>
    </r>
  </si>
  <si>
    <r>
      <rPr>
        <sz val="9"/>
        <color rgb="FF000000"/>
        <rFont val="Arial"/>
        <family val="2"/>
        <charset val="238"/>
      </rPr>
      <t xml:space="preserve">renta z tytułu 
niezdolności
do pracy
</t>
    </r>
    <r>
      <rPr>
        <i val="true"/>
        <sz val="9"/>
        <color rgb="FF000000"/>
        <rFont val="Arial"/>
        <family val="2"/>
        <charset val="238"/>
      </rPr>
      <t xml:space="preserve">pension resulting 
from an inability
to work </t>
    </r>
  </si>
  <si>
    <r>
      <rPr>
        <sz val="9"/>
        <color rgb="FF000000"/>
        <rFont val="Arial"/>
        <family val="2"/>
        <charset val="238"/>
      </rPr>
      <t xml:space="preserve">renta rodzinna
</t>
    </r>
    <r>
      <rPr>
        <i val="true"/>
        <sz val="9"/>
        <color rgb="FF000000"/>
        <rFont val="Arial"/>
        <family val="2"/>
        <charset val="238"/>
      </rPr>
      <t xml:space="preserve">family pension</t>
    </r>
  </si>
  <si>
    <t xml:space="preserve">I–IX </t>
  </si>
  <si>
    <t xml:space="preserve">I–VI </t>
  </si>
  <si>
    <r>
      <rPr>
        <i val="true"/>
        <sz val="8"/>
        <color rgb="FF000000"/>
        <rFont val="Arial"/>
        <family val="2"/>
        <charset val="238"/>
      </rPr>
      <t xml:space="preserve">a</t>
    </r>
    <r>
      <rPr>
        <sz val="8"/>
        <color rgb="FF000000"/>
        <rFont val="Arial"/>
        <family val="2"/>
        <charset val="238"/>
      </rPr>
      <t xml:space="preserve">  Patrz wyjaśnienia metodyczne pkt 8.  </t>
    </r>
    <r>
      <rPr>
        <i val="true"/>
        <sz val="8"/>
        <color rgb="FF000000"/>
        <rFont val="Arial"/>
        <family val="2"/>
        <charset val="238"/>
      </rPr>
      <t xml:space="preserve">b</t>
    </r>
    <r>
      <rPr>
        <sz val="8"/>
        <color rgb="FF000000"/>
        <rFont val="Arial"/>
        <family val="2"/>
        <charset val="238"/>
      </rPr>
      <t xml:space="preserve">  Przeciętna miesięczna. </t>
    </r>
  </si>
  <si>
    <r>
      <rPr>
        <i val="true"/>
        <sz val="8"/>
        <color rgb="FF000000"/>
        <rFont val="Arial"/>
        <family val="2"/>
        <charset val="238"/>
      </rPr>
      <t xml:space="preserve">a  See methodological notes item 8.  b  Monthly average.</t>
    </r>
    <r>
      <rPr>
        <sz val="8"/>
        <color rgb="FF000000"/>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 </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Przychody z całokształtu działalności
R</t>
    </r>
    <r>
      <rPr>
        <i val="true"/>
        <sz val="9"/>
        <color rgb="FF000000"/>
        <rFont val="Arial"/>
        <family val="2"/>
        <charset val="238"/>
      </rPr>
      <t xml:space="preserve">evenues  from total activity</t>
    </r>
    <r>
      <rPr>
        <sz val="9"/>
        <color rgb="FF000000"/>
        <rFont val="Arial"/>
        <family val="2"/>
        <charset val="238"/>
      </rPr>
      <t xml:space="preserve"> </t>
    </r>
  </si>
  <si>
    <r>
      <rPr>
        <sz val="9"/>
        <color rgb="FF000000"/>
        <rFont val="Arial"/>
        <family val="2"/>
        <charset val="238"/>
      </rPr>
      <t xml:space="preserve">Koszty uzyskania przychodów z całokształtu działalności
</t>
    </r>
    <r>
      <rPr>
        <i val="true"/>
        <sz val="9"/>
        <color rgb="FF000000"/>
        <rFont val="Arial"/>
        <family val="2"/>
        <charset val="238"/>
      </rPr>
      <t xml:space="preserve">Cost of obtaining revenues from total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zychody
netto ze 
sprzedaży
produktów
</t>
    </r>
    <r>
      <rPr>
        <i val="true"/>
        <sz val="9"/>
        <color rgb="FF000000"/>
        <rFont val="Arial"/>
        <family val="2"/>
        <charset val="238"/>
      </rPr>
      <t xml:space="preserve">net revenues
from sale 
of products</t>
    </r>
    <r>
      <rPr>
        <sz val="9"/>
        <color rgb="FF000000"/>
        <rFont val="Arial"/>
        <family val="2"/>
        <charset val="238"/>
      </rPr>
      <t xml:space="preserve">  </t>
    </r>
  </si>
  <si>
    <r>
      <rPr>
        <sz val="9"/>
        <color rgb="FF000000"/>
        <rFont val="Arial"/>
        <family val="2"/>
        <charset val="238"/>
      </rPr>
      <t xml:space="preserve">przychody
netto ze
sprzedaży
towarów
i materiałów
</t>
    </r>
    <r>
      <rPr>
        <i val="true"/>
        <sz val="9"/>
        <color rgb="FF000000"/>
        <rFont val="Arial"/>
        <family val="2"/>
        <charset val="238"/>
      </rPr>
      <t xml:space="preserve">net 
revenues
from sale 
of goods 
and materials </t>
    </r>
  </si>
  <si>
    <r>
      <rPr>
        <sz val="9"/>
        <color rgb="FF000000"/>
        <rFont val="Arial"/>
        <family val="2"/>
        <charset val="238"/>
      </rPr>
      <t xml:space="preserve">pozostałe przychody 
operacyjne
</t>
    </r>
    <r>
      <rPr>
        <i val="true"/>
        <sz val="9"/>
        <color rgb="FF000000"/>
        <rFont val="Arial"/>
        <family val="2"/>
        <charset val="238"/>
      </rPr>
      <t xml:space="preserve">other operational
revenues</t>
    </r>
  </si>
  <si>
    <r>
      <rPr>
        <sz val="9"/>
        <color rgb="FF000000"/>
        <rFont val="Arial"/>
        <family val="2"/>
        <charset val="238"/>
      </rPr>
      <t xml:space="preserve">przychody 
finansowe
</t>
    </r>
    <r>
      <rPr>
        <i val="true"/>
        <sz val="9"/>
        <color rgb="FF000000"/>
        <rFont val="Arial"/>
        <family val="2"/>
        <charset val="238"/>
      </rPr>
      <t xml:space="preserve">financial
revenues </t>
    </r>
  </si>
  <si>
    <r>
      <rPr>
        <sz val="9"/>
        <color rgb="FF000000"/>
        <rFont val="Arial"/>
        <family val="2"/>
        <charset val="238"/>
      </rPr>
      <t xml:space="preserve">koszt własny 
sprzedanych
produktów
</t>
    </r>
    <r>
      <rPr>
        <i val="true"/>
        <sz val="9"/>
        <color rgb="FF000000"/>
        <rFont val="Arial"/>
        <family val="2"/>
        <charset val="238"/>
      </rPr>
      <t xml:space="preserve">cost of 
products
sold </t>
    </r>
  </si>
  <si>
    <r>
      <rPr>
        <sz val="9"/>
        <color rgb="FF000000"/>
        <rFont val="Arial"/>
        <family val="2"/>
        <charset val="238"/>
      </rPr>
      <t xml:space="preserve">wartość 
sprzedanych
towarów
i materiałów
</t>
    </r>
    <r>
      <rPr>
        <i val="true"/>
        <sz val="9"/>
        <color rgb="FF000000"/>
        <rFont val="Arial"/>
        <family val="2"/>
        <charset val="238"/>
      </rPr>
      <t xml:space="preserve">value of 
sold goods
and materials</t>
    </r>
  </si>
  <si>
    <r>
      <rPr>
        <sz val="9"/>
        <color rgb="FF000000"/>
        <rFont val="Arial"/>
        <family val="2"/>
        <charset val="238"/>
      </rPr>
      <t xml:space="preserve">pozostałe 
koszty
operacyjne
</t>
    </r>
    <r>
      <rPr>
        <i val="true"/>
        <sz val="9"/>
        <color rgb="FF000000"/>
        <rFont val="Arial"/>
        <family val="2"/>
        <charset val="238"/>
      </rPr>
      <t xml:space="preserve">other
operating 
cost </t>
    </r>
  </si>
  <si>
    <r>
      <rPr>
        <sz val="9"/>
        <color rgb="FF000000"/>
        <rFont val="Arial"/>
        <family val="2"/>
        <charset val="238"/>
      </rPr>
      <t xml:space="preserve">koszty
finansowe
</t>
    </r>
    <r>
      <rPr>
        <i val="true"/>
        <sz val="9"/>
        <color rgb="FF000000"/>
        <rFont val="Arial"/>
        <family val="2"/>
        <charset val="238"/>
      </rPr>
      <t xml:space="preserve">financial
cost </t>
    </r>
  </si>
  <si>
    <r>
      <rPr>
        <sz val="10"/>
        <color rgb="FF000000"/>
        <rFont val="Arial"/>
        <family val="2"/>
        <charset val="238"/>
      </rPr>
      <t xml:space="preserve">razem
</t>
    </r>
    <r>
      <rPr>
        <i val="true"/>
        <sz val="10"/>
        <color rgb="FF000000"/>
        <rFont val="Arial"/>
        <family val="2"/>
        <charset val="238"/>
      </rPr>
      <t xml:space="preserve">total</t>
    </r>
  </si>
  <si>
    <r>
      <rPr>
        <sz val="9"/>
        <color rgb="FF000000"/>
        <rFont val="Arial"/>
        <family val="2"/>
        <charset val="238"/>
      </rPr>
      <t xml:space="preserve">w tym 
dotacje
</t>
    </r>
    <r>
      <rPr>
        <i val="true"/>
        <sz val="9"/>
        <color rgb="FF000000"/>
        <rFont val="Arial"/>
        <family val="2"/>
        <charset val="238"/>
      </rPr>
      <t xml:space="preserve">of which
subsidies </t>
    </r>
  </si>
  <si>
    <r>
      <rPr>
        <sz val="9"/>
        <color rgb="FF000000"/>
        <rFont val="Arial"/>
        <family val="2"/>
        <charset val="238"/>
      </rPr>
      <t xml:space="preserve">w mln zł   </t>
    </r>
    <r>
      <rPr>
        <i val="true"/>
        <sz val="9"/>
        <color rgb="FF000000"/>
        <rFont val="Arial"/>
        <family val="2"/>
        <charset val="238"/>
      </rPr>
      <t xml:space="preserve">  in mln zl </t>
    </r>
  </si>
  <si>
    <r>
      <rPr>
        <i val="true"/>
        <sz val="8"/>
        <color rgb="FF000000"/>
        <rFont val="Arial"/>
        <family val="2"/>
        <charset val="238"/>
      </rPr>
      <t xml:space="preserve">a</t>
    </r>
    <r>
      <rPr>
        <sz val="8"/>
        <color rgb="FF000000"/>
        <rFont val="Arial"/>
        <family val="2"/>
        <charset val="238"/>
      </rPr>
      <t xml:space="preserve">  Patrz uwagi ogólne pkt 10.2 oraz wyjaśnienia metodyczne pkt 9–12.</t>
    </r>
  </si>
  <si>
    <t xml:space="preserve">a  See general notes item 10.2 and methodological notes item 9–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Arial"/>
        <family val="2"/>
        <charset val="238"/>
      </rPr>
      <t xml:space="preserve"> FINANCIAL  RESULTS  OF  ENTERPRISES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Wynik 
finansowy
ze sprzedaży
produktów,
towarów
i materiałów
</t>
    </r>
    <r>
      <rPr>
        <i val="true"/>
        <sz val="9"/>
        <color rgb="FF000000"/>
        <rFont val="Arial"/>
        <family val="2"/>
        <charset val="238"/>
      </rPr>
      <t xml:space="preserve">Financial 
result  from
sale of 
products,
goods and 
materials  </t>
    </r>
  </si>
  <si>
    <r>
      <rPr>
        <sz val="9"/>
        <color rgb="FF000000"/>
        <rFont val="Arial"/>
        <family val="2"/>
        <charset val="238"/>
      </rPr>
      <t xml:space="preserve">Wynik 
finansowy 
na działalności
gospodarczej
</t>
    </r>
    <r>
      <rPr>
        <i val="true"/>
        <sz val="9"/>
        <color rgb="FF000000"/>
        <rFont val="Arial"/>
        <family val="2"/>
        <charset val="238"/>
      </rPr>
      <t xml:space="preserve">Financial 
result 
on economic
activity </t>
    </r>
  </si>
  <si>
    <r>
      <rPr>
        <sz val="9"/>
        <color rgb="FF000000"/>
        <rFont val="Arial"/>
        <family val="2"/>
        <charset val="238"/>
      </rPr>
      <t xml:space="preserve">Wynik 
zdarzeń 
nadzwy-
czajnych  
</t>
    </r>
    <r>
      <rPr>
        <i val="true"/>
        <sz val="9"/>
        <color rgb="FF000000"/>
        <rFont val="Arial"/>
        <family val="2"/>
        <charset val="238"/>
      </rPr>
      <t xml:space="preserve">Result 
on extra-
ordinary
event </t>
    </r>
  </si>
  <si>
    <r>
      <rPr>
        <sz val="9"/>
        <color rgb="FF000000"/>
        <rFont val="Arial"/>
        <family val="2"/>
        <charset val="238"/>
      </rPr>
      <t xml:space="preserve">Wynik finansowy brutto
</t>
    </r>
    <r>
      <rPr>
        <i val="true"/>
        <sz val="9"/>
        <color rgb="FF000000"/>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color rgb="FF000000"/>
        <rFont val="Arial"/>
        <family val="2"/>
        <charset val="238"/>
      </rPr>
      <t xml:space="preserve">b
</t>
    </r>
    <r>
      <rPr>
        <i val="true"/>
        <sz val="9"/>
        <color rgb="FF000000"/>
        <rFont val="Arial"/>
        <family val="2"/>
        <charset val="238"/>
      </rPr>
      <t xml:space="preserve">Encum-
brances 
of gross 
financial
result </t>
    </r>
    <r>
      <rPr>
        <i val="true"/>
        <vertAlign val="superscript"/>
        <sz val="9"/>
        <color rgb="FF000000"/>
        <rFont val="Arial"/>
        <family val="2"/>
        <charset val="238"/>
      </rPr>
      <t xml:space="preserve">b</t>
    </r>
  </si>
  <si>
    <r>
      <rPr>
        <sz val="9"/>
        <color rgb="FF000000"/>
        <rFont val="Arial"/>
        <family val="2"/>
        <charset val="238"/>
      </rPr>
      <t xml:space="preserve">Wynik finansowy netto
</t>
    </r>
    <r>
      <rPr>
        <i val="true"/>
        <sz val="9"/>
        <color rgb="FF000000"/>
        <rFont val="Arial"/>
        <family val="2"/>
        <charset val="238"/>
      </rPr>
      <t xml:space="preserve">Net financial result </t>
    </r>
  </si>
  <si>
    <r>
      <rPr>
        <sz val="9"/>
        <color rgb="FF000000"/>
        <rFont val="Arial"/>
        <family val="2"/>
        <charset val="238"/>
      </rPr>
      <t xml:space="preserve">saldo
</t>
    </r>
    <r>
      <rPr>
        <i val="true"/>
        <sz val="9"/>
        <color rgb="FF000000"/>
        <rFont val="Arial"/>
        <family val="2"/>
        <charset val="238"/>
      </rPr>
      <t xml:space="preserve">balance </t>
    </r>
  </si>
  <si>
    <r>
      <rPr>
        <sz val="9"/>
        <color rgb="FF000000"/>
        <rFont val="Arial"/>
        <family val="2"/>
        <charset val="238"/>
      </rPr>
      <t xml:space="preserve">zysk
</t>
    </r>
    <r>
      <rPr>
        <i val="true"/>
        <sz val="9"/>
        <color rgb="FF000000"/>
        <rFont val="Arial"/>
        <family val="2"/>
        <charset val="238"/>
      </rPr>
      <t xml:space="preserve">profit </t>
    </r>
  </si>
  <si>
    <r>
      <rPr>
        <sz val="9"/>
        <color rgb="FF000000"/>
        <rFont val="Arial"/>
        <family val="2"/>
        <charset val="238"/>
      </rPr>
      <t xml:space="preserve">strata
</t>
    </r>
    <r>
      <rPr>
        <i val="true"/>
        <sz val="9"/>
        <color rgb="FF000000"/>
        <rFont val="Arial"/>
        <family val="2"/>
        <charset val="238"/>
      </rPr>
      <t xml:space="preserve">loss </t>
    </r>
  </si>
  <si>
    <r>
      <rPr>
        <sz val="9"/>
        <color rgb="FF000000"/>
        <rFont val="Arial"/>
        <family val="2"/>
        <charset val="238"/>
      </rPr>
      <t xml:space="preserve">w mln zł    </t>
    </r>
    <r>
      <rPr>
        <i val="true"/>
        <sz val="9"/>
        <color rgb="FF000000"/>
        <rFont val="Arial"/>
        <family val="2"/>
        <charset val="238"/>
      </rPr>
      <t xml:space="preserve"> in mln zl </t>
    </r>
  </si>
  <si>
    <r>
      <rPr>
        <i val="true"/>
        <sz val="8"/>
        <color rgb="FF000000"/>
        <rFont val="Arial"/>
        <family val="2"/>
        <charset val="238"/>
      </rPr>
      <t xml:space="preserve">a</t>
    </r>
    <r>
      <rPr>
        <sz val="8"/>
        <color rgb="FF000000"/>
        <rFont val="Arial"/>
        <family val="2"/>
        <charset val="238"/>
      </rPr>
      <t xml:space="preserve">  Patrz uwagi ogólne pkt 10.2 oraz wyjaśnienia metodyczne pkt 9–12.  </t>
    </r>
    <r>
      <rPr>
        <i val="true"/>
        <sz val="8"/>
        <color rgb="FF000000"/>
        <rFont val="Arial"/>
        <family val="2"/>
        <charset val="238"/>
      </rPr>
      <t xml:space="preserve">b  </t>
    </r>
    <r>
      <rPr>
        <sz val="8"/>
        <color rgb="FF000000"/>
        <rFont val="Arial"/>
        <family val="2"/>
        <charset val="238"/>
      </rPr>
      <t xml:space="preserve">Podatek dochodowy od osób prawnych i fizycznych.  </t>
    </r>
  </si>
  <si>
    <t xml:space="preserve">a  See general notes item 10.2 and methodological notes item 9–12.  b  Income tax on legal and natural persons.</t>
  </si>
  <si>
    <r>
      <rPr>
        <sz val="10"/>
        <color rgb="FF000000"/>
        <rFont val="Arial"/>
        <family val="2"/>
        <charset val="238"/>
      </rPr>
      <t xml:space="preserve">TABL. 13.  </t>
    </r>
    <r>
      <rPr>
        <b val="true"/>
        <sz val="10"/>
        <color rgb="FF000000"/>
        <rFont val="Arial"/>
        <family val="2"/>
        <charset val="238"/>
      </rPr>
      <t xml:space="preserve">WYNIKI  FINANSOWE  PRZEDSIĘBIORSTW  WEDŁUG  SEKCJI</t>
    </r>
  </si>
  <si>
    <r>
      <rPr>
        <sz val="10"/>
        <color rgb="FF000000"/>
        <rFont val="Arial"/>
        <family val="2"/>
        <charset val="238"/>
      </rPr>
      <t xml:space="preserve"> I. PRZYCHODY,  KOSZTY,  WYNIK  FINANSOWY  ZE  SPRZEDAŻY </t>
    </r>
    <r>
      <rPr>
        <i val="true"/>
        <vertAlign val="superscript"/>
        <sz val="10"/>
        <color rgb="FF000000"/>
        <rFont val="Arial"/>
        <family val="2"/>
        <charset val="238"/>
      </rPr>
      <t xml:space="preserve">a</t>
    </r>
  </si>
  <si>
    <t xml:space="preserve"> FINANCIAL  RESULTS  OF  ENTERPRISES  BY  SECTIONS </t>
  </si>
  <si>
    <r>
      <rPr>
        <i val="true"/>
        <sz val="10"/>
        <color rgb="FF000000"/>
        <rFont val="Arial"/>
        <family val="2"/>
        <charset val="238"/>
      </rPr>
      <t xml:space="preserve"> I. REVENUES,  COSTS,  FINANCIAL  RESULT  FROM  SALE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przetwórstwo
przemysłowe
</t>
    </r>
    <r>
      <rPr>
        <i val="true"/>
        <sz val="9"/>
        <color rgb="FF000000"/>
        <rFont val="Arial"/>
        <family val="2"/>
        <charset val="238"/>
      </rPr>
      <t xml:space="preserve">manu-
factur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budow-
nictwo
</t>
    </r>
    <r>
      <rPr>
        <i val="true"/>
        <sz val="9"/>
        <color rgb="FF000000"/>
        <rFont val="Arial"/>
        <family val="2"/>
        <charset val="238"/>
      </rPr>
      <t xml:space="preserve">constru-
ction</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zakwatero-
wanie
i gastro-
nomia </t>
    </r>
    <r>
      <rPr>
        <vertAlign val="superscript"/>
        <sz val="9"/>
        <color rgb="FF000000"/>
        <rFont val="Arial"/>
        <family val="2"/>
        <charset val="238"/>
      </rPr>
      <t xml:space="preserve">∆
</t>
    </r>
    <r>
      <rPr>
        <i val="true"/>
        <sz val="9"/>
        <color rgb="FF000000"/>
        <rFont val="Arial"/>
        <family val="2"/>
        <charset val="238"/>
      </rPr>
      <t xml:space="preserve">accommo-
dation and 
catering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color rgb="FF000000"/>
        <rFont val="Arial"/>
        <family val="2"/>
        <charset val="238"/>
      </rPr>
      <t xml:space="preserve">  </t>
    </r>
    <r>
      <rPr>
        <i val="true"/>
        <sz val="9"/>
        <color rgb="FF000000"/>
        <rFont val="Arial"/>
        <family val="2"/>
        <charset val="238"/>
      </rPr>
      <t xml:space="preserve">Financial result from the sale of products, goods and materials  in mln zl</t>
    </r>
  </si>
  <si>
    <r>
      <rPr>
        <i val="true"/>
        <sz val="8"/>
        <color rgb="FF000000"/>
        <rFont val="Arial"/>
        <family val="2"/>
        <charset val="238"/>
      </rPr>
      <t xml:space="preserve">a</t>
    </r>
    <r>
      <rPr>
        <sz val="8"/>
        <color rgb="FF000000"/>
        <rFont val="Arial"/>
        <family val="2"/>
        <charset val="238"/>
      </rPr>
      <t xml:space="preserve">  Patrz uwagi ogólne  pkt 10.2 oraz wyjaśnienia metodyczne pkt 10–12.   </t>
    </r>
  </si>
  <si>
    <t xml:space="preserve">a  See general notes item 10.2 and methodological notes item 10–12.</t>
  </si>
  <si>
    <r>
      <rPr>
        <sz val="10"/>
        <color rgb="FF000000"/>
        <rFont val="Arial"/>
        <family val="2"/>
        <charset val="238"/>
      </rPr>
      <t xml:space="preserve">TABL. 13.  </t>
    </r>
    <r>
      <rPr>
        <b val="true"/>
        <sz val="10"/>
        <color rgb="FF000000"/>
        <rFont val="Arial"/>
        <family val="2"/>
        <charset val="238"/>
      </rPr>
      <t xml:space="preserve">WYNIKI  FINANSOWE  PRZEDSIĘBIORSTW  WEDŁUG  SEKCJI  (cd.)</t>
    </r>
  </si>
  <si>
    <r>
      <rPr>
        <sz val="10"/>
        <color rgb="FF000000"/>
        <rFont val="Arial"/>
        <family val="2"/>
        <charset val="238"/>
      </rPr>
      <t xml:space="preserve"> II. WYNIK  FINANSOWY  BRUTTO </t>
    </r>
    <r>
      <rPr>
        <i val="true"/>
        <vertAlign val="superscript"/>
        <sz val="10"/>
        <color rgb="FF000000"/>
        <rFont val="Arial"/>
        <family val="2"/>
        <charset val="238"/>
      </rPr>
      <t xml:space="preserve">a</t>
    </r>
  </si>
  <si>
    <t xml:space="preserve"> </t>
  </si>
  <si>
    <t xml:space="preserve"> FINANCIAL  RESULTS  OF  ENTERPRISES  BY  SECTIONS   (cont.)</t>
  </si>
  <si>
    <r>
      <rPr>
        <i val="true"/>
        <sz val="10"/>
        <color rgb="FF000000"/>
        <rFont val="Arial"/>
        <family val="2"/>
        <charset val="238"/>
      </rPr>
      <t xml:space="preserve"> II. GROSS  FINANCIAL  RESULT  </t>
    </r>
    <r>
      <rPr>
        <i val="true"/>
        <vertAlign val="superscript"/>
        <sz val="10"/>
        <color rgb="FF000000"/>
        <rFont val="Arial"/>
        <family val="2"/>
        <charset val="238"/>
      </rPr>
      <t xml:space="preserve">a</t>
    </r>
  </si>
  <si>
    <r>
      <rPr>
        <sz val="9"/>
        <color rgb="FF000000"/>
        <rFont val="Arial"/>
        <family val="2"/>
        <charset val="238"/>
      </rPr>
      <t xml:space="preserve">Ogółem
G</t>
    </r>
    <r>
      <rPr>
        <i val="true"/>
        <sz val="9"/>
        <color rgb="FF000000"/>
        <rFont val="Arial"/>
        <family val="2"/>
        <charset val="238"/>
      </rPr>
      <t xml:space="preserve">rand total</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zakwatero-
wanie
i gastro-
nomia </t>
    </r>
    <r>
      <rPr>
        <vertAlign val="superscript"/>
        <sz val="9"/>
        <color rgb="FF000000"/>
        <rFont val="Arial"/>
        <family val="2"/>
        <charset val="238"/>
      </rPr>
      <t xml:space="preserve">∆
</t>
    </r>
    <r>
      <rPr>
        <i val="true"/>
        <sz val="9"/>
        <color rgb="FF000000"/>
        <rFont val="Arial"/>
        <family val="2"/>
        <charset val="238"/>
      </rPr>
      <t xml:space="preserve">accommo-
dation and
catering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Zysk brutto w mln zł</t>
  </si>
  <si>
    <r>
      <rPr>
        <i val="true"/>
        <sz val="9"/>
        <color rgb="FF000000"/>
        <rFont val="Arial"/>
        <family val="2"/>
        <charset val="238"/>
      </rPr>
      <t xml:space="preserve">Gross profit in mln zl</t>
    </r>
    <r>
      <rPr>
        <sz val="9"/>
        <color rgb="FF000000"/>
        <rFont val="Arial"/>
        <family val="2"/>
        <charset val="238"/>
      </rPr>
      <t xml:space="preserve"> </t>
    </r>
  </si>
  <si>
    <t xml:space="preserve">Strata brutto w mln zł </t>
  </si>
  <si>
    <r>
      <rPr>
        <i val="true"/>
        <sz val="9"/>
        <color rgb="FF000000"/>
        <rFont val="Arial"/>
        <family val="2"/>
        <charset val="238"/>
      </rPr>
      <t xml:space="preserve">Gross loss in mln zl</t>
    </r>
    <r>
      <rPr>
        <sz val="9"/>
        <color rgb="FF000000"/>
        <rFont val="Arial"/>
        <family val="2"/>
        <charset val="238"/>
      </rPr>
      <t xml:space="preserve"> </t>
    </r>
  </si>
  <si>
    <t xml:space="preserve">–</t>
  </si>
  <si>
    <t xml:space="preserve">Wynik finansowy brutto w mln zł </t>
  </si>
  <si>
    <t xml:space="preserve">Gross financial result in mln zl</t>
  </si>
  <si>
    <r>
      <rPr>
        <i val="true"/>
        <sz val="8"/>
        <color rgb="FF000000"/>
        <rFont val="Arial"/>
        <family val="2"/>
        <charset val="238"/>
      </rPr>
      <t xml:space="preserve">a </t>
    </r>
    <r>
      <rPr>
        <sz val="8"/>
        <color rgb="FF000000"/>
        <rFont val="Arial"/>
        <family val="2"/>
        <charset val="238"/>
      </rPr>
      <t xml:space="preserve"> Patrz uwagi ogólne pkt 10.2 oraz wyjaśnienia metodyczne pkt 12.  </t>
    </r>
  </si>
  <si>
    <t xml:space="preserve">a  See general notes item 10.2 and methodological notes item 12.</t>
  </si>
  <si>
    <r>
      <rPr>
        <sz val="10"/>
        <color rgb="FF000000"/>
        <rFont val="Arial"/>
        <family val="2"/>
        <charset val="238"/>
      </rPr>
      <t xml:space="preserve">TABL. 13.  </t>
    </r>
    <r>
      <rPr>
        <b val="true"/>
        <sz val="10"/>
        <color rgb="FF000000"/>
        <rFont val="Arial"/>
        <family val="2"/>
        <charset val="238"/>
      </rPr>
      <t xml:space="preserve">WYNIKI  FINANSOWE  PRZEDSIĘBIORSTW  WEDŁUG  SEKCJI  (dok.)</t>
    </r>
  </si>
  <si>
    <r>
      <rPr>
        <sz val="10"/>
        <color rgb="FF000000"/>
        <rFont val="Arial"/>
        <family val="2"/>
        <charset val="238"/>
      </rPr>
      <t xml:space="preserve"> III. WYNIK  FINANSOWY  NETTO </t>
    </r>
    <r>
      <rPr>
        <i val="true"/>
        <vertAlign val="superscript"/>
        <sz val="10"/>
        <color rgb="FF000000"/>
        <rFont val="Arial"/>
        <family val="2"/>
        <charset val="238"/>
      </rPr>
      <t xml:space="preserve">a</t>
    </r>
  </si>
  <si>
    <t xml:space="preserve"> FINANCIAL  RESULTS  OF  ENTERPRISES  BY  SECTIONS  (cont.)</t>
  </si>
  <si>
    <r>
      <rPr>
        <i val="true"/>
        <sz val="10"/>
        <color rgb="FF000000"/>
        <rFont val="Arial"/>
        <family val="2"/>
        <charset val="238"/>
      </rPr>
      <t xml:space="preserve"> III. NET  FINANCIAL  RESULT </t>
    </r>
    <r>
      <rPr>
        <i val="true"/>
        <vertAlign val="superscript"/>
        <sz val="10"/>
        <color rgb="FF000000"/>
        <rFont val="Arial"/>
        <family val="2"/>
        <charset val="238"/>
      </rPr>
      <t xml:space="preserve">a</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t xml:space="preserve">Zysk netto w mln zł</t>
  </si>
  <si>
    <r>
      <rPr>
        <i val="true"/>
        <sz val="9"/>
        <color rgb="FF000000"/>
        <rFont val="Arial"/>
        <family val="2"/>
        <charset val="238"/>
      </rPr>
      <t xml:space="preserve">Net profit in mln zl</t>
    </r>
    <r>
      <rPr>
        <sz val="9"/>
        <color rgb="FF000000"/>
        <rFont val="Arial"/>
        <family val="2"/>
        <charset val="238"/>
      </rPr>
      <t xml:space="preserve"> </t>
    </r>
  </si>
  <si>
    <t xml:space="preserve">Strata netto w mln zł </t>
  </si>
  <si>
    <r>
      <rPr>
        <i val="true"/>
        <sz val="9"/>
        <color rgb="FF000000"/>
        <rFont val="Arial"/>
        <family val="2"/>
        <charset val="238"/>
      </rPr>
      <t xml:space="preserve">Net loss in mln zl</t>
    </r>
    <r>
      <rPr>
        <sz val="9"/>
        <color rgb="FF000000"/>
        <rFont val="Arial"/>
        <family val="2"/>
        <charset val="238"/>
      </rPr>
      <t xml:space="preserve"> </t>
    </r>
  </si>
  <si>
    <t xml:space="preserve">Wynik finansowy netto w mln zł </t>
  </si>
  <si>
    <t xml:space="preserve">Net financial result in mln zl</t>
  </si>
  <si>
    <r>
      <rPr>
        <i val="true"/>
        <sz val="8"/>
        <color rgb="FF000000"/>
        <rFont val="Arial"/>
        <family val="2"/>
        <charset val="238"/>
      </rPr>
      <t xml:space="preserve">a</t>
    </r>
    <r>
      <rPr>
        <sz val="8"/>
        <color rgb="FF000000"/>
        <rFont val="Arial"/>
        <family val="2"/>
        <charset val="238"/>
      </rPr>
      <t xml:space="preserve">  Patrz uwagi ogólne pkt 10.2 oraz wyjaśnienia metodyczne pkt 12.       </t>
    </r>
  </si>
  <si>
    <t xml:space="preserve">a  See general notes item 10.2 and methodological notes  item 12.</t>
  </si>
  <si>
    <r>
      <rPr>
        <sz val="10"/>
        <color rgb="FF000000"/>
        <rFont val="Arial"/>
        <family val="2"/>
        <charset val="238"/>
      </rPr>
      <t xml:space="preserve">TABL. 14.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b val="true"/>
        <sz val="10"/>
        <color rgb="FF000000"/>
        <rFont val="Arial"/>
        <family val="2"/>
        <charset val="238"/>
      </rPr>
      <t xml:space="preserve">  </t>
    </r>
  </si>
  <si>
    <r>
      <rPr>
        <i val="true"/>
        <sz val="10"/>
        <color rgb="FF000000"/>
        <rFont val="Arial"/>
        <family val="2"/>
        <charset val="238"/>
      </rPr>
      <t xml:space="preserve"> ECONOMIC  RELATIONS  AND  COMPOSITION  OF  ENTERPRISES  BY  OBTAINED  FINANCIAL  RESULT </t>
    </r>
    <r>
      <rPr>
        <i val="true"/>
        <vertAlign val="superscript"/>
        <sz val="10"/>
        <color rgb="FF000000"/>
        <rFont val="Arial"/>
        <family val="2"/>
        <charset val="238"/>
      </rPr>
      <t xml:space="preserve">a</t>
    </r>
  </si>
  <si>
    <r>
      <rPr>
        <sz val="9"/>
        <color rgb="FF000000"/>
        <rFont val="Arial"/>
        <family val="2"/>
        <charset val="238"/>
      </rPr>
      <t xml:space="preserve">górnictwo
i wydo-
bywanie
</t>
    </r>
    <r>
      <rPr>
        <i val="true"/>
        <sz val="9"/>
        <color rgb="FF000000"/>
        <rFont val="Arial"/>
        <family val="2"/>
        <charset val="238"/>
      </rPr>
      <t xml:space="preserve">mining and
quarrying</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color rgb="FF000000"/>
        <rFont val="Arial"/>
        <family val="2"/>
        <charset val="238"/>
      </rPr>
      <t xml:space="preserve">a</t>
    </r>
    <r>
      <rPr>
        <sz val="8"/>
        <color rgb="FF000000"/>
        <rFont val="Arial"/>
        <family val="2"/>
        <charset val="238"/>
      </rPr>
      <t xml:space="preserve">   Patrz uwagi ogólne pkt 10.2 oraz wyjaśnienia metodyczne pkt 14.         </t>
    </r>
    <r>
      <rPr>
        <i val="true"/>
        <sz val="8"/>
        <color rgb="FF000000"/>
        <rFont val="Arial"/>
        <family val="2"/>
        <charset val="238"/>
      </rPr>
      <t xml:space="preserve"> </t>
    </r>
  </si>
  <si>
    <t xml:space="preserve">a   See general notes item 10.2 and methodological notes item 14.   </t>
  </si>
  <si>
    <r>
      <rPr>
        <sz val="10"/>
        <color rgb="FF000000"/>
        <rFont val="Arial"/>
        <family val="2"/>
        <charset val="238"/>
      </rPr>
      <t xml:space="preserve">TABL. 14. </t>
    </r>
    <r>
      <rPr>
        <b val="true"/>
        <sz val="10"/>
        <color rgb="FF000000"/>
        <rFont val="Arial"/>
        <family val="2"/>
        <charset val="238"/>
      </rPr>
      <t xml:space="preserve"> RELACJE  EKONOMICZNE  ORAZ  STRUKTURA  PRZEDSIĘBIORSTW  WEDŁUG  UZYSKANYCH  WYNIKÓW  FINANSOWYCH </t>
    </r>
    <r>
      <rPr>
        <i val="true"/>
        <vertAlign val="superscript"/>
        <sz val="10"/>
        <color rgb="FF000000"/>
        <rFont val="Arial"/>
        <family val="2"/>
        <charset val="238"/>
      </rPr>
      <t xml:space="preserve">a</t>
    </r>
    <r>
      <rPr>
        <i val="true"/>
        <sz val="10"/>
        <color rgb="FF000000"/>
        <rFont val="Arial"/>
        <family val="2"/>
        <charset val="238"/>
      </rPr>
      <t xml:space="preserve"> </t>
    </r>
    <r>
      <rPr>
        <b val="true"/>
        <sz val="10"/>
        <color rgb="FF000000"/>
        <rFont val="Arial"/>
        <family val="2"/>
        <charset val="238"/>
      </rPr>
      <t xml:space="preserve"> (cd.)</t>
    </r>
  </si>
  <si>
    <r>
      <rPr>
        <sz val="10"/>
        <color rgb="FF000000"/>
        <rFont val="Arial"/>
        <family val="2"/>
        <charset val="238"/>
      </rPr>
      <t xml:space="preserve"> </t>
    </r>
    <r>
      <rPr>
        <i val="true"/>
        <sz val="10"/>
        <color rgb="FF000000"/>
        <rFont val="Arial"/>
        <family val="2"/>
        <charset val="238"/>
      </rPr>
      <t xml:space="preserve">ECONOMIC  RELATIONS  AND  COMPOSITION  OF  ENTERPRISES  BY  OBTAINED  FINANCIAL  RESULT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informacja
i komu-
nikacja
</t>
    </r>
    <r>
      <rPr>
        <i val="true"/>
        <sz val="9"/>
        <color rgb="FF000000"/>
        <rFont val="Arial"/>
        <family val="2"/>
        <charset val="238"/>
      </rPr>
      <t xml:space="preserve">information
and
communi-
cation</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color rgb="FF000000"/>
        <rFont val="Arial"/>
        <family val="2"/>
        <charset val="238"/>
      </rPr>
      <t xml:space="preserve">a </t>
    </r>
    <r>
      <rPr>
        <sz val="8"/>
        <color rgb="FF000000"/>
        <rFont val="Arial"/>
        <family val="2"/>
        <charset val="238"/>
      </rPr>
      <t xml:space="preserve">  Patrz uwagi ogólne pkt 10.2 oraz wyjaśnienia metodyczne pkt 14. </t>
    </r>
    <r>
      <rPr>
        <i val="true"/>
        <sz val="8"/>
        <color rgb="FF000000"/>
        <rFont val="Arial"/>
        <family val="2"/>
        <charset val="238"/>
      </rPr>
      <t xml:space="preserve">       </t>
    </r>
  </si>
  <si>
    <r>
      <rPr>
        <sz val="10"/>
        <rFont val="Arial"/>
        <family val="2"/>
        <charset val="238"/>
      </rPr>
      <t xml:space="preserve">TABL. 14.</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wytwarzanie
i zaopa-
trywanie
w energię 
elektryczną, 
gaz, parę 
wodną i go-
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t>
    </r>
  </si>
  <si>
    <r>
      <rPr>
        <sz val="9"/>
        <color rgb="FF000000"/>
        <rFont val="Arial"/>
        <family val="2"/>
        <charset val="238"/>
      </rPr>
      <t xml:space="preserve">dostawa 
wody; 
gospodaro-
wanie ściekami
i odpadami; 
rekulty-
wacja </t>
    </r>
    <r>
      <rPr>
        <vertAlign val="superscript"/>
        <sz val="9"/>
        <color rgb="FF000000"/>
        <rFont val="Arial"/>
        <family val="2"/>
        <charset val="238"/>
      </rPr>
      <t xml:space="preserve">∆
</t>
    </r>
    <r>
      <rPr>
        <i val="true"/>
        <sz val="9"/>
        <color rgb="FF000000"/>
        <rFont val="Arial"/>
        <family val="2"/>
        <charset val="238"/>
      </rPr>
      <t xml:space="preserve">water supply; 
sewerage, 
waste 
manage-
ment and 
remediation
activities</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 
ka magazy-
nowa
</t>
    </r>
    <r>
      <rPr>
        <i val="true"/>
        <sz val="9"/>
        <color rgb="FF000000"/>
        <rFont val="Arial"/>
        <family val="2"/>
        <charset val="238"/>
      </rPr>
      <t xml:space="preserve">transpor-
tation and 
storag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si>
  <si>
    <t xml:space="preserve">Liczba przedsiębiorstw objętych badaniem</t>
  </si>
  <si>
    <t xml:space="preserve">Number of enterprises covered by survey</t>
  </si>
  <si>
    <r>
      <rPr>
        <sz val="9"/>
        <color rgb="FF000000"/>
        <rFont val="Arial"/>
        <family val="2"/>
        <charset val="238"/>
      </rPr>
      <t xml:space="preserve">Udział liczby przedsiębiorstw wykazujących zysk netto w ogólnej liczbie przedsiębiorstw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number of enterprises showing net profit in total number of enterprises </t>
    </r>
    <r>
      <rPr>
        <i val="true"/>
        <vertAlign val="superscript"/>
        <sz val="9"/>
        <color rgb="FF000000"/>
        <rFont val="Arial"/>
        <family val="2"/>
        <charset val="238"/>
      </rPr>
      <t xml:space="preserve">b </t>
    </r>
    <r>
      <rPr>
        <i val="true"/>
        <sz val="9"/>
        <color rgb="FF000000"/>
        <rFont val="Arial"/>
        <family val="2"/>
        <charset val="238"/>
      </rPr>
      <t xml:space="preserve">in %</t>
    </r>
  </si>
  <si>
    <r>
      <rPr>
        <sz val="9"/>
        <color rgb="FF000000"/>
        <rFont val="Arial"/>
        <family val="2"/>
        <charset val="238"/>
      </rPr>
      <t xml:space="preserve">Udział przychodów przedsiębiorstw wykazujących zysk netto w przychodach z całokształtu działalności </t>
    </r>
    <r>
      <rPr>
        <i val="true"/>
        <vertAlign val="superscript"/>
        <sz val="9"/>
        <color rgb="FF000000"/>
        <rFont val="Arial"/>
        <family val="2"/>
        <charset val="238"/>
      </rPr>
      <t xml:space="preserve">b </t>
    </r>
    <r>
      <rPr>
        <sz val="9"/>
        <color rgb="FF000000"/>
        <rFont val="Arial"/>
        <family val="2"/>
        <charset val="238"/>
      </rPr>
      <t xml:space="preserve">w %</t>
    </r>
  </si>
  <si>
    <r>
      <rPr>
        <i val="true"/>
        <sz val="9"/>
        <color rgb="FF000000"/>
        <rFont val="Arial"/>
        <family val="2"/>
        <charset val="238"/>
      </rPr>
      <t xml:space="preserve">Share of revenues of enterprises showing net profit in total income from the whole activity </t>
    </r>
    <r>
      <rPr>
        <i val="true"/>
        <vertAlign val="superscript"/>
        <sz val="9"/>
        <color rgb="FF000000"/>
        <rFont val="Arial"/>
        <family val="2"/>
        <charset val="238"/>
      </rPr>
      <t xml:space="preserve">b </t>
    </r>
    <r>
      <rPr>
        <i val="true"/>
        <sz val="9"/>
        <color rgb="FF000000"/>
        <rFont val="Arial"/>
        <family val="2"/>
        <charset val="238"/>
      </rPr>
      <t xml:space="preserve">in %</t>
    </r>
  </si>
  <si>
    <r>
      <rPr>
        <i val="true"/>
        <sz val="8"/>
        <color rgb="FF000000"/>
        <rFont val="Arial"/>
        <family val="2"/>
        <charset val="238"/>
      </rPr>
      <t xml:space="preserve">a</t>
    </r>
    <r>
      <rPr>
        <sz val="8"/>
        <color rgb="FF000000"/>
        <rFont val="Arial"/>
        <family val="2"/>
        <charset val="238"/>
      </rPr>
      <t xml:space="preserve">   Patrz uwagi ogólne pkt 10.2. </t>
    </r>
    <r>
      <rPr>
        <i val="true"/>
        <sz val="8"/>
        <color rgb="FF000000"/>
        <rFont val="Arial"/>
        <family val="2"/>
        <charset val="238"/>
      </rPr>
      <t xml:space="preserve"> b</t>
    </r>
    <r>
      <rPr>
        <sz val="8"/>
        <color rgb="FF000000"/>
        <rFont val="Arial"/>
        <family val="2"/>
        <charset val="238"/>
      </rPr>
      <t xml:space="preserve"> Odpowiednio sekcji.     </t>
    </r>
  </si>
  <si>
    <t xml:space="preserve">a   See general notes item 10.2.   b Of section respectively.</t>
  </si>
  <si>
    <r>
      <rPr>
        <sz val="10"/>
        <color rgb="FF000000"/>
        <rFont val="Arial"/>
        <family val="2"/>
        <charset val="238"/>
      </rPr>
      <t xml:space="preserve">TABL.15.</t>
    </r>
    <r>
      <rPr>
        <b val="true"/>
        <sz val="10"/>
        <color rgb="FF000000"/>
        <rFont val="Arial"/>
        <family val="2"/>
        <charset val="238"/>
      </rPr>
      <t xml:space="preserve">  AKTYWA  OBROTOWE  ORAZ  ZOBOWIĄZANIA   KRÓTKO- I DŁUGOTERMINOWE  PRZEDSIĘBIORSTW </t>
    </r>
    <r>
      <rPr>
        <i val="true"/>
        <vertAlign val="superscript"/>
        <sz val="10"/>
        <color rgb="FF000000"/>
        <rFont val="Arial"/>
        <family val="2"/>
        <charset val="238"/>
      </rPr>
      <t xml:space="preserve">a</t>
    </r>
  </si>
  <si>
    <t xml:space="preserve">Stan w końcu okresu</t>
  </si>
  <si>
    <r>
      <rPr>
        <i val="true"/>
        <sz val="10"/>
        <color rgb="FF000000"/>
        <rFont val="Arial"/>
        <family val="2"/>
        <charset val="238"/>
      </rPr>
      <t xml:space="preserve">CURRENT  ASSETS  AND  SHORT-TERM  AND  LONG-TERM  LIABILITIES  OF  ENTERPRISES </t>
    </r>
    <r>
      <rPr>
        <i val="true"/>
        <vertAlign val="superscript"/>
        <sz val="10"/>
        <color rgb="FF000000"/>
        <rFont val="Arial"/>
        <family val="2"/>
        <charset val="238"/>
      </rPr>
      <t xml:space="preserve">a</t>
    </r>
  </si>
  <si>
    <t xml:space="preserve">End of period</t>
  </si>
  <si>
    <r>
      <rPr>
        <sz val="9"/>
        <color rgb="FF000000"/>
        <rFont val="Arial"/>
        <family val="2"/>
        <charset val="238"/>
      </rPr>
      <t xml:space="preserve">Aktywa obrotowe      </t>
    </r>
    <r>
      <rPr>
        <i val="true"/>
        <sz val="9"/>
        <color rgb="FF000000"/>
        <rFont val="Arial"/>
        <family val="2"/>
        <charset val="238"/>
      </rPr>
      <t xml:space="preserve">Current assets</t>
    </r>
  </si>
  <si>
    <r>
      <rPr>
        <sz val="9"/>
        <color rgb="FF000000"/>
        <rFont val="Arial"/>
        <family val="2"/>
        <charset val="238"/>
      </rPr>
      <t xml:space="preserve">Zobowiązania krótkoterminowe </t>
    </r>
    <r>
      <rPr>
        <i val="true"/>
        <vertAlign val="superscript"/>
        <sz val="9"/>
        <color rgb="FF000000"/>
        <rFont val="Arial"/>
        <family val="2"/>
        <charset val="238"/>
      </rPr>
      <t xml:space="preserve">b
</t>
    </r>
    <r>
      <rPr>
        <i val="true"/>
        <sz val="9"/>
        <color rgb="FF000000"/>
        <rFont val="Arial"/>
        <family val="2"/>
        <charset val="238"/>
      </rPr>
      <t xml:space="preserve">short- term liabilities </t>
    </r>
    <r>
      <rPr>
        <i val="true"/>
        <vertAlign val="superscript"/>
        <sz val="9"/>
        <color rgb="FF000000"/>
        <rFont val="Arial"/>
        <family val="2"/>
        <charset val="238"/>
      </rPr>
      <t xml:space="preserve">b</t>
    </r>
  </si>
  <si>
    <r>
      <rPr>
        <sz val="9"/>
        <color rgb="FF000000"/>
        <rFont val="Arial"/>
        <family val="2"/>
        <charset val="238"/>
      </rPr>
      <t xml:space="preserve">Zobo-
wiązania 
długo-
termi-
nowe
</t>
    </r>
    <r>
      <rPr>
        <i val="true"/>
        <sz val="9"/>
        <color rgb="FF000000"/>
        <rFont val="Arial"/>
        <family val="2"/>
        <charset val="238"/>
      </rPr>
      <t xml:space="preserve">Long- 
-term
liabilities</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zapasy</t>
    </r>
    <r>
      <rPr>
        <i val="true"/>
        <sz val="9"/>
        <color rgb="FF000000"/>
        <rFont val="Arial"/>
        <family val="2"/>
        <charset val="238"/>
      </rPr>
      <t xml:space="preserve">   stocks</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
stycje
krótko-
termi-
nowe
</t>
    </r>
    <r>
      <rPr>
        <i val="true"/>
        <sz val="9"/>
        <color rgb="FF000000"/>
        <rFont val="Arial"/>
        <family val="2"/>
        <charset val="238"/>
      </rPr>
      <t xml:space="preserve">short-
term
invest-
ments</t>
    </r>
  </si>
  <si>
    <r>
      <rPr>
        <sz val="9"/>
        <color rgb="FF000000"/>
        <rFont val="Arial"/>
        <family val="2"/>
        <charset val="238"/>
      </rPr>
      <t xml:space="preserve">krótko-
termi-
nowe 
rozli-
czenia
między-
okresowe
</t>
    </r>
    <r>
      <rPr>
        <i val="true"/>
        <sz val="9"/>
        <color rgb="FF000000"/>
        <rFont val="Arial"/>
        <family val="2"/>
        <charset val="238"/>
      </rPr>
      <t xml:space="preserve">short-
-term
interpe-
riod settle-
ment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kredyty 
bankowe
i poży-
czki 
</t>
    </r>
    <r>
      <rPr>
        <i val="true"/>
        <sz val="9"/>
        <color rgb="FF000000"/>
        <rFont val="Arial"/>
        <family val="2"/>
        <charset val="238"/>
      </rPr>
      <t xml:space="preserve">bank 
credits
and lo-
ans </t>
    </r>
  </si>
  <si>
    <r>
      <rPr>
        <sz val="9"/>
        <color rgb="FF000000"/>
        <rFont val="Arial"/>
        <family val="2"/>
        <charset val="238"/>
      </rPr>
      <t xml:space="preserve">z tytułu 
dostaw
 i usług </t>
    </r>
    <r>
      <rPr>
        <i val="true"/>
        <vertAlign val="superscript"/>
        <sz val="9"/>
        <color rgb="FF000000"/>
        <rFont val="Arial"/>
        <family val="2"/>
        <charset val="238"/>
      </rPr>
      <t xml:space="preserve">c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c</t>
    </r>
  </si>
  <si>
    <r>
      <rPr>
        <sz val="9"/>
        <color rgb="FF000000"/>
        <rFont val="Arial"/>
        <family val="2"/>
        <charset val="238"/>
      </rPr>
      <t xml:space="preserve">z tytułu podat-
ków, ceł, ubezpie-
czeń
i innych świad-
czeń
</t>
    </r>
    <r>
      <rPr>
        <i val="true"/>
        <sz val="9"/>
        <color rgb="FF000000"/>
        <rFont val="Arial"/>
        <family val="2"/>
        <charset val="238"/>
      </rPr>
      <t xml:space="preserve">on account of taxes, customs duties, insu-
rance and other benefits</t>
    </r>
  </si>
  <si>
    <r>
      <rPr>
        <sz val="9"/>
        <color rgb="FF000000"/>
        <rFont val="Arial"/>
        <family val="2"/>
        <charset val="238"/>
      </rPr>
      <t xml:space="preserve">materiały
</t>
    </r>
    <r>
      <rPr>
        <i val="true"/>
        <sz val="9"/>
        <color rgb="FF000000"/>
        <rFont val="Arial"/>
        <family val="2"/>
        <charset val="238"/>
      </rPr>
      <t xml:space="preserve">materials</t>
    </r>
  </si>
  <si>
    <r>
      <rPr>
        <sz val="9"/>
        <color rgb="FF000000"/>
        <rFont val="Arial"/>
        <family val="2"/>
        <charset val="238"/>
      </rPr>
      <t xml:space="preserve">pół-
produkty
i produkty 
w toku
</t>
    </r>
    <r>
      <rPr>
        <i val="true"/>
        <sz val="9"/>
        <color rgb="FF000000"/>
        <rFont val="Arial"/>
        <family val="2"/>
        <charset val="238"/>
      </rPr>
      <t xml:space="preserve">work in 
progress
and semi-
-finished
goods</t>
    </r>
  </si>
  <si>
    <r>
      <rPr>
        <sz val="9"/>
        <color rgb="FF000000"/>
        <rFont val="Arial"/>
        <family val="2"/>
        <charset val="238"/>
      </rPr>
      <t xml:space="preserve">produkty 
gotowe
</t>
    </r>
    <r>
      <rPr>
        <i val="true"/>
        <sz val="9"/>
        <color rgb="FF000000"/>
        <rFont val="Arial"/>
        <family val="2"/>
        <charset val="238"/>
      </rPr>
      <t xml:space="preserve">finished
products</t>
    </r>
  </si>
  <si>
    <r>
      <rPr>
        <sz val="9"/>
        <color rgb="FF000000"/>
        <rFont val="Arial"/>
        <family val="2"/>
        <charset val="238"/>
      </rPr>
      <t xml:space="preserve">towary
</t>
    </r>
    <r>
      <rPr>
        <i val="true"/>
        <sz val="9"/>
        <color rgb="FF000000"/>
        <rFont val="Arial"/>
        <family val="2"/>
        <charset val="238"/>
      </rPr>
      <t xml:space="preserve">goods</t>
    </r>
  </si>
  <si>
    <r>
      <rPr>
        <sz val="9"/>
        <color rgb="FF000000"/>
        <rFont val="Arial"/>
        <family val="2"/>
        <charset val="238"/>
      </rPr>
      <t xml:space="preserve">w tym 
z tytułu 
dostaw
i usług </t>
    </r>
    <r>
      <rPr>
        <i val="true"/>
        <vertAlign val="superscript"/>
        <sz val="9"/>
        <color rgb="FF000000"/>
        <rFont val="Arial"/>
        <family val="2"/>
        <charset val="238"/>
      </rPr>
      <t xml:space="preserve">c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resulting
from 
deliveries 
and ser-
vices </t>
    </r>
    <r>
      <rPr>
        <i val="true"/>
        <vertAlign val="superscript"/>
        <sz val="9"/>
        <color rgb="FF000000"/>
        <rFont val="Arial"/>
        <family val="2"/>
        <charset val="238"/>
      </rPr>
      <t xml:space="preserve">c</t>
    </r>
  </si>
  <si>
    <r>
      <rPr>
        <sz val="9"/>
        <color rgb="FF000000"/>
        <rFont val="Arial"/>
        <family val="2"/>
        <charset val="238"/>
      </rPr>
      <t xml:space="preserve">w mln zł         </t>
    </r>
    <r>
      <rPr>
        <i val="true"/>
        <sz val="9"/>
        <color rgb="FF000000"/>
        <rFont val="Arial"/>
        <family val="2"/>
        <charset val="238"/>
      </rPr>
      <t xml:space="preserve">in</t>
    </r>
    <r>
      <rPr>
        <sz val="9"/>
        <color rgb="FF000000"/>
        <rFont val="Arial"/>
        <family val="2"/>
        <charset val="238"/>
      </rPr>
      <t xml:space="preserve"> </t>
    </r>
    <r>
      <rPr>
        <i val="true"/>
        <sz val="9"/>
        <color rgb="FF000000"/>
        <rFont val="Arial"/>
        <family val="2"/>
        <charset val="238"/>
      </rPr>
      <t xml:space="preserve">mln zl</t>
    </r>
  </si>
  <si>
    <r>
      <rPr>
        <i val="true"/>
        <sz val="8"/>
        <color rgb="FF000000"/>
        <rFont val="Arial"/>
        <family val="2"/>
        <charset val="238"/>
      </rPr>
      <t xml:space="preserve">a</t>
    </r>
    <r>
      <rPr>
        <sz val="8"/>
        <color rgb="FF000000"/>
        <rFont val="Arial"/>
        <family val="2"/>
        <charset val="238"/>
      </rPr>
      <t xml:space="preserve">  Patrz uwagi ogólne pkt 10.2 oraz wyjaśnienia metodyczne pkt 13. </t>
    </r>
    <r>
      <rPr>
        <i val="true"/>
        <sz val="8"/>
        <color rgb="FF000000"/>
        <rFont val="Arial"/>
        <family val="2"/>
        <charset val="238"/>
      </rPr>
      <t xml:space="preserve"> b</t>
    </r>
    <r>
      <rPr>
        <sz val="8"/>
        <color rgb="FF000000"/>
        <rFont val="Arial"/>
        <family val="2"/>
        <charset val="238"/>
      </rPr>
      <t xml:space="preserve">  Obejmują zobowiązania o okresie spłaty do 1 roku, z wyjątkiem zobowiązań z tytułu dostaw i usług; bez funduszy specjalnych.  </t>
    </r>
    <r>
      <rPr>
        <i val="true"/>
        <sz val="8"/>
        <color rgb="FF000000"/>
        <rFont val="Arial"/>
        <family val="2"/>
        <charset val="238"/>
      </rPr>
      <t xml:space="preserve">c</t>
    </r>
    <r>
      <rPr>
        <sz val="8"/>
        <color rgb="FF000000"/>
        <rFont val="Arial"/>
        <family val="2"/>
        <charset val="238"/>
      </rPr>
      <t xml:space="preserve">  Bez względu  </t>
    </r>
  </si>
  <si>
    <t xml:space="preserve">na okres wymagalności zapłaty.  </t>
  </si>
  <si>
    <t xml:space="preserve">a  See general notes item 10.2 and methodological notes  item 13.  b   Including  liabilities  with  maturity of up to 1 year, apart from delivieries and services, excluding special funds.  c  Regardless the maturity date.  </t>
  </si>
  <si>
    <r>
      <rPr>
        <sz val="10"/>
        <color rgb="FF000000"/>
        <rFont val="Arial"/>
        <family val="2"/>
        <charset val="238"/>
      </rPr>
      <t xml:space="preserve">TABL. 16.</t>
    </r>
    <r>
      <rPr>
        <b val="true"/>
        <sz val="10"/>
        <color rgb="FF000000"/>
        <rFont val="Arial"/>
        <family val="2"/>
        <charset val="238"/>
      </rPr>
      <t xml:space="preserve">  AKTYWA  OBROTOWE  ORAZ  ZOBOWIĄZANIA  PRZEDSIĘBIORSTW   WEDŁUG  SEKCJI </t>
    </r>
    <r>
      <rPr>
        <i val="true"/>
        <vertAlign val="superscript"/>
        <sz val="10"/>
        <color rgb="FF000000"/>
        <rFont val="Arial"/>
        <family val="2"/>
        <charset val="238"/>
      </rPr>
      <t xml:space="preserve">a</t>
    </r>
    <r>
      <rPr>
        <b val="true"/>
        <sz val="10"/>
        <color rgb="FF000000"/>
        <rFont val="Arial"/>
        <family val="2"/>
        <charset val="238"/>
      </rPr>
      <t xml:space="preserve">   </t>
    </r>
  </si>
  <si>
    <t xml:space="preserve"> Stan w końcu września 2013 r.
 </t>
  </si>
  <si>
    <r>
      <rPr>
        <i val="true"/>
        <sz val="10"/>
        <color rgb="FF000000"/>
        <rFont val="Arial"/>
        <family val="2"/>
        <charset val="238"/>
      </rPr>
      <t xml:space="preserve"> CURRENT  ASSETS  AND  LIABILITIES  OF  ENTERPRISES  BY  SECTIONS </t>
    </r>
    <r>
      <rPr>
        <i val="true"/>
        <vertAlign val="superscript"/>
        <sz val="10"/>
        <color rgb="FF000000"/>
        <rFont val="Arial"/>
        <family val="2"/>
        <charset val="238"/>
      </rPr>
      <t xml:space="preserve">a </t>
    </r>
  </si>
  <si>
    <t xml:space="preserve"> End of September 2013
</t>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należności krótkoterminowe
</t>
    </r>
    <r>
      <rPr>
        <i val="true"/>
        <sz val="9"/>
        <color rgb="FF000000"/>
        <rFont val="Arial"/>
        <family val="2"/>
        <charset val="238"/>
      </rPr>
      <t xml:space="preserve">short-term dues</t>
    </r>
  </si>
  <si>
    <r>
      <rPr>
        <sz val="9"/>
        <color rgb="FF000000"/>
        <rFont val="Arial"/>
        <family val="2"/>
        <charset val="238"/>
      </rPr>
      <t xml:space="preserve">inwestycje
krótkoterminowe
</t>
    </r>
    <r>
      <rPr>
        <i val="true"/>
        <sz val="9"/>
        <color rgb="FF000000"/>
        <rFont val="Arial"/>
        <family val="2"/>
        <charset val="238"/>
      </rPr>
      <t xml:space="preserve">short- term
invest-
ments</t>
    </r>
  </si>
  <si>
    <r>
      <rPr>
        <sz val="9"/>
        <color rgb="FF000000"/>
        <rFont val="Arial"/>
        <family val="2"/>
        <charset val="238"/>
      </rPr>
      <t xml:space="preserve">kredyty bankowe
i pożyczki 
</t>
    </r>
    <r>
      <rPr>
        <i val="true"/>
        <sz val="9"/>
        <color rgb="FF000000"/>
        <rFont val="Arial"/>
        <family val="2"/>
        <charset val="238"/>
      </rPr>
      <t xml:space="preserve">bank credits
and loans </t>
    </r>
  </si>
  <si>
    <r>
      <rPr>
        <sz val="9"/>
        <color rgb="FF000000"/>
        <rFont val="Arial"/>
        <family val="2"/>
        <charset val="238"/>
      </rPr>
      <t xml:space="preserve">z tytułu dostaw
 i usług </t>
    </r>
    <r>
      <rPr>
        <i val="true"/>
        <vertAlign val="superscript"/>
        <sz val="9"/>
        <color rgb="FF000000"/>
        <rFont val="Arial"/>
        <family val="2"/>
        <charset val="238"/>
      </rPr>
      <t xml:space="preserve">c
</t>
    </r>
    <r>
      <rPr>
        <i val="true"/>
        <sz val="9"/>
        <color rgb="FF000000"/>
        <rFont val="Arial"/>
        <family val="2"/>
        <charset val="238"/>
      </rPr>
      <t xml:space="preserve">resulting from
deliveries 
and services </t>
    </r>
    <r>
      <rPr>
        <i val="true"/>
        <vertAlign val="superscript"/>
        <sz val="9"/>
        <color rgb="FF000000"/>
        <rFont val="Arial"/>
        <family val="2"/>
        <charset val="238"/>
      </rPr>
      <t xml:space="preserve">c</t>
    </r>
  </si>
  <si>
    <r>
      <rPr>
        <sz val="9"/>
        <color rgb="FF000000"/>
        <rFont val="Arial"/>
        <family val="2"/>
        <charset val="238"/>
      </rPr>
      <t xml:space="preserve">w tym   </t>
    </r>
    <r>
      <rPr>
        <i val="true"/>
        <sz val="9"/>
        <color rgb="FF000000"/>
        <rFont val="Arial"/>
        <family val="2"/>
        <charset val="238"/>
      </rPr>
      <t xml:space="preserve">of which</t>
    </r>
  </si>
  <si>
    <r>
      <rPr>
        <sz val="9"/>
        <color rgb="FF000000"/>
        <rFont val="Arial"/>
        <family val="2"/>
        <charset val="238"/>
      </rPr>
      <t xml:space="preserve">w tym 
z tytułu 
dostaw
i usług </t>
    </r>
    <r>
      <rPr>
        <i val="true"/>
        <vertAlign val="superscript"/>
        <sz val="9"/>
        <color rgb="FF000000"/>
        <rFont val="Arial"/>
        <family val="2"/>
        <charset val="238"/>
      </rPr>
      <t xml:space="preserve">c
</t>
    </r>
    <r>
      <rPr>
        <i val="true"/>
        <sz val="9"/>
        <color rgb="FF000000"/>
        <rFont val="Arial"/>
        <family val="2"/>
        <charset val="238"/>
      </rPr>
      <t xml:space="preserve">of which
resulting 
from
deliveries
and services </t>
    </r>
    <r>
      <rPr>
        <i val="true"/>
        <vertAlign val="superscript"/>
        <sz val="9"/>
        <color rgb="FF000000"/>
        <rFont val="Arial"/>
        <family val="2"/>
        <charset val="238"/>
      </rPr>
      <t xml:space="preserve">c</t>
    </r>
  </si>
  <si>
    <r>
      <rPr>
        <sz val="9"/>
        <color rgb="FF000000"/>
        <rFont val="Arial"/>
        <family val="2"/>
        <charset val="238"/>
      </rPr>
      <t xml:space="preserve">produkty
gotowe
</t>
    </r>
    <r>
      <rPr>
        <i val="true"/>
        <sz val="9"/>
        <color rgb="FF000000"/>
        <rFont val="Arial"/>
        <family val="2"/>
        <charset val="238"/>
      </rPr>
      <t xml:space="preserve">finished
products</t>
    </r>
  </si>
  <si>
    <t xml:space="preserve">O G Ó Ł E M </t>
  </si>
  <si>
    <t xml:space="preserve">T O T A L </t>
  </si>
  <si>
    <t xml:space="preserve">   w tym: </t>
  </si>
  <si>
    <t xml:space="preserve">   of which: </t>
  </si>
  <si>
    <t xml:space="preserve">Górnictwo i wydobywanie</t>
  </si>
  <si>
    <t xml:space="preserve">Mining and quarrying </t>
  </si>
  <si>
    <t xml:space="preserve">Przetwórstwo przemysłowe</t>
  </si>
  <si>
    <t xml:space="preserve">Manufacturing </t>
  </si>
  <si>
    <t xml:space="preserve">Wytwarzanie i zaopatrywanie w energię</t>
  </si>
  <si>
    <t xml:space="preserve">    elektryczną, gaz, parę wodną i gorącą </t>
  </si>
  <si>
    <r>
      <rPr>
        <sz val="9"/>
        <color rgb="FF000000"/>
        <rFont val="Arial"/>
        <family val="2"/>
        <charset val="238"/>
      </rPr>
      <t xml:space="preserve">    wodę </t>
    </r>
    <r>
      <rPr>
        <vertAlign val="superscript"/>
        <sz val="9"/>
        <color rgb="FF000000"/>
        <rFont val="Arial"/>
        <family val="2"/>
        <charset val="238"/>
      </rPr>
      <t xml:space="preserve">∆</t>
    </r>
    <r>
      <rPr>
        <sz val="9"/>
        <color rgb="FF000000"/>
        <rFont val="Arial"/>
        <family val="2"/>
        <charset val="238"/>
      </rPr>
      <t xml:space="preserve">…………………………….……...………….</t>
    </r>
  </si>
  <si>
    <t xml:space="preserve">Electricity, gas, steam and air conditio-</t>
  </si>
  <si>
    <t xml:space="preserve">    ning supply </t>
  </si>
  <si>
    <t xml:space="preserve">Dostawa wody; gospodarowanie ście-</t>
  </si>
  <si>
    <r>
      <rPr>
        <sz val="9"/>
        <color rgb="FF000000"/>
        <rFont val="Arial"/>
        <family val="2"/>
        <charset val="238"/>
      </rPr>
      <t xml:space="preserve">    kami i odpadami; rekultywacja </t>
    </r>
    <r>
      <rPr>
        <i val="true"/>
        <vertAlign val="superscript"/>
        <sz val="9"/>
        <color rgb="FF000000"/>
        <rFont val="Arial"/>
        <family val="2"/>
        <charset val="238"/>
      </rPr>
      <t xml:space="preserve">∆</t>
    </r>
    <r>
      <rPr>
        <sz val="9"/>
        <color rgb="FF000000"/>
        <rFont val="Arial"/>
        <family val="2"/>
        <charset val="238"/>
      </rPr>
      <t xml:space="preserve"> ..………………</t>
    </r>
  </si>
  <si>
    <t xml:space="preserve">Water supply; sewerage, waste mana-</t>
  </si>
  <si>
    <t xml:space="preserve">    gement and remediation activities </t>
  </si>
  <si>
    <r>
      <rPr>
        <i val="true"/>
        <sz val="8"/>
        <color rgb="FF000000"/>
        <rFont val="Arial"/>
        <family val="2"/>
        <charset val="238"/>
      </rPr>
      <t xml:space="preserve">a</t>
    </r>
    <r>
      <rPr>
        <sz val="8"/>
        <color rgb="FF000000"/>
        <rFont val="Arial"/>
        <family val="2"/>
        <charset val="238"/>
      </rPr>
      <t xml:space="preserve">  Patrz uwagi ogólne pkt 10.2 oraz wyjaśnienia metodyczne pkt 13. </t>
    </r>
    <r>
      <rPr>
        <i val="true"/>
        <sz val="8"/>
        <color rgb="FF000000"/>
        <rFont val="Arial"/>
        <family val="2"/>
        <charset val="238"/>
      </rPr>
      <t xml:space="preserve"> b</t>
    </r>
    <r>
      <rPr>
        <sz val="8"/>
        <color rgb="FF000000"/>
        <rFont val="Arial"/>
        <family val="2"/>
        <charset val="238"/>
      </rPr>
      <t xml:space="preserve">  Obejmują zobowiązania o okresie spłaty do 1 roku, z wyjątkiem zobowiązań z tytułu dostaw i usług; bez funduszy specjalnych.  </t>
    </r>
    <r>
      <rPr>
        <i val="true"/>
        <sz val="8"/>
        <color rgb="FF000000"/>
        <rFont val="Arial"/>
        <family val="2"/>
        <charset val="238"/>
      </rPr>
      <t xml:space="preserve">c</t>
    </r>
    <r>
      <rPr>
        <sz val="8"/>
        <color rgb="FF000000"/>
        <rFont val="Arial"/>
        <family val="2"/>
        <charset val="238"/>
      </rPr>
      <t xml:space="preserve">  Bez względu na okres wymagalności zapłaty.  </t>
    </r>
  </si>
  <si>
    <r>
      <rPr>
        <sz val="10"/>
        <color rgb="FF000000"/>
        <rFont val="Arial"/>
        <family val="2"/>
        <charset val="238"/>
      </rPr>
      <t xml:space="preserve">TABL. 16.</t>
    </r>
    <r>
      <rPr>
        <b val="true"/>
        <sz val="10"/>
        <color rgb="FF000000"/>
        <rFont val="Arial"/>
        <family val="2"/>
        <charset val="238"/>
      </rPr>
      <t xml:space="preserve">  AKTYWA  OBROTOWE  ORAZ  ZOBOWIĄZANIA  PRZEDSIĘBIORSTW   WEDŁUG  SEKCJI </t>
    </r>
    <r>
      <rPr>
        <i val="true"/>
        <vertAlign val="superscript"/>
        <sz val="10"/>
        <color rgb="FF000000"/>
        <rFont val="Arial"/>
        <family val="2"/>
        <charset val="238"/>
      </rPr>
      <t xml:space="preserve">a  </t>
    </r>
    <r>
      <rPr>
        <b val="true"/>
        <sz val="10"/>
        <color rgb="FF000000"/>
        <rFont val="Arial"/>
        <family val="2"/>
        <charset val="238"/>
      </rPr>
      <t xml:space="preserve">(dok.)   </t>
    </r>
  </si>
  <si>
    <t xml:space="preserve">Budownictwo </t>
  </si>
  <si>
    <t xml:space="preserve">Construction </t>
  </si>
  <si>
    <t xml:space="preserve">Handel; naprawa pojazdów samocho-</t>
  </si>
  <si>
    <r>
      <rPr>
        <sz val="9"/>
        <color rgb="FF000000"/>
        <rFont val="Arial"/>
        <family val="2"/>
        <charset val="238"/>
      </rPr>
      <t xml:space="preserve">    dowych </t>
    </r>
    <r>
      <rPr>
        <i val="true"/>
        <vertAlign val="superscript"/>
        <sz val="9"/>
        <color rgb="FF000000"/>
        <rFont val="Arial"/>
        <family val="2"/>
        <charset val="238"/>
      </rPr>
      <t xml:space="preserve">∆</t>
    </r>
    <r>
      <rPr>
        <i val="true"/>
        <sz val="9"/>
        <color rgb="FF000000"/>
        <rFont val="Arial"/>
        <family val="2"/>
        <charset val="238"/>
      </rPr>
      <t xml:space="preserve">…………………….……………………..</t>
    </r>
  </si>
  <si>
    <r>
      <rPr>
        <i val="true"/>
        <sz val="9"/>
        <color rgb="FF000000"/>
        <rFont val="Arial"/>
        <family val="2"/>
        <charset val="238"/>
      </rPr>
      <t xml:space="preserve">Trade; repair of motor vehicles</t>
    </r>
    <r>
      <rPr>
        <i val="true"/>
        <vertAlign val="superscript"/>
        <sz val="9"/>
        <color rgb="FF000000"/>
        <rFont val="Arial"/>
        <family val="2"/>
        <charset val="238"/>
      </rPr>
      <t xml:space="preserve">∆</t>
    </r>
    <r>
      <rPr>
        <i val="true"/>
        <sz val="9"/>
        <color rgb="FF000000"/>
        <rFont val="Arial"/>
        <family val="2"/>
        <charset val="238"/>
      </rPr>
      <t xml:space="preserve"> </t>
    </r>
  </si>
  <si>
    <t xml:space="preserve">Transport i gospodarka magazynowa </t>
  </si>
  <si>
    <t xml:space="preserve">Transportation and storage </t>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Real estate activities </t>
  </si>
  <si>
    <t xml:space="preserve">CENY </t>
  </si>
  <si>
    <t xml:space="preserve">PRICES </t>
  </si>
  <si>
    <r>
      <rPr>
        <sz val="10"/>
        <color rgb="FF000000"/>
        <rFont val="Arial"/>
        <family val="2"/>
        <charset val="238"/>
      </rPr>
      <t xml:space="preserve">TABL. 17.  </t>
    </r>
    <r>
      <rPr>
        <b val="true"/>
        <sz val="10"/>
        <color rgb="FF000000"/>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W tym   </t>
    </r>
    <r>
      <rPr>
        <i val="true"/>
        <sz val="9"/>
        <color rgb="FF000000"/>
        <rFont val="Arial"/>
        <family val="2"/>
        <charset val="238"/>
      </rPr>
      <t xml:space="preserve"> Of which</t>
    </r>
  </si>
  <si>
    <r>
      <rPr>
        <sz val="9"/>
        <color rgb="FF000000"/>
        <rFont val="Arial"/>
        <family val="2"/>
        <charset val="238"/>
      </rPr>
      <t xml:space="preserve">żywność
i napoje 
bezalko-
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e
</t>
    </r>
    <r>
      <rPr>
        <i val="true"/>
        <sz val="9"/>
        <color rgb="FF000000"/>
        <rFont val="Arial"/>
        <family val="2"/>
        <charset val="238"/>
      </rPr>
      <t xml:space="preserve">dwelling</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t>
  </si>
  <si>
    <t xml:space="preserve"> Corresponding period of previous year = 100</t>
  </si>
  <si>
    <t xml:space="preserve">IV–VI</t>
  </si>
  <si>
    <t xml:space="preserve">Okres poprzedni = 100                                                                                                                                                                                                                                     </t>
  </si>
  <si>
    <t xml:space="preserve">Previous period = 100</t>
  </si>
  <si>
    <r>
      <rPr>
        <sz val="10"/>
        <color rgb="FF000000"/>
        <rFont val="Arial"/>
        <family val="2"/>
        <charset val="238"/>
      </rPr>
      <t xml:space="preserve">TABL. 18.</t>
    </r>
    <r>
      <rPr>
        <b val="true"/>
        <sz val="10"/>
        <color rgb="FF000000"/>
        <rFont val="Arial"/>
        <family val="2"/>
        <charset val="238"/>
      </rPr>
      <t xml:space="preserve">  CENY  DETALICZNE  WYBRANYCH  TOWARÓW  I  USŁUG  KONSUMPCYJNYCH </t>
    </r>
  </si>
  <si>
    <t xml:space="preserve"> RETAIL  PRICES  OF  SELECTED  CONSUMER  GOODS  AND  SERVICES</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A – analogiczny okres roku poprzedniego = 100 </t>
    </r>
    <r>
      <rPr>
        <i val="true"/>
        <sz val="9"/>
        <color rgb="FF000000"/>
        <rFont val="Arial"/>
        <family val="2"/>
        <charset val="238"/>
      </rPr>
      <t xml:space="preserve">      
      corresponding period of previous year = 100</t>
    </r>
  </si>
  <si>
    <t xml:space="preserve">grudzień</t>
  </si>
  <si>
    <t xml:space="preserve">wrzesień</t>
  </si>
  <si>
    <t xml:space="preserve">December</t>
  </si>
  <si>
    <t xml:space="preserve">Sept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t xml:space="preserve">  dried</t>
  </si>
  <si>
    <t xml:space="preserve">  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t>
  </si>
  <si>
    <t xml:space="preserve">ripening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 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Jabłka - za 1 kg </t>
  </si>
  <si>
    <t xml:space="preserve">Apples - per kg</t>
  </si>
  <si>
    <t xml:space="preserve">Cytryny - za 1 kg  </t>
  </si>
  <si>
    <t xml:space="preserve">Lemons - per kg</t>
  </si>
  <si>
    <t xml:space="preserve">Pomarańcze - za 1 kg </t>
  </si>
  <si>
    <t xml:space="preserve">Orange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gładkie, 15 den </t>
  </si>
  <si>
    <r>
      <rPr>
        <i val="true"/>
        <sz val="9"/>
        <color rgb="FF000000"/>
        <rFont val="Arial"/>
        <family val="2"/>
        <charset val="238"/>
      </rPr>
      <t xml:space="preserve">Women’s tights plain, 15 den</t>
    </r>
    <r>
      <rPr>
        <i val="true"/>
        <vertAlign val="superscript"/>
        <sz val="9"/>
        <color rgb="FF000000"/>
        <rFont val="Arial"/>
        <family val="2"/>
        <charset val="238"/>
      </rPr>
      <t xml:space="preserve"> </t>
    </r>
  </si>
  <si>
    <t xml:space="preserve">Spodnie (6-11 lat) z tkaniny typu jeans  </t>
  </si>
  <si>
    <t xml:space="preserve">Trousers (aged 6-11), jeans-stype </t>
  </si>
  <si>
    <t xml:space="preserve">Oczyszczenie chemiczne garnituru męskiego 2-częściowego - </t>
  </si>
  <si>
    <t xml:space="preserve"> –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Podzelowanie obuwia męskiego - za 1 parę  </t>
  </si>
  <si>
    <t xml:space="preserve">Resoling men’s shoes - per pair</t>
  </si>
  <si>
    <t xml:space="preserve">        </t>
  </si>
  <si>
    <r>
      <rPr>
        <sz val="10"/>
        <color rgb="FF000000"/>
        <rFont val="Arial"/>
        <family val="2"/>
        <charset val="238"/>
      </rPr>
      <t xml:space="preserve">TABL. 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ipal water-system - per m</t>
    </r>
    <r>
      <rPr>
        <i val="true"/>
        <vertAlign val="superscript"/>
        <sz val="9"/>
        <color rgb="FF000000"/>
        <rFont val="Arial"/>
        <family val="2"/>
        <charset val="238"/>
      </rPr>
      <t xml:space="preserve">3</t>
    </r>
  </si>
  <si>
    <r>
      <rPr>
        <sz val="9"/>
        <color rgb="FF000000"/>
        <rFont val="Arial"/>
        <family val="2"/>
        <charset val="238"/>
      </rPr>
      <t xml:space="preserve">Centralne ogrzewanie lokali mieszkalnych - za 1 m</t>
    </r>
    <r>
      <rPr>
        <vertAlign val="superscript"/>
        <sz val="9"/>
        <color rgb="FF000000"/>
        <rFont val="Arial"/>
        <family val="2"/>
        <charset val="238"/>
      </rPr>
      <t xml:space="preserve">2</t>
    </r>
    <r>
      <rPr>
        <sz val="9"/>
        <color rgb="FF000000"/>
        <rFont val="Arial"/>
        <family val="2"/>
        <charset val="238"/>
      </rPr>
      <t xml:space="preserve"> ……...............</t>
    </r>
  </si>
  <si>
    <r>
      <rPr>
        <i val="true"/>
        <sz val="9"/>
        <color rgb="FF000000"/>
        <rFont val="Arial"/>
        <family val="2"/>
        <charset val="238"/>
      </rPr>
      <t xml:space="preserve">Heating of dwellings - per  m</t>
    </r>
    <r>
      <rPr>
        <i val="true"/>
        <vertAlign val="superscript"/>
        <sz val="9"/>
        <color rgb="FF000000"/>
        <rFont val="Arial"/>
        <family val="2"/>
        <charset val="238"/>
      </rPr>
      <t xml:space="preserve">2</t>
    </r>
    <r>
      <rPr>
        <i val="true"/>
        <sz val="9"/>
        <color rgb="FF000000"/>
        <rFont val="Arial"/>
        <family val="2"/>
        <charset val="238"/>
      </rPr>
      <t xml:space="preserve"> of usable floor space </t>
    </r>
  </si>
  <si>
    <t xml:space="preserve">Wywóz śmieci - za 1 pojemnik </t>
  </si>
  <si>
    <t xml:space="preserve">Refuse collection - per dustbi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o średnicy 22-24 cm, dekorowany</t>
  </si>
  <si>
    <t xml:space="preserve">Porcelain soup plate with a diameter 22-24 cm, decorated</t>
  </si>
  <si>
    <t xml:space="preserve">Proszek do prania - za 400 g  </t>
  </si>
  <si>
    <t xml:space="preserve">Washing powder  - per 400 g</t>
  </si>
  <si>
    <t xml:space="preserve">Wizyta u lekarza specjalisty  </t>
  </si>
  <si>
    <t xml:space="preserve">Consultation of a specialist doctor </t>
  </si>
  <si>
    <t xml:space="preserve">Benzyna silnikowa bezołowiowa, 95-oktanowa - za 1 l  </t>
  </si>
  <si>
    <t xml:space="preserve">Unleaded 95 octane motor petrol  - per l</t>
  </si>
  <si>
    <t xml:space="preserve">Olej napędowy - za 1 l</t>
  </si>
  <si>
    <t xml:space="preserve">Diesel oi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t>
    </r>
    <r>
      <rPr>
        <vertAlign val="superscript"/>
        <sz val="9"/>
        <color rgb="FF000000"/>
        <rFont val="Arial"/>
        <family val="2"/>
        <charset val="238"/>
      </rPr>
      <t xml:space="preserve"> </t>
    </r>
    <r>
      <rPr>
        <sz val="9"/>
        <color rgb="FF000000"/>
        <rFont val="Arial"/>
        <family val="2"/>
        <charset val="238"/>
      </rPr>
      <t xml:space="preserve">- za 100 ml</t>
    </r>
  </si>
  <si>
    <t xml:space="preserve">Tooth-paste  - per 100 ml</t>
  </si>
  <si>
    <r>
      <rPr>
        <sz val="10"/>
        <color rgb="FF000000"/>
        <rFont val="Arial"/>
        <family val="2"/>
        <charset val="238"/>
      </rPr>
      <t xml:space="preserve">Tabl. 19.</t>
    </r>
    <r>
      <rPr>
        <b val="true"/>
        <sz val="10"/>
        <color rgb="FF000000"/>
        <rFont val="Arial"/>
        <family val="2"/>
        <charset val="238"/>
      </rPr>
      <t xml:space="preserve">  PRZECIĘTNE  CENY  SKUPU </t>
    </r>
    <r>
      <rPr>
        <i val="true"/>
        <vertAlign val="superscript"/>
        <sz val="10"/>
        <color rgb="FF000000"/>
        <rFont val="Arial"/>
        <family val="2"/>
        <charset val="238"/>
      </rPr>
      <t xml:space="preserve">a</t>
    </r>
    <r>
      <rPr>
        <b val="true"/>
        <sz val="10"/>
        <color rgb="FF000000"/>
        <rFont val="Arial"/>
        <family val="2"/>
        <charset val="238"/>
      </rPr>
      <t xml:space="preserve">  WAŻNIEJSZYCH  PRODUKTÓW  ROLNYCH</t>
    </r>
  </si>
  <si>
    <r>
      <rPr>
        <i val="true"/>
        <sz val="10"/>
        <color rgb="FF000000"/>
        <rFont val="Arial"/>
        <family val="2"/>
        <charset val="238"/>
      </rPr>
      <t xml:space="preserve">AVERAGE  PROCUREMENT  PRICES </t>
    </r>
    <r>
      <rPr>
        <i val="true"/>
        <vertAlign val="superscript"/>
        <sz val="10"/>
        <color rgb="FF000000"/>
        <rFont val="Arial"/>
        <family val="2"/>
        <charset val="238"/>
      </rPr>
      <t xml:space="preserve">a</t>
    </r>
    <r>
      <rPr>
        <i val="true"/>
        <sz val="10"/>
        <color rgb="FF000000"/>
        <rFont val="Arial"/>
        <family val="2"/>
        <charset val="238"/>
      </rPr>
      <t xml:space="preserve"> OF  MAJOR  AGRICULTURAL  PRODUCTS</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bez siewnego)
</t>
    </r>
    <r>
      <rPr>
        <i val="true"/>
        <sz val="9"/>
        <color rgb="FF000000"/>
        <rFont val="Arial"/>
        <family val="2"/>
        <charset val="238"/>
      </rPr>
      <t xml:space="preserve">Cereal grain (excluding sowing seed)</t>
    </r>
  </si>
  <si>
    <r>
      <rPr>
        <sz val="9"/>
        <color rgb="FF000000"/>
        <rFont val="Arial"/>
        <family val="2"/>
        <charset val="238"/>
      </rPr>
      <t xml:space="preserve">Ziemniaki
</t>
    </r>
    <r>
      <rPr>
        <i val="true"/>
        <sz val="9"/>
        <color rgb="FF000000"/>
        <rFont val="Arial"/>
        <family val="2"/>
        <charset val="238"/>
      </rPr>
      <t xml:space="preserve">Potatoes</t>
    </r>
  </si>
  <si>
    <r>
      <rPr>
        <sz val="9"/>
        <color rgb="FF000000"/>
        <rFont val="Arial"/>
        <family val="2"/>
        <charset val="238"/>
      </rPr>
      <t xml:space="preserve">Żywiec rzeźny
A</t>
    </r>
    <r>
      <rPr>
        <i val="true"/>
        <sz val="9"/>
        <color rgb="FF000000"/>
        <rFont val="Arial"/>
        <family val="2"/>
        <charset val="238"/>
      </rPr>
      <t xml:space="preserve">nimals for slaughter</t>
    </r>
  </si>
  <si>
    <r>
      <rPr>
        <sz val="9"/>
        <color rgb="FF000000"/>
        <rFont val="Arial"/>
        <family val="2"/>
        <charset val="238"/>
      </rPr>
      <t xml:space="preserve">Mleko krowie
w zł  za 1 hl
</t>
    </r>
    <r>
      <rPr>
        <i val="true"/>
        <sz val="9"/>
        <color rgb="FF000000"/>
        <rFont val="Arial"/>
        <family val="2"/>
        <charset val="238"/>
      </rPr>
      <t xml:space="preserve">Cows' milk
in zl  per hl</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ta
</t>
    </r>
    <r>
      <rPr>
        <i val="true"/>
        <sz val="9"/>
        <color rgb="FF000000"/>
        <rFont val="Arial"/>
        <family val="2"/>
        <charset val="238"/>
      </rPr>
      <t xml:space="preserve">rye</t>
    </r>
  </si>
  <si>
    <r>
      <rPr>
        <sz val="9"/>
        <color rgb="FF000000"/>
        <rFont val="Arial"/>
        <family val="2"/>
        <charset val="238"/>
      </rPr>
      <t xml:space="preserve">bydło
(bez cieląt)
</t>
    </r>
    <r>
      <rPr>
        <i val="true"/>
        <sz val="9"/>
        <color rgb="FF000000"/>
        <rFont val="Arial"/>
        <family val="2"/>
        <charset val="238"/>
      </rPr>
      <t xml:space="preserve">cattle
(excluding calves)</t>
    </r>
  </si>
  <si>
    <r>
      <rPr>
        <sz val="9"/>
        <color rgb="FF000000"/>
        <rFont val="Arial"/>
        <family val="2"/>
        <charset val="238"/>
      </rPr>
      <t xml:space="preserve">trzoda chlewna
</t>
    </r>
    <r>
      <rPr>
        <i val="true"/>
        <sz val="9"/>
        <color rgb="FF000000"/>
        <rFont val="Arial"/>
        <family val="2"/>
        <charset val="238"/>
      </rPr>
      <t xml:space="preserve">pigs</t>
    </r>
  </si>
  <si>
    <r>
      <rPr>
        <sz val="9"/>
        <color rgb="FF000000"/>
        <rFont val="Arial"/>
        <family val="2"/>
        <charset val="238"/>
      </rPr>
      <t xml:space="preserve">drób
</t>
    </r>
    <r>
      <rPr>
        <i val="true"/>
        <sz val="9"/>
        <color rgb="FF000000"/>
        <rFont val="Arial"/>
        <family val="2"/>
        <charset val="238"/>
      </rPr>
      <t xml:space="preserve">poultry</t>
    </r>
  </si>
  <si>
    <r>
      <rPr>
        <sz val="9"/>
        <color rgb="FF000000"/>
        <rFont val="Arial"/>
        <family val="2"/>
        <charset val="238"/>
      </rPr>
      <t xml:space="preserve">w zł za 1 dt
</t>
    </r>
    <r>
      <rPr>
        <i val="true"/>
        <sz val="9"/>
        <color rgb="FF000000"/>
        <rFont val="Arial"/>
        <family val="2"/>
        <charset val="238"/>
      </rPr>
      <t xml:space="preserve">in zl per dt</t>
    </r>
  </si>
  <si>
    <r>
      <rPr>
        <sz val="9"/>
        <color rgb="FF000000"/>
        <rFont val="Arial"/>
        <family val="2"/>
        <charset val="238"/>
      </rPr>
      <t xml:space="preserve">w zł za 1 kg wagi żywej
</t>
    </r>
    <r>
      <rPr>
        <i val="true"/>
        <sz val="9"/>
        <color rgb="FF000000"/>
        <rFont val="Arial"/>
        <family val="2"/>
        <charset val="238"/>
      </rPr>
      <t xml:space="preserve">in zl per kg live weight</t>
    </r>
  </si>
  <si>
    <r>
      <rPr>
        <sz val="9"/>
        <color rgb="FF000000"/>
        <rFont val="Arial"/>
        <family val="2"/>
        <charset val="238"/>
      </rPr>
      <t xml:space="preserve">I–XII </t>
    </r>
    <r>
      <rPr>
        <i val="true"/>
        <vertAlign val="superscript"/>
        <sz val="9"/>
        <color rgb="FF000000"/>
        <rFont val="Arial"/>
        <family val="2"/>
        <charset val="238"/>
      </rPr>
      <t xml:space="preserve">b</t>
    </r>
    <r>
      <rPr>
        <i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Ceny bieżące bez VAT.  </t>
    </r>
    <r>
      <rPr>
        <i val="true"/>
        <sz val="8"/>
        <color rgb="FF000000"/>
        <rFont val="Arial"/>
        <family val="2"/>
        <charset val="238"/>
      </rPr>
      <t xml:space="preserve">b  </t>
    </r>
    <r>
      <rPr>
        <sz val="8"/>
        <color rgb="FF000000"/>
        <rFont val="Arial"/>
        <family val="2"/>
        <charset val="238"/>
      </rPr>
      <t xml:space="preserve">Dane nieostateczne.</t>
    </r>
  </si>
  <si>
    <t xml:space="preserve">a  Current prices  excluding VAT.  b  Provisional data.  </t>
  </si>
  <si>
    <r>
      <rPr>
        <sz val="10"/>
        <color rgb="FF000000"/>
        <rFont val="Arial"/>
        <family val="2"/>
        <charset val="238"/>
      </rPr>
      <t xml:space="preserve">TABL. 20.  </t>
    </r>
    <r>
      <rPr>
        <b val="true"/>
        <sz val="10"/>
        <color rgb="FF000000"/>
        <rFont val="Arial"/>
        <family val="2"/>
        <charset val="238"/>
      </rPr>
      <t xml:space="preserve">PRZECIĘTNE  CENY  UZYSKIWANE  PRZEZ  ROLNIKÓW  NA  TARGOWISKACH </t>
    </r>
    <r>
      <rPr>
        <i val="true"/>
        <vertAlign val="superscript"/>
        <sz val="10"/>
        <color rgb="FF000000"/>
        <rFont val="Arial"/>
        <family val="2"/>
        <charset val="238"/>
      </rPr>
      <t xml:space="preserve">a</t>
    </r>
  </si>
  <si>
    <r>
      <rPr>
        <i val="true"/>
        <sz val="10"/>
        <color rgb="FF000000"/>
        <rFont val="Arial"/>
        <family val="2"/>
        <charset val="238"/>
      </rPr>
      <t xml:space="preserve"> AVERAGE  MARKETPLACE  PRICES  RECEIVED  BY  FARMER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i val="true"/>
        <sz val="9"/>
        <color rgb="FF000000"/>
        <rFont val="Arial"/>
        <family val="2"/>
        <charset val="238"/>
      </rPr>
      <t xml:space="preserve">Cereal grain </t>
    </r>
  </si>
  <si>
    <r>
      <rPr>
        <sz val="9"/>
        <color rgb="FF000000"/>
        <rFont val="Arial"/>
        <family val="2"/>
        <charset val="238"/>
      </rPr>
      <t xml:space="preserve">Ziemniaki
jadalne
późne 
</t>
    </r>
    <r>
      <rPr>
        <i val="true"/>
        <sz val="9"/>
        <color rgb="FF000000"/>
        <rFont val="Arial"/>
        <family val="2"/>
        <charset val="238"/>
      </rPr>
      <t xml:space="preserve">Late 
edible
potatoes </t>
    </r>
  </si>
  <si>
    <r>
      <rPr>
        <sz val="9"/>
        <color rgb="FF000000"/>
        <rFont val="Arial"/>
        <family val="2"/>
        <charset val="238"/>
      </rPr>
      <t xml:space="preserve">Prosię na chów
w zł za 1 szt.
</t>
    </r>
    <r>
      <rPr>
        <i val="true"/>
        <sz val="9"/>
        <color rgb="FF000000"/>
        <rFont val="Arial"/>
        <family val="2"/>
        <charset val="238"/>
      </rPr>
      <t xml:space="preserve">Piglet
in zl 
per head</t>
    </r>
  </si>
  <si>
    <r>
      <rPr>
        <sz val="9"/>
        <color rgb="FF000000"/>
        <rFont val="Arial"/>
        <family val="2"/>
        <charset val="238"/>
      </rPr>
      <t xml:space="preserve">jęczmienia
</t>
    </r>
    <r>
      <rPr>
        <i val="true"/>
        <sz val="9"/>
        <color rgb="FF000000"/>
        <rFont val="Arial"/>
        <family val="2"/>
        <charset val="238"/>
      </rPr>
      <t xml:space="preserve">barley</t>
    </r>
  </si>
  <si>
    <r>
      <rPr>
        <sz val="9"/>
        <color rgb="FF000000"/>
        <rFont val="Arial"/>
        <family val="2"/>
        <charset val="238"/>
      </rPr>
      <t xml:space="preserve">owsa
</t>
    </r>
    <r>
      <rPr>
        <i val="true"/>
        <sz val="9"/>
        <color rgb="FF000000"/>
        <rFont val="Arial"/>
        <family val="2"/>
        <charset val="238"/>
      </rPr>
      <t xml:space="preserve">oats</t>
    </r>
  </si>
  <si>
    <r>
      <rPr>
        <sz val="9"/>
        <color rgb="FF000000"/>
        <rFont val="Arial"/>
        <family val="2"/>
        <charset val="238"/>
      </rPr>
      <t xml:space="preserve">w zł za 1 dt     </t>
    </r>
    <r>
      <rPr>
        <i val="true"/>
        <sz val="9"/>
        <color rgb="FF000000"/>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si>
  <si>
    <t xml:space="preserve">a  See methodological notes item 19.  
</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
</t>
    </r>
    <r>
      <rPr>
        <sz val="9"/>
        <color rgb="FF000000"/>
        <rFont val="Arial"/>
        <family val="2"/>
        <charset val="238"/>
      </rPr>
      <t xml:space="preserve">do cen skupu 
pszenicy
</t>
    </r>
    <r>
      <rPr>
        <i val="true"/>
        <sz val="9"/>
        <color rgb="FF000000"/>
        <rFont val="Arial"/>
        <family val="2"/>
        <charset val="238"/>
      </rPr>
      <t xml:space="preserve">Marketplace
prices </t>
    </r>
    <r>
      <rPr>
        <i val="true"/>
        <vertAlign val="superscript"/>
        <sz val="9"/>
        <color rgb="FF000000"/>
        <rFont val="Arial"/>
        <family val="2"/>
        <charset val="238"/>
      </rPr>
      <t xml:space="preserve">a </t>
    </r>
    <r>
      <rPr>
        <i val="true"/>
        <sz val="9"/>
        <color rgb="FF000000"/>
        <rFont val="Arial"/>
        <family val="2"/>
        <charset val="238"/>
      </rPr>
      <t xml:space="preserve">to
procurement
prices
of wheat</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l of  cows’ milk</t>
    </r>
  </si>
  <si>
    <r>
      <rPr>
        <sz val="9"/>
        <color rgb="FF000000"/>
        <rFont val="Arial"/>
        <family val="2"/>
        <charset val="238"/>
      </rPr>
      <t xml:space="preserve">na targo-
wiskach </t>
    </r>
    <r>
      <rPr>
        <i val="true"/>
        <vertAlign val="superscript"/>
        <sz val="9"/>
        <color rgb="FF000000"/>
        <rFont val="Arial"/>
        <family val="2"/>
        <charset val="238"/>
      </rPr>
      <t xml:space="preserve">a
</t>
    </r>
    <r>
      <rPr>
        <i val="true"/>
        <sz val="9"/>
        <color rgb="FF000000"/>
        <rFont val="Arial"/>
        <family val="2"/>
        <charset val="238"/>
      </rPr>
      <t xml:space="preserve">on market-
places </t>
    </r>
    <r>
      <rPr>
        <i val="true"/>
        <vertAlign val="superscript"/>
        <sz val="9"/>
        <color rgb="FF000000"/>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rFont val="Arial"/>
        <family val="2"/>
        <charset val="238"/>
      </rPr>
      <t xml:space="preserve">I–XII </t>
    </r>
    <r>
      <rPr>
        <i val="true"/>
        <vertAlign val="superscript"/>
        <sz val="9"/>
        <rFont val="Arial"/>
        <family val="2"/>
        <charset val="238"/>
      </rPr>
      <t xml:space="preserve">b</t>
    </r>
    <r>
      <rPr>
        <i val="true"/>
        <sz val="9"/>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Dane nieostateczne. </t>
    </r>
  </si>
  <si>
    <t xml:space="preserve">a  See methodological notes item 19.  b  Provisional data.</t>
  </si>
  <si>
    <t xml:space="preserve">INWESTYCJE</t>
  </si>
  <si>
    <t xml:space="preserve">INVESTMENTS</t>
  </si>
  <si>
    <r>
      <rPr>
        <sz val="10"/>
        <color rgb="FF000000"/>
        <rFont val="Arial"/>
        <family val="2"/>
        <charset val="238"/>
      </rPr>
      <t xml:space="preserve">TABL. 22.</t>
    </r>
    <r>
      <rPr>
        <b val="true"/>
        <sz val="10"/>
        <color rgb="FF000000"/>
        <rFont val="Arial"/>
        <family val="2"/>
        <charset val="238"/>
      </rPr>
      <t xml:space="preserve">  NAKŁADY  INWESTYCYJNE </t>
    </r>
    <r>
      <rPr>
        <i val="true"/>
        <vertAlign val="superscript"/>
        <sz val="10"/>
        <color rgb="FF000000"/>
        <rFont val="Arial"/>
        <family val="2"/>
        <charset val="238"/>
      </rPr>
      <t xml:space="preserve">a</t>
    </r>
  </si>
  <si>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gółem
G</t>
    </r>
    <r>
      <rPr>
        <i val="true"/>
        <sz val="9"/>
        <color rgb="FF000000"/>
        <rFont val="Arial"/>
        <family val="2"/>
        <charset val="238"/>
      </rPr>
      <t xml:space="preserve">rand total </t>
    </r>
  </si>
  <si>
    <r>
      <rPr>
        <sz val="9"/>
        <color rgb="FF000000"/>
        <rFont val="Arial"/>
        <family val="2"/>
        <charset val="238"/>
      </rPr>
      <t xml:space="preserve">W tym na środki trwałe
</t>
    </r>
    <r>
      <rPr>
        <i val="true"/>
        <sz val="9"/>
        <color rgb="FF000000"/>
        <rFont val="Arial"/>
        <family val="2"/>
        <charset val="238"/>
      </rPr>
      <t xml:space="preserve">Of which</t>
    </r>
    <r>
      <rPr>
        <sz val="9"/>
        <color rgb="FF000000"/>
        <rFont val="Arial"/>
        <family val="2"/>
        <charset val="238"/>
      </rPr>
      <t xml:space="preserve"> </t>
    </r>
    <r>
      <rPr>
        <i val="true"/>
        <sz val="9"/>
        <color rgb="FF000000"/>
        <rFont val="Arial"/>
        <family val="2"/>
        <charset val="238"/>
      </rPr>
      <t xml:space="preserve">for fixed assets</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przemysł   </t>
    </r>
    <r>
      <rPr>
        <i val="true"/>
        <sz val="9"/>
        <color rgb="FF000000"/>
        <rFont val="Arial"/>
        <family val="2"/>
        <charset val="238"/>
      </rPr>
      <t xml:space="preserve">industry</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wytwarzanie
i zaopatry-
wanie
w energię elektryczną, 
gaz, parę wodną
i gorącą 
wodę </t>
    </r>
    <r>
      <rPr>
        <i val="true"/>
        <vertAlign val="superscript"/>
        <sz val="9"/>
        <color rgb="FF000000"/>
        <rFont val="Arial"/>
        <family val="2"/>
        <charset val="238"/>
      </rPr>
      <t xml:space="preserve">∆
</t>
    </r>
    <r>
      <rPr>
        <i val="true"/>
        <sz val="9"/>
        <color rgb="FF000000"/>
        <rFont val="Arial"/>
        <family val="2"/>
        <charset val="238"/>
      </rPr>
      <t xml:space="preserve">electricity,
gas, steam
and air condi-
tioning
supply</t>
    </r>
  </si>
  <si>
    <r>
      <rPr>
        <sz val="9"/>
        <color rgb="FF000000"/>
        <rFont val="Arial"/>
        <family val="2"/>
        <charset val="238"/>
      </rPr>
      <t xml:space="preserve">dostawa wody; gospoda-
rowanie  ściekami 
i odpadami; rekulty-
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
gement and 
remediation
activities</t>
    </r>
  </si>
  <si>
    <r>
      <rPr>
        <sz val="9"/>
        <color rgb="FF000000"/>
        <rFont val="Arial"/>
        <family val="2"/>
        <charset val="238"/>
      </rPr>
      <t xml:space="preserve">w tys. zł   </t>
    </r>
    <r>
      <rPr>
        <i val="true"/>
        <sz val="9"/>
        <color rgb="FF000000"/>
        <rFont val="Arial"/>
        <family val="2"/>
        <charset val="238"/>
      </rPr>
      <t xml:space="preserve">in thous. zl
</t>
    </r>
  </si>
  <si>
    <r>
      <rPr>
        <i val="true"/>
        <sz val="8"/>
        <color rgb="FF000000"/>
        <rFont val="Arial"/>
        <family val="2"/>
        <charset val="238"/>
      </rPr>
      <t xml:space="preserve">a</t>
    </r>
    <r>
      <rPr>
        <sz val="8"/>
        <color rgb="FF000000"/>
        <rFont val="Arial"/>
        <family val="2"/>
        <charset val="238"/>
      </rPr>
      <t xml:space="preserve">  Patrz uwagi ogólne pkt 10.2 oraz wyjaśnienia metodyczne pkt 20; wskaźniki obliczono na podstawie wartości w cenach bieżących.</t>
    </r>
    <r>
      <rPr>
        <i val="true"/>
        <sz val="8"/>
        <color rgb="FF000000"/>
        <rFont val="Arial"/>
        <family val="2"/>
        <charset val="238"/>
      </rPr>
      <t xml:space="preserve">  </t>
    </r>
  </si>
  <si>
    <t xml:space="preserve">a  See general notes item 10.2 and methodological notes item 20; index numbers are calculated on the basis of values at current prices. </t>
  </si>
  <si>
    <r>
      <rPr>
        <sz val="10"/>
        <color rgb="FF000000"/>
        <rFont val="Arial"/>
        <family val="2"/>
        <charset val="238"/>
      </rPr>
      <t xml:space="preserve">TABL. 22. </t>
    </r>
    <r>
      <rPr>
        <b val="true"/>
        <sz val="10"/>
        <color rgb="FF000000"/>
        <rFont val="Arial"/>
        <family val="2"/>
        <charset val="238"/>
      </rPr>
      <t xml:space="preserve"> NAKŁADY  INWESTYCYJNE </t>
    </r>
    <r>
      <rPr>
        <i val="true"/>
        <vertAlign val="superscript"/>
        <sz val="10"/>
        <color rgb="FF000000"/>
        <rFont val="Arial"/>
        <family val="2"/>
        <charset val="238"/>
      </rPr>
      <t xml:space="preserve">a </t>
    </r>
    <r>
      <rPr>
        <b val="true"/>
        <sz val="10"/>
        <color rgb="FF000000"/>
        <rFont val="Arial"/>
        <family val="2"/>
        <charset val="238"/>
      </rPr>
      <t xml:space="preserve"> (dok.)</t>
    </r>
  </si>
  <si>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nakładów ogółem         </t>
    </r>
    <r>
      <rPr>
        <i val="true"/>
        <sz val="9"/>
        <color rgb="FF000000"/>
        <rFont val="Arial"/>
        <family val="2"/>
        <charset val="238"/>
      </rPr>
      <t xml:space="preserve">Of grand total</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 </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 zł   </t>
    </r>
    <r>
      <rPr>
        <i val="true"/>
        <sz val="9"/>
        <color rgb="FF000000"/>
        <rFont val="Arial"/>
        <family val="2"/>
        <charset val="238"/>
      </rPr>
      <t xml:space="preserve">in thous. zl
</t>
    </r>
  </si>
  <si>
    <r>
      <rPr>
        <sz val="10"/>
        <color rgb="FF000000"/>
        <rFont val="Arial"/>
        <family val="2"/>
        <charset val="238"/>
      </rPr>
      <t xml:space="preserve">TABL. 23.  </t>
    </r>
    <r>
      <rPr>
        <b val="true"/>
        <sz val="10"/>
        <color rgb="FF000000"/>
        <rFont val="Arial"/>
        <family val="2"/>
        <charset val="238"/>
      </rPr>
      <t xml:space="preserve">MIESZKANIA </t>
    </r>
  </si>
  <si>
    <t xml:space="preserve"> DWELLINGS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na których realizację
wydano pozwolenia
</t>
    </r>
    <r>
      <rPr>
        <i val="true"/>
        <sz val="9"/>
        <color rgb="FF000000"/>
        <rFont val="Arial"/>
        <family val="2"/>
        <charset val="238"/>
      </rPr>
      <t xml:space="preserve">Dwellings for which permits
has been granted </t>
    </r>
  </si>
  <si>
    <r>
      <rPr>
        <sz val="9"/>
        <color rgb="FF000000"/>
        <rFont val="Arial"/>
        <family val="2"/>
        <charset val="238"/>
      </rPr>
      <t xml:space="preserve">Mieszkania,
których 
budowę 
rozpoczęto
</t>
    </r>
    <r>
      <rPr>
        <i val="true"/>
        <sz val="9"/>
        <color rgb="FF000000"/>
        <rFont val="Arial"/>
        <family val="2"/>
        <charset val="238"/>
      </rPr>
      <t xml:space="preserve">Dwellings,
which
constru-
ction 
was
started </t>
    </r>
  </si>
  <si>
    <r>
      <rPr>
        <sz val="9"/>
        <color rgb="FF000000"/>
        <rFont val="Arial"/>
        <family val="2"/>
        <charset val="238"/>
      </rPr>
      <t xml:space="preserve">Mieszkania oddane do użytkowania
</t>
    </r>
    <r>
      <rPr>
        <i val="true"/>
        <sz val="9"/>
        <color rgb="FF000000"/>
        <rFont val="Arial"/>
        <family val="2"/>
        <charset val="238"/>
      </rPr>
      <t xml:space="preserve">Dwellings completed </t>
    </r>
  </si>
  <si>
    <r>
      <rPr>
        <sz val="9"/>
        <color rgb="FF000000"/>
        <rFont val="Arial"/>
        <family val="2"/>
        <charset val="238"/>
      </rPr>
      <t xml:space="preserve">budow-
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
niowe
</t>
    </r>
    <r>
      <rPr>
        <i val="true"/>
        <sz val="9"/>
        <color rgb="FF000000"/>
        <rFont val="Arial"/>
        <family val="2"/>
        <charset val="238"/>
      </rPr>
      <t xml:space="preserve">housing
coope-
ratives </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w tys. m</t>
    </r>
    <r>
      <rPr>
        <vertAlign val="superscript"/>
        <sz val="9"/>
        <color rgb="FF000000"/>
        <rFont val="Arial"/>
        <family val="2"/>
        <charset val="238"/>
      </rPr>
      <t xml:space="preserve">2
</t>
    </r>
    <r>
      <rPr>
        <i val="true"/>
        <sz val="9"/>
        <color rgb="FF000000"/>
        <rFont val="Arial"/>
        <family val="2"/>
        <charset val="238"/>
      </rPr>
      <t xml:space="preserve">useful floor area in thous.  m</t>
    </r>
    <r>
      <rPr>
        <i val="true"/>
        <vertAlign val="superscript"/>
        <sz val="9"/>
        <color rgb="FF000000"/>
        <rFont val="Arial"/>
        <family val="2"/>
        <charset val="238"/>
      </rPr>
      <t xml:space="preserve">2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budow-
nictwo
indywi-
dualne
</t>
    </r>
    <r>
      <rPr>
        <i val="true"/>
        <sz val="9"/>
        <color rgb="FF000000"/>
        <rFont val="Arial"/>
        <family val="2"/>
        <charset val="238"/>
      </rPr>
      <t xml:space="preserve">private 
constru-
ction </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000000"/>
        <rFont val="Arial"/>
        <family val="2"/>
        <charset val="238"/>
      </rPr>
      <t xml:space="preserve">spół- 
dzielnie
mieszka-
niowe
</t>
    </r>
    <r>
      <rPr>
        <i val="true"/>
        <sz val="9"/>
        <color rgb="FF000000"/>
        <rFont val="Arial"/>
        <family val="2"/>
        <charset val="238"/>
      </rPr>
      <t xml:space="preserve">housing
coope-
ratives </t>
    </r>
  </si>
  <si>
    <t xml:space="preserve">I–X </t>
  </si>
  <si>
    <t xml:space="preserve">I–XI </t>
  </si>
  <si>
    <t xml:space="preserve">I–II </t>
  </si>
  <si>
    <t xml:space="preserve">I–IV </t>
  </si>
  <si>
    <t xml:space="preserve">I–V </t>
  </si>
  <si>
    <t xml:space="preserve">I–VII </t>
  </si>
  <si>
    <t xml:space="preserve">I–VIII </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si>
  <si>
    <r>
      <rPr>
        <i val="true"/>
        <sz val="10"/>
        <color rgb="FF000000"/>
        <rFont val="Arial"/>
        <family val="2"/>
        <charset val="238"/>
      </rPr>
      <t xml:space="preserve"> LIVESTOCK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t>
    </r>
    <r>
      <rPr>
        <i val="true"/>
        <vertAlign val="superscript"/>
        <sz val="9"/>
        <color rgb="FF000000"/>
        <rFont val="Arial"/>
        <family val="2"/>
        <charset val="238"/>
      </rPr>
      <t xml:space="preserve"> </t>
    </r>
    <r>
      <rPr>
        <sz val="9"/>
        <color rgb="FF000000"/>
        <rFont val="Arial"/>
        <family val="2"/>
        <charset val="238"/>
      </rPr>
      <t xml:space="preserve">=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lochy
</t>
    </r>
    <r>
      <rPr>
        <i val="true"/>
        <sz val="9"/>
        <color rgb="FF000000"/>
        <rFont val="Arial"/>
        <family val="2"/>
        <charset val="238"/>
      </rPr>
      <t xml:space="preserve">of which sows </t>
    </r>
  </si>
  <si>
    <r>
      <rPr>
        <sz val="9"/>
        <color rgb="FF000000"/>
        <rFont val="Arial"/>
        <family val="2"/>
        <charset val="238"/>
      </rPr>
      <t xml:space="preserve">w tym 
prośne
</t>
    </r>
    <r>
      <rPr>
        <i val="true"/>
        <sz val="9"/>
        <color rgb="FF000000"/>
        <rFont val="Arial"/>
        <family val="2"/>
        <charset val="238"/>
      </rPr>
      <t xml:space="preserve">of which
in farrow </t>
    </r>
  </si>
  <si>
    <r>
      <rPr>
        <sz val="9"/>
        <color rgb="FF000000"/>
        <rFont val="Arial"/>
        <family val="2"/>
        <charset val="238"/>
      </rPr>
      <t xml:space="preserve">w tys. szt.   </t>
    </r>
    <r>
      <rPr>
        <i val="true"/>
        <sz val="9"/>
        <color rgb="FF000000"/>
        <rFont val="Arial"/>
        <family val="2"/>
        <charset val="238"/>
      </rPr>
      <t xml:space="preserve">in thous. heads </t>
    </r>
  </si>
  <si>
    <t xml:space="preserve">III ……….…………….</t>
  </si>
  <si>
    <r>
      <rPr>
        <sz val="9"/>
        <color rgb="FF000000"/>
        <rFont val="Arial"/>
        <family val="2"/>
        <charset val="238"/>
      </rPr>
      <t xml:space="preserve">VI </t>
    </r>
    <r>
      <rPr>
        <i val="true"/>
        <vertAlign val="superscript"/>
        <sz val="9"/>
        <color rgb="FF000000"/>
        <rFont val="Arial"/>
        <family val="2"/>
        <charset val="238"/>
      </rPr>
      <t xml:space="preserve">b</t>
    </r>
    <r>
      <rPr>
        <sz val="9"/>
        <color rgb="FF000000"/>
        <rFont val="Arial"/>
        <family val="2"/>
        <charset val="238"/>
      </rPr>
      <t xml:space="preserve"> …….………..……</t>
    </r>
  </si>
  <si>
    <r>
      <rPr>
        <sz val="9"/>
        <color rgb="FF000000"/>
        <rFont val="Arial"/>
        <family val="2"/>
        <charset val="238"/>
      </rPr>
      <t xml:space="preserve">XII</t>
    </r>
    <r>
      <rPr>
        <i val="true"/>
        <vertAlign val="superscript"/>
        <sz val="9"/>
        <color rgb="FF000000"/>
        <rFont val="Arial"/>
        <family val="2"/>
        <charset val="238"/>
      </rPr>
      <t xml:space="preserve"> c</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Patrz wyjaśnienia metodyczne pkt 22. </t>
    </r>
    <r>
      <rPr>
        <i val="true"/>
        <sz val="8"/>
        <color rgb="FF000000"/>
        <rFont val="Arial"/>
        <family val="2"/>
        <charset val="238"/>
      </rPr>
      <t xml:space="preserve"> b,c</t>
    </r>
    <r>
      <rPr>
        <sz val="8"/>
        <color rgb="FF000000"/>
        <rFont val="Arial"/>
        <family val="2"/>
        <charset val="238"/>
      </rPr>
      <t xml:space="preserve">  Dane dotyczące trzody chlewnej:  b – stan w końcu lipca, </t>
    </r>
    <r>
      <rPr>
        <i val="true"/>
        <sz val="8"/>
        <color rgb="FF000000"/>
        <rFont val="Arial"/>
        <family val="2"/>
        <charset val="238"/>
      </rPr>
      <t xml:space="preserve">c </t>
    </r>
    <r>
      <rPr>
        <sz val="8"/>
        <color rgb="FF000000"/>
        <rFont val="Arial"/>
        <family val="2"/>
        <charset val="238"/>
      </rPr>
      <t xml:space="preserve">– stan w końcu listopada. </t>
    </r>
  </si>
  <si>
    <t xml:space="preserve">a  See methodological notes item 22.  b,c  Data of  pigs:  b – end of July, c – end of November.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w tym w gospodarstwach indywidualnych
</t>
    </r>
    <r>
      <rPr>
        <i val="true"/>
        <sz val="9"/>
        <color rgb="FF000000"/>
        <rFont val="Arial"/>
        <family val="2"/>
        <charset val="238"/>
      </rPr>
      <t xml:space="preserve">of which in individual farms </t>
    </r>
  </si>
  <si>
    <r>
      <rPr>
        <sz val="10"/>
        <color rgb="FF000000"/>
        <rFont val="Arial"/>
        <family val="2"/>
        <charset val="238"/>
      </rPr>
      <t xml:space="preserve">TABL. 25.</t>
    </r>
    <r>
      <rPr>
        <b val="true"/>
        <sz val="10"/>
        <color rgb="FF000000"/>
        <rFont val="Arial"/>
        <family val="2"/>
        <charset val="238"/>
      </rPr>
      <t xml:space="preserve">  SKUP  WAŻNIEJSZYCH  PRODUKTÓW  ROLNYCH </t>
    </r>
  </si>
  <si>
    <t xml:space="preserve"> PROCUREMENT  OF  MAJOR  AGRICULTURAL  PRODUCTS</t>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      previous period = 100</t>
    </r>
  </si>
  <si>
    <r>
      <rPr>
        <sz val="9"/>
        <color rgb="FF000000"/>
        <rFont val="Arial"/>
        <family val="2"/>
        <charset val="238"/>
      </rPr>
      <t xml:space="preserve">Ziarno zbóż </t>
    </r>
    <r>
      <rPr>
        <vertAlign val="superscript"/>
        <sz val="9"/>
        <color rgb="FF000000"/>
        <rFont val="Arial"/>
        <family val="2"/>
        <charset val="238"/>
      </rPr>
      <t xml:space="preserve">a  
</t>
    </r>
    <r>
      <rPr>
        <i val="true"/>
        <sz val="9"/>
        <color rgb="FF000000"/>
        <rFont val="Arial"/>
        <family val="2"/>
        <charset val="238"/>
      </rPr>
      <t xml:space="preserve">Cereal grain</t>
    </r>
    <r>
      <rPr>
        <i val="true"/>
        <vertAlign val="superscript"/>
        <sz val="9"/>
        <color rgb="FF000000"/>
        <rFont val="Arial"/>
        <family val="2"/>
        <charset val="238"/>
      </rPr>
      <t xml:space="preserve">a</t>
    </r>
  </si>
  <si>
    <r>
      <rPr>
        <sz val="9"/>
        <color rgb="FF000000"/>
        <rFont val="Arial"/>
        <family val="2"/>
        <charset val="238"/>
      </rPr>
      <t xml:space="preserve">Żywiec rzeźny </t>
    </r>
    <r>
      <rPr>
        <i val="true"/>
        <vertAlign val="superscript"/>
        <sz val="9"/>
        <color rgb="FF000000"/>
        <rFont val="Arial"/>
        <family val="2"/>
        <charset val="238"/>
      </rPr>
      <t xml:space="preserve">bc
</t>
    </r>
    <r>
      <rPr>
        <i val="true"/>
        <sz val="9"/>
        <color rgb="FF000000"/>
        <rFont val="Arial"/>
        <family val="2"/>
        <charset val="238"/>
      </rPr>
      <t xml:space="preserve">Animals for slaughter </t>
    </r>
    <r>
      <rPr>
        <i val="true"/>
        <vertAlign val="superscript"/>
        <sz val="9"/>
        <color rgb="FF000000"/>
        <rFont val="Arial"/>
        <family val="2"/>
        <charset val="238"/>
      </rPr>
      <t xml:space="preserve">bc</t>
    </r>
  </si>
  <si>
    <r>
      <rPr>
        <sz val="9"/>
        <color rgb="FF000000"/>
        <rFont val="Arial"/>
        <family val="2"/>
        <charset val="238"/>
      </rPr>
      <t xml:space="preserve">  wołowy
(z cielęcym)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cattle 
(incl. calves) </t>
    </r>
    <r>
      <rPr>
        <i val="true"/>
        <vertAlign val="superscript"/>
        <sz val="9"/>
        <color rgb="FF000000"/>
        <rFont val="Arial"/>
        <family val="2"/>
        <charset val="238"/>
      </rPr>
      <t xml:space="preserve">c</t>
    </r>
  </si>
  <si>
    <r>
      <rPr>
        <sz val="9"/>
        <color rgb="FF000000"/>
        <rFont val="Arial"/>
        <family val="2"/>
        <charset val="238"/>
      </rPr>
      <t xml:space="preserve">wieprzowy
</t>
    </r>
    <r>
      <rPr>
        <i val="true"/>
        <sz val="9"/>
        <color rgb="FF000000"/>
        <rFont val="Arial"/>
        <family val="2"/>
        <charset val="238"/>
      </rPr>
      <t xml:space="preserve">pigs</t>
    </r>
  </si>
  <si>
    <r>
      <rPr>
        <sz val="9"/>
        <color rgb="FF000000"/>
        <rFont val="Arial"/>
        <family val="2"/>
        <charset val="238"/>
      </rPr>
      <t xml:space="preserve">drobiowy
</t>
    </r>
    <r>
      <rPr>
        <i val="true"/>
        <sz val="9"/>
        <color rgb="FF000000"/>
        <rFont val="Arial"/>
        <family val="2"/>
        <charset val="238"/>
      </rPr>
      <t xml:space="preserve">poultry</t>
    </r>
  </si>
  <si>
    <r>
      <rPr>
        <sz val="9"/>
        <color rgb="FF000000"/>
        <rFont val="Arial"/>
        <family val="2"/>
        <charset val="238"/>
      </rPr>
      <t xml:space="preserve">w  t 
</t>
    </r>
    <r>
      <rPr>
        <i val="true"/>
        <sz val="9"/>
        <color rgb="FF000000"/>
        <rFont val="Arial"/>
        <family val="2"/>
        <charset val="238"/>
      </rPr>
      <t xml:space="preserve">in t</t>
    </r>
  </si>
  <si>
    <r>
      <rPr>
        <sz val="9"/>
        <color rgb="FF000000"/>
        <rFont val="Arial"/>
        <family val="2"/>
        <charset val="238"/>
      </rPr>
      <t xml:space="preserve">w przeliczeniu na mięso (łączne z tłuszczami) </t>
    </r>
    <r>
      <rPr>
        <i val="true"/>
        <vertAlign val="superscript"/>
        <sz val="9"/>
        <color rgb="FF000000"/>
        <rFont val="Arial"/>
        <family val="2"/>
        <charset val="238"/>
      </rPr>
      <t xml:space="preserve">d </t>
    </r>
    <r>
      <rPr>
        <sz val="9"/>
        <color rgb="FF000000"/>
        <rFont val="Arial"/>
        <family val="2"/>
        <charset val="238"/>
      </rPr>
      <t xml:space="preserve">–  w  t
</t>
    </r>
    <r>
      <rPr>
        <i val="true"/>
        <sz val="9"/>
        <color rgb="FF000000"/>
        <rFont val="Arial"/>
        <family val="2"/>
        <charset val="238"/>
      </rPr>
      <t xml:space="preserve">in terms of meat (including fats) </t>
    </r>
    <r>
      <rPr>
        <i val="true"/>
        <vertAlign val="superscript"/>
        <sz val="9"/>
        <color rgb="FF000000"/>
        <rFont val="Arial"/>
        <family val="2"/>
        <charset val="238"/>
      </rPr>
      <t xml:space="preserve">d</t>
    </r>
    <r>
      <rPr>
        <i val="true"/>
        <sz val="9"/>
        <color rgb="FF000000"/>
        <rFont val="Arial"/>
        <family val="2"/>
        <charset val="238"/>
      </rPr>
      <t xml:space="preserve"> – in t</t>
    </r>
  </si>
  <si>
    <r>
      <rPr>
        <sz val="9"/>
        <color rgb="FF000000"/>
        <rFont val="Arial"/>
        <family val="2"/>
        <charset val="238"/>
      </rPr>
      <t xml:space="preserve">I–XII</t>
    </r>
    <r>
      <rPr>
        <i val="true"/>
        <vertAlign val="superscript"/>
        <sz val="9"/>
        <color rgb="FF000000"/>
        <rFont val="Arial"/>
        <family val="2"/>
        <charset val="238"/>
      </rPr>
      <t xml:space="preserve"> </t>
    </r>
  </si>
  <si>
    <r>
      <rPr>
        <sz val="9"/>
        <color rgb="FF000000"/>
        <rFont val="Arial"/>
        <family val="2"/>
        <charset val="238"/>
      </rPr>
      <t xml:space="preserve">615347 </t>
    </r>
    <r>
      <rPr>
        <i val="true"/>
        <vertAlign val="superscript"/>
        <sz val="9"/>
        <color rgb="FF000000"/>
        <rFont val="Arial"/>
        <family val="2"/>
        <charset val="238"/>
      </rPr>
      <t xml:space="preserve">e</t>
    </r>
  </si>
  <si>
    <r>
      <rPr>
        <sz val="9"/>
        <color rgb="FF000000"/>
        <rFont val="Arial"/>
        <family val="2"/>
        <charset val="238"/>
      </rPr>
      <t xml:space="preserve">411964 </t>
    </r>
    <r>
      <rPr>
        <i val="true"/>
        <vertAlign val="superscript"/>
        <sz val="9"/>
        <color rgb="FF000000"/>
        <rFont val="Arial"/>
        <family val="2"/>
        <charset val="238"/>
      </rPr>
      <t xml:space="preserve">e</t>
    </r>
  </si>
  <si>
    <r>
      <rPr>
        <sz val="9"/>
        <color rgb="FF000000"/>
        <rFont val="Arial"/>
        <family val="2"/>
        <charset val="238"/>
      </rPr>
      <t xml:space="preserve">70232 </t>
    </r>
    <r>
      <rPr>
        <i val="true"/>
        <vertAlign val="superscript"/>
        <sz val="9"/>
        <color rgb="FF000000"/>
        <rFont val="Arial"/>
        <family val="2"/>
        <charset val="238"/>
      </rPr>
      <t xml:space="preserve">e</t>
    </r>
  </si>
  <si>
    <r>
      <rPr>
        <sz val="9"/>
        <color rgb="FF000000"/>
        <rFont val="Arial"/>
        <family val="2"/>
        <charset val="238"/>
      </rPr>
      <t xml:space="preserve">423007 </t>
    </r>
    <r>
      <rPr>
        <i val="true"/>
        <vertAlign val="superscript"/>
        <sz val="9"/>
        <color rgb="FF000000"/>
        <rFont val="Arial"/>
        <family val="2"/>
        <charset val="238"/>
      </rPr>
      <t xml:space="preserve">f</t>
    </r>
  </si>
  <si>
    <r>
      <rPr>
        <sz val="9"/>
        <color rgb="FF000000"/>
        <rFont val="Arial"/>
        <family val="2"/>
        <charset val="238"/>
      </rPr>
      <t xml:space="preserve">171347 </t>
    </r>
    <r>
      <rPr>
        <i val="true"/>
        <vertAlign val="superscript"/>
        <sz val="9"/>
        <color rgb="FF000000"/>
        <rFont val="Arial"/>
        <family val="2"/>
        <charset val="238"/>
      </rPr>
      <t xml:space="preserve">f</t>
    </r>
  </si>
  <si>
    <r>
      <rPr>
        <sz val="9"/>
        <color rgb="FF000000"/>
        <rFont val="Arial"/>
        <family val="2"/>
        <charset val="238"/>
      </rPr>
      <t xml:space="preserve">72933 </t>
    </r>
    <r>
      <rPr>
        <i val="true"/>
        <vertAlign val="superscript"/>
        <sz val="9"/>
        <color rgb="FF000000"/>
        <rFont val="Arial"/>
        <family val="2"/>
        <charset val="238"/>
      </rPr>
      <t xml:space="preserve">f</t>
    </r>
  </si>
  <si>
    <r>
      <rPr>
        <sz val="9"/>
        <rFont val="Arial"/>
        <family val="2"/>
        <charset val="238"/>
      </rPr>
      <t xml:space="preserve">701557 </t>
    </r>
    <r>
      <rPr>
        <i val="true"/>
        <vertAlign val="superscript"/>
        <sz val="9"/>
        <rFont val="Arial"/>
        <family val="2"/>
        <charset val="238"/>
      </rPr>
      <t xml:space="preserve">g</t>
    </r>
  </si>
  <si>
    <r>
      <rPr>
        <sz val="9"/>
        <rFont val="Arial"/>
        <family val="2"/>
        <charset val="238"/>
      </rPr>
      <t xml:space="preserve">297909 </t>
    </r>
    <r>
      <rPr>
        <i val="true"/>
        <vertAlign val="superscript"/>
        <sz val="9"/>
        <rFont val="Arial"/>
        <family val="2"/>
        <charset val="238"/>
      </rPr>
      <t xml:space="preserve">g</t>
    </r>
  </si>
  <si>
    <r>
      <rPr>
        <sz val="9"/>
        <rFont val="Arial"/>
        <family val="2"/>
        <charset val="238"/>
      </rPr>
      <t xml:space="preserve">132890 </t>
    </r>
    <r>
      <rPr>
        <i val="true"/>
        <vertAlign val="superscript"/>
        <sz val="9"/>
        <rFont val="Arial"/>
        <family val="2"/>
        <charset val="238"/>
      </rPr>
      <t xml:space="preserve">g</t>
    </r>
  </si>
  <si>
    <r>
      <rPr>
        <sz val="9"/>
        <rFont val="Arial"/>
        <family val="2"/>
        <charset val="238"/>
      </rPr>
      <t xml:space="preserve">855527 </t>
    </r>
    <r>
      <rPr>
        <i val="true"/>
        <vertAlign val="superscript"/>
        <sz val="9"/>
        <rFont val="Arial"/>
        <family val="2"/>
        <charset val="238"/>
      </rPr>
      <t xml:space="preserve">h</t>
    </r>
  </si>
  <si>
    <r>
      <rPr>
        <sz val="9"/>
        <rFont val="Arial"/>
        <family val="2"/>
        <charset val="238"/>
      </rPr>
      <t xml:space="preserve">372532 </t>
    </r>
    <r>
      <rPr>
        <i val="true"/>
        <vertAlign val="superscript"/>
        <sz val="9"/>
        <rFont val="Arial"/>
        <family val="2"/>
        <charset val="238"/>
      </rPr>
      <t xml:space="preserve">h</t>
    </r>
  </si>
  <si>
    <r>
      <rPr>
        <sz val="9"/>
        <rFont val="Arial"/>
        <family val="2"/>
        <charset val="238"/>
      </rPr>
      <t xml:space="preserve">161729 </t>
    </r>
    <r>
      <rPr>
        <i val="true"/>
        <vertAlign val="superscript"/>
        <sz val="9"/>
        <rFont val="Arial"/>
        <family val="2"/>
        <charset val="238"/>
      </rPr>
      <t xml:space="preserve">h</t>
    </r>
  </si>
  <si>
    <r>
      <rPr>
        <sz val="9"/>
        <rFont val="Arial"/>
        <family val="2"/>
        <charset val="238"/>
      </rPr>
      <t xml:space="preserve">1064732 </t>
    </r>
    <r>
      <rPr>
        <i val="true"/>
        <vertAlign val="superscript"/>
        <sz val="9"/>
        <rFont val="Arial"/>
        <family val="2"/>
        <charset val="238"/>
      </rPr>
      <t xml:space="preserve">i</t>
    </r>
  </si>
  <si>
    <r>
      <rPr>
        <sz val="9"/>
        <rFont val="Arial"/>
        <family val="2"/>
        <charset val="238"/>
      </rPr>
      <t xml:space="preserve">477933 </t>
    </r>
    <r>
      <rPr>
        <i val="true"/>
        <vertAlign val="superscript"/>
        <sz val="9"/>
        <rFont val="Arial"/>
        <family val="2"/>
        <charset val="238"/>
      </rPr>
      <t xml:space="preserve">i</t>
    </r>
  </si>
  <si>
    <r>
      <rPr>
        <sz val="9"/>
        <rFont val="Arial"/>
        <family val="2"/>
        <charset val="238"/>
      </rPr>
      <t xml:space="preserve">203268 </t>
    </r>
    <r>
      <rPr>
        <i val="true"/>
        <vertAlign val="superscript"/>
        <sz val="9"/>
        <rFont val="Arial"/>
        <family val="2"/>
        <charset val="238"/>
      </rPr>
      <t xml:space="preserve">i</t>
    </r>
  </si>
  <si>
    <r>
      <rPr>
        <sz val="9"/>
        <rFont val="Arial"/>
        <family val="2"/>
        <charset val="238"/>
      </rPr>
      <t xml:space="preserve">359826 </t>
    </r>
    <r>
      <rPr>
        <i val="true"/>
        <vertAlign val="superscript"/>
        <sz val="9"/>
        <rFont val="Arial"/>
        <family val="2"/>
        <charset val="238"/>
      </rPr>
      <t xml:space="preserve">k</t>
    </r>
  </si>
  <si>
    <r>
      <rPr>
        <sz val="9"/>
        <rFont val="Arial"/>
        <family val="2"/>
        <charset val="238"/>
      </rPr>
      <t xml:space="preserve">168532 </t>
    </r>
    <r>
      <rPr>
        <i val="true"/>
        <vertAlign val="superscript"/>
        <sz val="9"/>
        <rFont val="Arial"/>
        <family val="2"/>
        <charset val="238"/>
      </rPr>
      <t xml:space="preserve">k</t>
    </r>
  </si>
  <si>
    <r>
      <rPr>
        <sz val="9"/>
        <rFont val="Arial"/>
        <family val="2"/>
        <charset val="238"/>
      </rPr>
      <t xml:space="preserve">85885 </t>
    </r>
    <r>
      <rPr>
        <i val="true"/>
        <vertAlign val="superscript"/>
        <sz val="9"/>
        <rFont val="Arial"/>
        <family val="2"/>
        <charset val="238"/>
      </rPr>
      <t xml:space="preserve">k</t>
    </r>
  </si>
  <si>
    <r>
      <rPr>
        <sz val="9"/>
        <rFont val="Arial"/>
        <family val="2"/>
        <charset val="238"/>
      </rPr>
      <t xml:space="preserve">I–XII </t>
    </r>
    <r>
      <rPr>
        <i val="true"/>
        <vertAlign val="superscript"/>
        <sz val="9"/>
        <rFont val="Arial"/>
        <family val="2"/>
        <charset val="238"/>
      </rPr>
      <t xml:space="preserve">l</t>
    </r>
    <r>
      <rPr>
        <i val="true"/>
        <sz val="9"/>
        <rFont val="Arial"/>
        <family val="2"/>
        <charset val="238"/>
      </rPr>
      <t xml:space="preserve">.................................</t>
    </r>
  </si>
  <si>
    <r>
      <rPr>
        <sz val="9"/>
        <rFont val="Arial"/>
        <family val="2"/>
        <charset val="238"/>
      </rPr>
      <t xml:space="preserve">641738 </t>
    </r>
    <r>
      <rPr>
        <i val="true"/>
        <vertAlign val="superscript"/>
        <sz val="9"/>
        <rFont val="Arial"/>
        <family val="2"/>
        <charset val="238"/>
      </rPr>
      <t xml:space="preserve">m</t>
    </r>
  </si>
  <si>
    <r>
      <rPr>
        <sz val="9"/>
        <rFont val="Arial"/>
        <family val="2"/>
        <charset val="238"/>
      </rPr>
      <t xml:space="preserve">322360 </t>
    </r>
    <r>
      <rPr>
        <i val="true"/>
        <vertAlign val="superscript"/>
        <sz val="9"/>
        <rFont val="Arial"/>
        <family val="2"/>
        <charset val="238"/>
      </rPr>
      <t xml:space="preserve">m</t>
    </r>
  </si>
  <si>
    <r>
      <rPr>
        <sz val="9"/>
        <rFont val="Arial"/>
        <family val="2"/>
        <charset val="238"/>
      </rPr>
      <t xml:space="preserve">152530 </t>
    </r>
    <r>
      <rPr>
        <i val="true"/>
        <vertAlign val="superscript"/>
        <sz val="9"/>
        <rFont val="Arial"/>
        <family val="2"/>
        <charset val="238"/>
      </rPr>
      <t xml:space="preserve">m</t>
    </r>
  </si>
  <si>
    <r>
      <rPr>
        <i val="true"/>
        <sz val="8"/>
        <color rgb="FF000000"/>
        <rFont val="Arial"/>
        <family val="2"/>
        <charset val="238"/>
      </rPr>
      <t xml:space="preserve">a </t>
    </r>
    <r>
      <rPr>
        <sz val="8"/>
        <color rgb="FF000000"/>
        <rFont val="Arial"/>
        <family val="2"/>
        <charset val="238"/>
      </rPr>
      <t xml:space="preserve"> Podstawowych (bez ziarna siewnego); łącznie z mieszankami zbożowymi.  </t>
    </r>
    <r>
      <rPr>
        <i val="true"/>
        <sz val="8"/>
        <color rgb="FF000000"/>
        <rFont val="Arial"/>
        <family val="2"/>
        <charset val="238"/>
      </rPr>
      <t xml:space="preserve">b</t>
    </r>
    <r>
      <rPr>
        <sz val="8"/>
        <color rgb="FF000000"/>
        <rFont val="Arial"/>
        <family val="2"/>
        <charset val="238"/>
      </rPr>
      <t xml:space="preserve">  Obejmuje bydło, cielęta, trzodę chlewną, owce, konie i drób.  </t>
    </r>
    <r>
      <rPr>
        <i val="true"/>
        <sz val="8"/>
        <color rgb="FF000000"/>
        <rFont val="Arial"/>
        <family val="2"/>
        <charset val="238"/>
      </rPr>
      <t xml:space="preserve">c </t>
    </r>
    <r>
      <rPr>
        <sz val="8"/>
        <color rgb="FF000000"/>
        <rFont val="Arial"/>
        <family val="2"/>
        <charset val="238"/>
      </rPr>
      <t xml:space="preserve"> Od stycznia 2011 r. dane są nieporównywalne  z danymi prezentowanymi dla </t>
    </r>
  </si>
  <si>
    <r>
      <rPr>
        <sz val="8"/>
        <color rgb="FF000000"/>
        <rFont val="Arial"/>
        <family val="2"/>
        <charset val="238"/>
      </rPr>
      <t xml:space="preserve">okresów wcześniejszych z uwagi na zmianę wskaźnika do przeliczeń bydła w wadze żywej na mięso.  </t>
    </r>
    <r>
      <rPr>
        <i val="true"/>
        <sz val="8"/>
        <color rgb="FF000000"/>
        <rFont val="Arial"/>
        <family val="2"/>
        <charset val="238"/>
      </rPr>
      <t xml:space="preserve">d</t>
    </r>
    <r>
      <rPr>
        <sz val="8"/>
        <color rgb="FF000000"/>
        <rFont val="Arial"/>
        <family val="2"/>
        <charset val="238"/>
      </rPr>
      <t xml:space="preserve">  W wadze poubojowej ciepłej</t>
    </r>
    <r>
      <rPr>
        <i val="true"/>
        <sz val="8"/>
        <color rgb="FF000000"/>
        <rFont val="Arial"/>
        <family val="2"/>
        <charset val="238"/>
      </rPr>
      <t xml:space="preserve">.  e </t>
    </r>
    <r>
      <rPr>
        <sz val="8"/>
        <color rgb="FF000000"/>
        <rFont val="Arial"/>
        <family val="2"/>
        <charset val="238"/>
      </rPr>
      <t xml:space="preserve"> Okres VII – XII 2011 r.   </t>
    </r>
    <r>
      <rPr>
        <i val="true"/>
        <sz val="8"/>
        <color rgb="FF000000"/>
        <rFont val="Arial"/>
        <family val="2"/>
        <charset val="238"/>
      </rPr>
      <t xml:space="preserve">f</t>
    </r>
    <r>
      <rPr>
        <sz val="8"/>
        <color rgb="FF000000"/>
        <rFont val="Arial"/>
        <family val="2"/>
        <charset val="238"/>
      </rPr>
      <t xml:space="preserve">  Okres VII – IX 2012 r.  </t>
    </r>
    <r>
      <rPr>
        <i val="true"/>
        <sz val="8"/>
        <color rgb="FF000000"/>
        <rFont val="Arial"/>
        <family val="2"/>
        <charset val="238"/>
      </rPr>
      <t xml:space="preserve">g</t>
    </r>
    <r>
      <rPr>
        <sz val="8"/>
        <color rgb="FF000000"/>
        <rFont val="Arial"/>
        <family val="2"/>
        <charset val="238"/>
      </rPr>
      <t xml:space="preserve">  Okres VII – XII 2012 r.</t>
    </r>
    <r>
      <rPr>
        <i val="true"/>
        <sz val="8"/>
        <color rgb="FF000000"/>
        <rFont val="Arial"/>
        <family val="2"/>
        <charset val="238"/>
      </rPr>
      <t xml:space="preserve"> </t>
    </r>
    <r>
      <rPr>
        <sz val="8"/>
        <color rgb="FF000000"/>
        <rFont val="Arial"/>
        <family val="2"/>
        <charset val="238"/>
      </rPr>
      <t xml:space="preserve">  </t>
    </r>
  </si>
  <si>
    <r>
      <rPr>
        <i val="true"/>
        <sz val="8"/>
        <color rgb="FF000000"/>
        <rFont val="Arial"/>
        <family val="2"/>
        <charset val="238"/>
      </rPr>
      <t xml:space="preserve">h  </t>
    </r>
    <r>
      <rPr>
        <sz val="8"/>
        <color rgb="FF000000"/>
        <rFont val="Arial"/>
        <family val="2"/>
        <charset val="238"/>
      </rPr>
      <t xml:space="preserve">Okres VII 2012 r. – III 2013 r.  </t>
    </r>
    <r>
      <rPr>
        <i val="true"/>
        <sz val="8"/>
        <color rgb="FF000000"/>
        <rFont val="Arial"/>
        <family val="2"/>
        <charset val="238"/>
      </rPr>
      <t xml:space="preserve">i</t>
    </r>
    <r>
      <rPr>
        <sz val="8"/>
        <color rgb="FF000000"/>
        <rFont val="Arial"/>
        <family val="2"/>
        <charset val="238"/>
      </rPr>
      <t xml:space="preserve">  Okres VII 2012 r. – VI 2013 r.  </t>
    </r>
    <r>
      <rPr>
        <i val="true"/>
        <sz val="8"/>
        <color rgb="FF000000"/>
        <rFont val="Arial"/>
        <family val="2"/>
        <charset val="238"/>
      </rPr>
      <t xml:space="preserve">k  </t>
    </r>
    <r>
      <rPr>
        <sz val="8"/>
        <color rgb="FF000000"/>
        <rFont val="Arial"/>
        <family val="2"/>
        <charset val="238"/>
      </rPr>
      <t xml:space="preserve">Okres VII – IX 2013 r. </t>
    </r>
    <r>
      <rPr>
        <i val="true"/>
        <sz val="8"/>
        <color rgb="FF000000"/>
        <rFont val="Arial"/>
        <family val="2"/>
        <charset val="238"/>
      </rPr>
      <t xml:space="preserve"> l  </t>
    </r>
    <r>
      <rPr>
        <sz val="8"/>
        <color rgb="FF000000"/>
        <rFont val="Arial"/>
        <family val="2"/>
        <charset val="238"/>
      </rPr>
      <t xml:space="preserve">Dane nieostateczne.</t>
    </r>
    <r>
      <rPr>
        <i val="true"/>
        <sz val="8"/>
        <color rgb="FF000000"/>
        <rFont val="Arial"/>
        <family val="2"/>
        <charset val="238"/>
      </rPr>
      <t xml:space="preserve">  m</t>
    </r>
    <r>
      <rPr>
        <sz val="8"/>
        <color rgb="FF000000"/>
        <rFont val="Arial"/>
        <family val="2"/>
        <charset val="238"/>
      </rPr>
      <t xml:space="preserve">  Okres VII – XII 2013 r.
</t>
    </r>
  </si>
  <si>
    <t xml:space="preserve">U w a g a. Patrz uwagi ogólne pkt 10.3.</t>
  </si>
  <si>
    <t xml:space="preserve">a  Basic (excluding sowing seeds); including cereal mixes.  b  Data include cattle, calves, pigs, sheep, horses and poultry.  c  Since January 2011 data are not comparable with data presented for earlier periods due to changes</t>
  </si>
  <si>
    <t xml:space="preserve">in the conversion ratio, live weight of cattle for meat.  d   In post-slaugther warm weight.  e  The period of VII – XII 2011.  f  The period of VII – IX 2012.  g  The period of VII – XII 2012 r.  h  The period of VII 2012 – III 2013. </t>
  </si>
  <si>
    <t xml:space="preserve">i  The period of VII 2012 – VI 2013.  k  The period of VII – IX 2013.  l  Provisional data.  m  The period of VII – XII 2013. </t>
  </si>
  <si>
    <t xml:space="preserve">N o t e. See general notes item 10.3.</t>
  </si>
  <si>
    <r>
      <rPr>
        <sz val="10"/>
        <color rgb="FF000000"/>
        <rFont val="Arial"/>
        <family val="2"/>
        <charset val="238"/>
      </rPr>
      <t xml:space="preserve">TABL. 25.</t>
    </r>
    <r>
      <rPr>
        <b val="true"/>
        <sz val="10"/>
        <color rgb="FF000000"/>
        <rFont val="Arial"/>
        <family val="2"/>
        <charset val="238"/>
      </rPr>
      <t xml:space="preserve">  SKUP  WAŻNIEJSZYCH  PRODUKTÓW  ROLNYCH  (dok.)</t>
    </r>
  </si>
  <si>
    <t xml:space="preserve"> PROCUREMENT  OF  MAJOR  AGRICULTURAL  PRODUCTS  (cont.)</t>
  </si>
  <si>
    <r>
      <rPr>
        <sz val="9"/>
        <color rgb="FF000000"/>
        <rFont val="Arial"/>
        <family val="2"/>
        <charset val="238"/>
      </rPr>
      <t xml:space="preserve">Żywiec rzeźny </t>
    </r>
    <r>
      <rPr>
        <i val="true"/>
        <vertAlign val="superscript"/>
        <sz val="9"/>
        <color rgb="FF000000"/>
        <rFont val="Arial"/>
        <family val="2"/>
        <charset val="238"/>
      </rPr>
      <t xml:space="preserve">a</t>
    </r>
    <r>
      <rPr>
        <sz val="9"/>
        <color rgb="FF000000"/>
        <rFont val="Arial"/>
        <family val="2"/>
        <charset val="238"/>
      </rPr>
      <t xml:space="preserve"> (dok.)
</t>
    </r>
    <r>
      <rPr>
        <i val="true"/>
        <sz val="9"/>
        <color rgb="FF000000"/>
        <rFont val="Arial"/>
        <family val="2"/>
        <charset val="238"/>
      </rPr>
      <t xml:space="preserve">Animals for slaughter </t>
    </r>
    <r>
      <rPr>
        <i val="true"/>
        <vertAlign val="superscript"/>
        <sz val="9"/>
        <color rgb="FF000000"/>
        <rFont val="Arial"/>
        <family val="2"/>
        <charset val="238"/>
      </rPr>
      <t xml:space="preserve">a</t>
    </r>
    <r>
      <rPr>
        <i val="true"/>
        <sz val="9"/>
        <color rgb="FF000000"/>
        <rFont val="Arial"/>
        <family val="2"/>
        <charset val="238"/>
      </rPr>
      <t xml:space="preserve"> (cont.)      </t>
    </r>
  </si>
  <si>
    <r>
      <rPr>
        <sz val="9"/>
        <color rgb="FF000000"/>
        <rFont val="Arial"/>
        <family val="2"/>
        <charset val="238"/>
      </rPr>
      <t xml:space="preserve">Mleko krowie
w tys. l
</t>
    </r>
    <r>
      <rPr>
        <i val="true"/>
        <sz val="9"/>
        <color rgb="FF000000"/>
        <rFont val="Arial"/>
        <family val="2"/>
        <charset val="238"/>
      </rPr>
      <t xml:space="preserve">Cow milk
in thous. l</t>
    </r>
  </si>
  <si>
    <r>
      <rPr>
        <sz val="9"/>
        <color rgb="FF000000"/>
        <rFont val="Arial"/>
        <family val="2"/>
        <charset val="238"/>
      </rPr>
      <t xml:space="preserve">bydło
</t>
    </r>
    <r>
      <rPr>
        <i val="true"/>
        <sz val="9"/>
        <color rgb="FF000000"/>
        <rFont val="Arial"/>
        <family val="2"/>
        <charset val="238"/>
      </rPr>
      <t xml:space="preserve">cattle</t>
    </r>
  </si>
  <si>
    <r>
      <rPr>
        <sz val="9"/>
        <color rgb="FF000000"/>
        <rFont val="Arial"/>
        <family val="2"/>
        <charset val="238"/>
      </rPr>
      <t xml:space="preserve">w wadze żywej – w  t
</t>
    </r>
    <r>
      <rPr>
        <i val="true"/>
        <sz val="9"/>
        <color rgb="FF000000"/>
        <rFont val="Arial"/>
        <family val="2"/>
        <charset val="238"/>
      </rPr>
      <t xml:space="preserve">in live weight – in t</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Obejmuje bydło, cielęta, trzodę chlewną, owce, konie i drób.  </t>
    </r>
    <r>
      <rPr>
        <i val="true"/>
        <sz val="8"/>
        <color rgb="FF000000"/>
        <rFont val="Arial"/>
        <family val="2"/>
        <charset val="238"/>
      </rPr>
      <t xml:space="preserve">b</t>
    </r>
    <r>
      <rPr>
        <sz val="8"/>
        <color rgb="FF000000"/>
        <rFont val="Arial"/>
        <family val="2"/>
        <charset val="238"/>
      </rPr>
      <t xml:space="preserve">  Dane nieostateczne  </t>
    </r>
  </si>
  <si>
    <t xml:space="preserve"> a  Data include cattle, calves, pigs, sheep, horses and poultry.  b  Provisional data.  </t>
  </si>
  <si>
    <t xml:space="preserve">PRZEMYSŁ  I  BUDOWNICTWO</t>
  </si>
  <si>
    <t xml:space="preserve">INDUSTRY  AND  CONSTRUCTION</t>
  </si>
  <si>
    <r>
      <rPr>
        <sz val="10"/>
        <rFont val="Arial"/>
        <family val="2"/>
        <charset val="238"/>
      </rPr>
      <t xml:space="preserve">TABL. 26.</t>
    </r>
    <r>
      <rPr>
        <b val="true"/>
        <sz val="10"/>
        <rFont val="Arial"/>
        <family val="2"/>
        <charset val="238"/>
      </rPr>
      <t xml:space="preserve">  PRODUKCJA  SPRZEDANA  PRZEMYSŁU </t>
    </r>
    <r>
      <rPr>
        <i val="true"/>
        <vertAlign val="superscript"/>
        <sz val="10"/>
        <rFont val="Arial"/>
        <family val="2"/>
        <charset val="238"/>
      </rPr>
      <t xml:space="preserve">a</t>
    </r>
  </si>
  <si>
    <r>
      <rPr>
        <i val="true"/>
        <sz val="10"/>
        <rFont val="Arial"/>
        <family val="2"/>
        <charset val="238"/>
      </rPr>
      <t xml:space="preserve"> SOLD  PRODUCTION  OF  INDUSTRY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ln zł                </t>
    </r>
    <r>
      <rPr>
        <i val="true"/>
        <sz val="9"/>
        <rFont val="Arial"/>
        <family val="2"/>
        <charset val="238"/>
      </rPr>
      <t xml:space="preserve">     in mln zl</t>
    </r>
  </si>
  <si>
    <r>
      <rPr>
        <i val="true"/>
        <sz val="8"/>
        <rFont val="Arial"/>
        <family val="2"/>
        <charset val="238"/>
      </rPr>
      <t xml:space="preserve">a </t>
    </r>
    <r>
      <rPr>
        <sz val="8"/>
        <rFont val="Arial"/>
        <family val="2"/>
        <charset val="238"/>
      </rPr>
      <t xml:space="preserve">Patrz wyjaśnienia metodyczne pkt 23 i 24. </t>
    </r>
  </si>
  <si>
    <r>
      <rPr>
        <sz val="8"/>
        <rFont val="Arial"/>
        <family val="2"/>
        <charset val="238"/>
      </rPr>
      <t xml:space="preserve">U w a g a. Wskaźniki dynamiki (</t>
    </r>
    <r>
      <rPr>
        <b val="true"/>
        <sz val="8"/>
        <rFont val="Arial"/>
        <family val="2"/>
        <charset val="238"/>
      </rPr>
      <t xml:space="preserve">A,B</t>
    </r>
    <r>
      <rPr>
        <sz val="8"/>
        <rFont val="Arial"/>
        <family val="2"/>
        <charset val="238"/>
      </rPr>
      <t xml:space="preserve">) obliczono na podstawie danych w cenach stałych (średnie ceny bieżące z 2010 r.). </t>
    </r>
  </si>
  <si>
    <t xml:space="preserve">a  See methodological notes item 23 and 24. </t>
  </si>
  <si>
    <r>
      <rPr>
        <i val="true"/>
        <sz val="8"/>
        <rFont val="Arial"/>
        <family val="2"/>
        <charset val="238"/>
      </rPr>
      <t xml:space="preserve">N o t e. Index numbers (</t>
    </r>
    <r>
      <rPr>
        <b val="true"/>
        <i val="true"/>
        <sz val="8"/>
        <rFont val="Arial"/>
        <family val="2"/>
        <charset val="238"/>
      </rPr>
      <t xml:space="preserve">A,B</t>
    </r>
    <r>
      <rPr>
        <i val="true"/>
        <sz val="8"/>
        <rFont val="Arial"/>
        <family val="2"/>
        <charset val="238"/>
      </rPr>
      <t xml:space="preserve">) are calculated on the basis of data in constant  prices (average current prices in 2010). </t>
    </r>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i val="true"/>
        <sz val="10"/>
        <rFont val="Arial"/>
        <family val="2"/>
        <charset val="238"/>
      </rPr>
      <t xml:space="preserve"> SOLD  PRODUCTION  OF  INDUSTRY </t>
    </r>
    <r>
      <rPr>
        <i val="true"/>
        <vertAlign val="superscript"/>
        <sz val="10"/>
        <rFont val="Arial"/>
        <family val="2"/>
        <charset val="238"/>
      </rPr>
      <t xml:space="preserve">a</t>
    </r>
    <r>
      <rPr>
        <i val="true"/>
        <sz val="10"/>
        <rFont val="Arial"/>
        <family val="2"/>
        <charset val="238"/>
      </rPr>
      <t xml:space="preserve">  (cont.)</t>
    </r>
  </si>
  <si>
    <t xml:space="preserve">Przetwórstwo przemysłowe (cd.)</t>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 </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cork, 
straw and 
wicker </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ln zł                  </t>
    </r>
    <r>
      <rPr>
        <i val="true"/>
        <sz val="9"/>
        <rFont val="Arial"/>
        <family val="2"/>
        <charset val="238"/>
      </rPr>
      <t xml:space="preserve">   in mln zl</t>
    </r>
  </si>
  <si>
    <r>
      <rPr>
        <sz val="10"/>
        <color rgb="FF000000"/>
        <rFont val="Arial"/>
        <family val="2"/>
        <charset val="238"/>
      </rPr>
      <t xml:space="preserve">TABL. 26. </t>
    </r>
    <r>
      <rPr>
        <b val="true"/>
        <sz val="10"/>
        <color rgb="FF000000"/>
        <rFont val="Arial"/>
        <family val="2"/>
        <charset val="238"/>
      </rPr>
      <t xml:space="preserve"> PRODUKCJA  SPRZEDANA  PRZEMYSŁU </t>
    </r>
    <r>
      <rPr>
        <i val="true"/>
        <vertAlign val="superscript"/>
        <sz val="10"/>
        <color rgb="FF000000"/>
        <rFont val="Arial"/>
        <family val="2"/>
        <charset val="238"/>
      </rPr>
      <t xml:space="preserve">a</t>
    </r>
    <r>
      <rPr>
        <b val="true"/>
        <sz val="10"/>
        <color rgb="FF000000"/>
        <rFont val="Arial"/>
        <family val="2"/>
        <charset val="238"/>
      </rPr>
      <t xml:space="preserve">  (cd.)</t>
    </r>
  </si>
  <si>
    <r>
      <rPr>
        <i val="true"/>
        <sz val="10"/>
        <color rgb="FF000000"/>
        <rFont val="Arial"/>
        <family val="2"/>
        <charset val="238"/>
      </rPr>
      <t xml:space="preserve"> SOLD  PRODUCTION  OF  INDUSTRY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Przetwórstwo przemysłowe (cd.)
</t>
    </r>
    <r>
      <rPr>
        <i val="true"/>
        <sz val="9"/>
        <color rgb="FF000000"/>
        <rFont val="Arial"/>
        <family val="2"/>
        <charset val="238"/>
      </rPr>
      <t xml:space="preserve">Manufacture (cont.)</t>
    </r>
  </si>
  <si>
    <r>
      <rPr>
        <sz val="9"/>
        <color rgb="FF000000"/>
        <rFont val="Arial"/>
        <family val="2"/>
        <charset val="238"/>
      </rPr>
      <t xml:space="preserve">poligrafia  
i reprodukcja 
zapisanych 
nośników informacji
</t>
    </r>
    <r>
      <rPr>
        <i val="true"/>
        <sz val="9"/>
        <color rgb="FF000000"/>
        <rFont val="Arial"/>
        <family val="2"/>
        <charset val="238"/>
      </rPr>
      <t xml:space="preserve">printing and 
reproduction of 
recorded media</t>
    </r>
  </si>
  <si>
    <r>
      <rPr>
        <sz val="9"/>
        <color rgb="FF000000"/>
        <rFont val="Arial"/>
        <family val="2"/>
        <charset val="238"/>
      </rPr>
      <t xml:space="preserve">produkcja 
chemikaliów
i wyrobów 
chemicznych
</t>
    </r>
    <r>
      <rPr>
        <i val="true"/>
        <sz val="9"/>
        <color rgb="FF000000"/>
        <rFont val="Arial"/>
        <family val="2"/>
        <charset val="238"/>
      </rPr>
      <t xml:space="preserve">manufacture of 
chemicals and
chemical 
products</t>
    </r>
  </si>
  <si>
    <r>
      <rPr>
        <sz val="9"/>
        <color rgb="FF000000"/>
        <rFont val="Arial"/>
        <family val="2"/>
        <charset val="238"/>
      </rPr>
      <t xml:space="preserve">produkcja 
wyrobów z gumy
i tworzyw
sztucznych
</t>
    </r>
    <r>
      <rPr>
        <i val="true"/>
        <sz val="9"/>
        <color rgb="FF000000"/>
        <rFont val="Arial"/>
        <family val="2"/>
        <charset val="238"/>
      </rPr>
      <t xml:space="preserve">manufacture of 
rubber and 
plastic products</t>
    </r>
  </si>
  <si>
    <r>
      <rPr>
        <sz val="9"/>
        <color rgb="FF000000"/>
        <rFont val="Arial"/>
        <family val="2"/>
        <charset val="238"/>
      </rPr>
      <t xml:space="preserve">produkcja 
wyrobów
z pozostałych
mineralnych 
surowców
niemetalicznych
</t>
    </r>
    <r>
      <rPr>
        <i val="true"/>
        <sz val="9"/>
        <color rgb="FF000000"/>
        <rFont val="Arial"/>
        <family val="2"/>
        <charset val="238"/>
      </rPr>
      <t xml:space="preserve">manufacture of
other non-metallic
mineral products</t>
    </r>
  </si>
  <si>
    <r>
      <rPr>
        <sz val="9"/>
        <color rgb="FF000000"/>
        <rFont val="Arial"/>
        <family val="2"/>
        <charset val="238"/>
      </rPr>
      <t xml:space="preserve">w mln zł                  </t>
    </r>
    <r>
      <rPr>
        <i val="true"/>
        <sz val="9"/>
        <color rgb="FF000000"/>
        <rFont val="Arial"/>
        <family val="2"/>
        <charset val="238"/>
      </rPr>
      <t xml:space="preserve">   in mln zl</t>
    </r>
  </si>
  <si>
    <r>
      <rPr>
        <i val="true"/>
        <sz val="8"/>
        <color rgb="FF000000"/>
        <rFont val="Arial"/>
        <family val="2"/>
        <charset val="238"/>
      </rPr>
      <t xml:space="preserve">   a </t>
    </r>
    <r>
      <rPr>
        <sz val="8"/>
        <color rgb="FF000000"/>
        <rFont val="Arial"/>
        <family val="2"/>
        <charset val="238"/>
      </rPr>
      <t xml:space="preserve">Patrz wyjaśnienia metodyczne pkt 23 i 24. </t>
    </r>
  </si>
  <si>
    <r>
      <rPr>
        <sz val="8"/>
        <color rgb="FF000000"/>
        <rFont val="Arial"/>
        <family val="2"/>
        <charset val="238"/>
      </rPr>
      <t xml:space="preserve">    U w a g a. Wskaźniki dynamiki (</t>
    </r>
    <r>
      <rPr>
        <b val="true"/>
        <sz val="8"/>
        <color rgb="FF000000"/>
        <rFont val="Arial"/>
        <family val="2"/>
        <charset val="238"/>
      </rPr>
      <t xml:space="preserve">A,B</t>
    </r>
    <r>
      <rPr>
        <sz val="8"/>
        <color rgb="FF000000"/>
        <rFont val="Arial"/>
        <family val="2"/>
        <charset val="238"/>
      </rPr>
      <t xml:space="preserve">) obliczono na podstawie danych w cenach stałych (średnie ceny bieżące z 2010 r.). </t>
    </r>
  </si>
  <si>
    <t xml:space="preserve">   a  See methodological notes item 23 and 24. </t>
  </si>
  <si>
    <r>
      <rPr>
        <i val="true"/>
        <sz val="8"/>
        <color rgb="FF000000"/>
        <rFont val="Arial"/>
        <family val="2"/>
        <charset val="238"/>
      </rPr>
      <t xml:space="preserve">   N o t e. Index numbers (</t>
    </r>
    <r>
      <rPr>
        <b val="true"/>
        <i val="true"/>
        <sz val="8"/>
        <color rgb="FF000000"/>
        <rFont val="Arial"/>
        <family val="2"/>
        <charset val="238"/>
      </rPr>
      <t xml:space="preserve">A,B</t>
    </r>
    <r>
      <rPr>
        <i val="true"/>
        <sz val="8"/>
        <color rgb="FF000000"/>
        <rFont val="Arial"/>
        <family val="2"/>
        <charset val="238"/>
      </rPr>
      <t xml:space="preserve">) are calculated on the basis of data in constant  prices (average current prices in 2010). </t>
    </r>
  </si>
  <si>
    <r>
      <rPr>
        <sz val="10"/>
        <rFont val="Arial"/>
        <family val="2"/>
        <charset val="238"/>
      </rPr>
      <t xml:space="preserve">TABL. 26.</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zetwórstwo przemysłowe (cd.)
</t>
    </r>
    <r>
      <rPr>
        <i val="true"/>
        <sz val="9"/>
        <rFont val="Arial"/>
        <family val="2"/>
        <charset val="238"/>
      </rPr>
      <t xml:space="preserve">Manufacture (cont.)</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r>
      <rPr>
        <i val="true"/>
        <vertAlign val="superscript"/>
        <sz val="9"/>
        <rFont val="Arial"/>
        <family val="2"/>
        <charset val="238"/>
      </rPr>
      <t xml:space="preserve">∆</t>
    </r>
  </si>
  <si>
    <r>
      <rPr>
        <sz val="9"/>
        <rFont val="Arial"/>
        <family val="2"/>
        <charset val="238"/>
      </rPr>
      <t xml:space="preserve">produkcja
komputerów, 
wyrobów elektro-
nicznych
i optycznych
</t>
    </r>
    <r>
      <rPr>
        <i val="true"/>
        <sz val="9"/>
        <rFont val="Arial"/>
        <family val="2"/>
        <charset val="238"/>
      </rPr>
      <t xml:space="preserve">manufacture of
computer, 
electronic and
optical product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
wych, przyczep
i naczep </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w mln zł                   </t>
    </r>
    <r>
      <rPr>
        <i val="true"/>
        <sz val="9"/>
        <rFont val="Arial"/>
        <family val="2"/>
        <charset val="238"/>
      </rPr>
      <t xml:space="preserve">  in mln zl</t>
    </r>
  </si>
  <si>
    <r>
      <rPr>
        <sz val="10"/>
        <rFont val="Arial"/>
        <family val="2"/>
        <charset val="238"/>
      </rPr>
      <t xml:space="preserve">TABL. 26.  </t>
    </r>
    <r>
      <rPr>
        <b val="true"/>
        <sz val="10"/>
        <rFont val="Arial"/>
        <family val="2"/>
        <charset val="238"/>
      </rPr>
      <t xml:space="preserve">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Przetwórstwo przemysłowe (dok.)
</t>
    </r>
    <r>
      <rPr>
        <i val="true"/>
        <sz val="9"/>
        <rFont val="Arial"/>
        <family val="2"/>
        <charset val="238"/>
      </rPr>
      <t xml:space="preserve">Manufacture (cont.)</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9"/>
        <rFont val="Arial"/>
        <family val="2"/>
        <charset val="238"/>
      </rPr>
      <t xml:space="preserve">w mln zł                     </t>
    </r>
    <r>
      <rPr>
        <i val="true"/>
        <sz val="9"/>
        <rFont val="Arial"/>
        <family val="2"/>
        <charset val="238"/>
      </rPr>
      <t xml:space="preserve">in mln zl</t>
    </r>
  </si>
  <si>
    <r>
      <rPr>
        <sz val="10"/>
        <color rgb="FF000000"/>
        <rFont val="Arial"/>
        <family val="2"/>
        <charset val="238"/>
      </rPr>
      <t xml:space="preserve">TABL. 27. </t>
    </r>
    <r>
      <rPr>
        <b val="true"/>
        <sz val="10"/>
        <color rgb="FF000000"/>
        <rFont val="Arial"/>
        <family val="2"/>
        <charset val="238"/>
      </rPr>
      <t xml:space="preserve"> PRODUKCJA  WAŻNIEJSZYCH  WYROBÓW  WEDŁUG  PKWiU</t>
    </r>
  </si>
  <si>
    <t xml:space="preserve"> PRODUCTION  OF  MAJOR  PRODUCTS  BY  PKWiU</t>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odukty uboju</t>
    </r>
    <r>
      <rPr>
        <vertAlign val="superscript"/>
        <sz val="9"/>
        <color rgb="FF000000"/>
        <rFont val="Arial"/>
        <family val="2"/>
        <charset val="238"/>
      </rPr>
      <t xml:space="preserve"> </t>
    </r>
    <r>
      <rPr>
        <i val="true"/>
        <vertAlign val="superscript"/>
        <sz val="9"/>
        <color rgb="FF000000"/>
        <rFont val="Arial"/>
        <family val="2"/>
        <charset val="238"/>
      </rPr>
      <t xml:space="preserve">a</t>
    </r>
    <r>
      <rPr>
        <sz val="9"/>
        <color rgb="FF000000"/>
        <rFont val="Arial"/>
        <family val="2"/>
        <charset val="238"/>
      </rPr>
      <t xml:space="preserve"> 
trzody chlewnej
</t>
    </r>
    <r>
      <rPr>
        <i val="true"/>
        <sz val="9"/>
        <color rgb="FF000000"/>
        <rFont val="Arial"/>
        <family val="2"/>
        <charset val="238"/>
      </rPr>
      <t xml:space="preserve">Slaughter products </t>
    </r>
    <r>
      <rPr>
        <i val="true"/>
        <vertAlign val="superscript"/>
        <sz val="9"/>
        <color rgb="FF000000"/>
        <rFont val="Arial"/>
        <family val="2"/>
        <charset val="238"/>
      </rPr>
      <t xml:space="preserve">a
</t>
    </r>
    <r>
      <rPr>
        <i val="true"/>
        <sz val="9"/>
        <color rgb="FF000000"/>
        <rFont val="Arial"/>
        <family val="2"/>
        <charset val="238"/>
      </rPr>
      <t xml:space="preserve">of pigs</t>
    </r>
  </si>
  <si>
    <r>
      <rPr>
        <sz val="9"/>
        <color rgb="FF000000"/>
        <rFont val="Arial"/>
        <family val="2"/>
        <charset val="238"/>
      </rPr>
      <t xml:space="preserve">Mięso drobiowe
</t>
    </r>
    <r>
      <rPr>
        <i val="true"/>
        <sz val="9"/>
        <color rgb="FF000000"/>
        <rFont val="Arial"/>
        <family val="2"/>
        <charset val="238"/>
      </rPr>
      <t xml:space="preserve">Poultry meat</t>
    </r>
  </si>
  <si>
    <r>
      <rPr>
        <sz val="9"/>
        <color rgb="FF000000"/>
        <rFont val="Arial"/>
        <family val="2"/>
        <charset val="238"/>
      </rPr>
      <t xml:space="preserve">Wędliny i kiełbasy </t>
    </r>
    <r>
      <rPr>
        <i val="true"/>
        <vertAlign val="superscript"/>
        <sz val="9"/>
        <color rgb="FF000000"/>
        <rFont val="Arial"/>
        <family val="2"/>
        <charset val="238"/>
      </rPr>
      <t xml:space="preserve">b
</t>
    </r>
    <r>
      <rPr>
        <i val="true"/>
        <sz val="9"/>
        <color rgb="FF000000"/>
        <rFont val="Arial"/>
        <family val="2"/>
        <charset val="238"/>
      </rPr>
      <t xml:space="preserve">Cured meats products and sausages </t>
    </r>
    <r>
      <rPr>
        <i val="true"/>
        <vertAlign val="superscript"/>
        <sz val="9"/>
        <color rgb="FF000000"/>
        <rFont val="Arial"/>
        <family val="2"/>
        <charset val="238"/>
      </rPr>
      <t xml:space="preserve">b</t>
    </r>
  </si>
  <si>
    <r>
      <rPr>
        <sz val="9"/>
        <color rgb="FF000000"/>
        <rFont val="Arial"/>
        <family val="2"/>
        <charset val="238"/>
      </rPr>
      <t xml:space="preserve">Warzywa
zamrożone
</t>
    </r>
    <r>
      <rPr>
        <i val="true"/>
        <sz val="9"/>
        <color rgb="FF000000"/>
        <rFont val="Arial"/>
        <family val="2"/>
        <charset val="238"/>
      </rPr>
      <t xml:space="preserve">Frozen
wegetables</t>
    </r>
  </si>
  <si>
    <r>
      <rPr>
        <sz val="9"/>
        <color rgb="FF000000"/>
        <rFont val="Arial"/>
        <family val="2"/>
        <charset val="238"/>
      </rPr>
      <t xml:space="preserve">w tym kiełbasy </t>
    </r>
    <r>
      <rPr>
        <i val="true"/>
        <vertAlign val="superscript"/>
        <sz val="9"/>
        <color rgb="FF000000"/>
        <rFont val="Arial"/>
        <family val="2"/>
        <charset val="238"/>
      </rPr>
      <t xml:space="preserve">c
</t>
    </r>
    <r>
      <rPr>
        <i val="true"/>
        <sz val="9"/>
        <color rgb="FF000000"/>
        <rFont val="Arial"/>
        <family val="2"/>
        <charset val="238"/>
      </rPr>
      <t xml:space="preserve">of which sausages</t>
    </r>
    <r>
      <rPr>
        <sz val="9"/>
        <color rgb="FF000000"/>
        <rFont val="Arial"/>
        <family val="2"/>
        <charset val="238"/>
      </rPr>
      <t xml:space="preserve"> </t>
    </r>
    <r>
      <rPr>
        <i val="true"/>
        <vertAlign val="superscript"/>
        <sz val="9"/>
        <color rgb="FF000000"/>
        <rFont val="Arial"/>
        <family val="2"/>
        <charset val="238"/>
      </rPr>
      <t xml:space="preserve">c</t>
    </r>
  </si>
  <si>
    <r>
      <rPr>
        <sz val="9"/>
        <color rgb="FF000000"/>
        <rFont val="Arial"/>
        <family val="2"/>
        <charset val="238"/>
      </rPr>
      <t xml:space="preserve">w t
</t>
    </r>
    <r>
      <rPr>
        <i val="true"/>
        <sz val="9"/>
        <color rgb="FF000000"/>
        <rFont val="Arial"/>
        <family val="2"/>
        <charset val="238"/>
      </rPr>
      <t xml:space="preserve">in  t</t>
    </r>
  </si>
  <si>
    <t xml:space="preserve">204149*</t>
  </si>
  <si>
    <t xml:space="preserve">27202*</t>
  </si>
  <si>
    <r>
      <rPr>
        <i val="true"/>
        <sz val="8"/>
        <color rgb="FF000000"/>
        <rFont val="Arial"/>
        <family val="2"/>
        <charset val="238"/>
      </rPr>
      <t xml:space="preserve">a</t>
    </r>
    <r>
      <rPr>
        <sz val="8"/>
        <color rgb="FF000000"/>
        <rFont val="Arial"/>
        <family val="2"/>
        <charset val="238"/>
      </rPr>
      <t xml:space="preserve">  Obejmują mięso, tłuszcze, podroby oraz części niejadalne (odpadki); ubój przemysłowy; w wadze poubojowej ciepłej.  </t>
    </r>
    <r>
      <rPr>
        <i val="true"/>
        <sz val="8"/>
        <color rgb="FF000000"/>
        <rFont val="Arial"/>
        <family val="2"/>
        <charset val="238"/>
      </rPr>
      <t xml:space="preserve">b</t>
    </r>
    <r>
      <rPr>
        <sz val="8"/>
        <color rgb="FF000000"/>
        <rFont val="Arial"/>
        <family val="2"/>
        <charset val="238"/>
      </rPr>
      <t xml:space="preserve">  Bez drobiowych.  </t>
    </r>
    <r>
      <rPr>
        <i val="true"/>
        <sz val="8"/>
        <color rgb="FF000000"/>
        <rFont val="Arial"/>
        <family val="2"/>
        <charset val="238"/>
      </rPr>
      <t xml:space="preserve">c</t>
    </r>
    <r>
      <rPr>
        <sz val="8"/>
        <color rgb="FF000000"/>
        <rFont val="Arial"/>
        <family val="2"/>
        <charset val="238"/>
      </rPr>
      <t xml:space="preserve">  Obejmują kiełbasy</t>
    </r>
  </si>
  <si>
    <t xml:space="preserve">i podobne wyroby z mięsa, podrobów lub krwi oraz przetwory żywnościowe na bazie tych wyrobów (z wyłączeniem kiełbas z wątroby oraz gotowych posiłków i dań).</t>
  </si>
  <si>
    <t xml:space="preserve">a  Including meat, fats, offal and animal parts unfit for human consumption; industrial slaughter; in post-slaughter warm weight.  b  Excluding cured poultry meat.  </t>
  </si>
  <si>
    <t xml:space="preserve">c  Including sausages and similar products of meat, offal or blood as well as food preparations based on these products (excluding sausage livers as well as prepared</t>
  </si>
  <si>
    <t xml:space="preserve">meals and dishes).</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cd.)</t>
    </r>
  </si>
  <si>
    <r>
      <rPr>
        <i val="true"/>
        <sz val="10"/>
        <rFont val="Arial"/>
        <family val="2"/>
        <charset val="238"/>
      </rPr>
      <t xml:space="preserve"> 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 </t>
    </r>
    <r>
      <rPr>
        <i val="true"/>
        <vertAlign val="superscript"/>
        <sz val="9"/>
        <rFont val="Arial"/>
        <family val="2"/>
        <charset val="238"/>
      </rPr>
      <t xml:space="preserve">a ∆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Śmietana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Cream </t>
    </r>
    <r>
      <rPr>
        <i val="true"/>
        <vertAlign val="superscript"/>
        <sz val="9"/>
        <rFont val="Arial"/>
        <family val="2"/>
        <charset val="238"/>
      </rPr>
      <t xml:space="preserve">b</t>
    </r>
  </si>
  <si>
    <r>
      <rPr>
        <sz val="9"/>
        <rFont val="Arial"/>
        <family val="2"/>
        <charset val="238"/>
      </rPr>
      <t xml:space="preserve">Masło </t>
    </r>
    <r>
      <rPr>
        <vertAlign val="superscript"/>
        <sz val="9"/>
        <rFont val="Arial"/>
        <family val="2"/>
        <charset val="238"/>
      </rPr>
      <t xml:space="preserve">∆ 
</t>
    </r>
    <r>
      <rPr>
        <i val="true"/>
        <sz val="9"/>
        <rFont val="Arial"/>
        <family val="2"/>
        <charset val="238"/>
      </rPr>
      <t xml:space="preserve">Butter </t>
    </r>
    <r>
      <rPr>
        <i val="true"/>
        <vertAlign val="superscript"/>
        <sz val="9"/>
        <rFont val="Arial"/>
        <family val="2"/>
        <charset val="238"/>
      </rPr>
      <t xml:space="preserve">∆    </t>
    </r>
  </si>
  <si>
    <r>
      <rPr>
        <sz val="9"/>
        <rFont val="Arial"/>
        <family val="2"/>
        <charset val="238"/>
      </rPr>
      <t xml:space="preserve">Sery świeży
niedojrzewający
i twaróg </t>
    </r>
    <r>
      <rPr>
        <vertAlign val="superscript"/>
        <sz val="9"/>
        <rFont val="Arial"/>
        <family val="2"/>
        <charset val="238"/>
      </rPr>
      <t xml:space="preserve">∆
</t>
    </r>
    <r>
      <rPr>
        <i val="true"/>
        <sz val="9"/>
        <rFont val="Arial"/>
        <family val="2"/>
        <charset val="238"/>
      </rPr>
      <t xml:space="preserve">Unripened fresh
cheese and
curd </t>
    </r>
    <r>
      <rPr>
        <vertAlign val="superscript"/>
        <sz val="9"/>
        <rFont val="Arial"/>
        <family val="2"/>
        <charset val="238"/>
      </rPr>
      <t xml:space="preserve">∆</t>
    </r>
    <r>
      <rPr>
        <sz val="9"/>
        <rFont val="Arial"/>
        <family val="2"/>
        <charset val="238"/>
      </rPr>
      <t xml:space="preserve">   </t>
    </r>
  </si>
  <si>
    <r>
      <rPr>
        <sz val="9"/>
        <rFont val="Arial"/>
        <family val="2"/>
        <charset val="238"/>
      </rPr>
      <t xml:space="preserve">Mąka pszenna
</t>
    </r>
    <r>
      <rPr>
        <i val="true"/>
        <sz val="9"/>
        <rFont val="Arial"/>
        <family val="2"/>
        <charset val="238"/>
      </rPr>
      <t xml:space="preserve">Wheat flour</t>
    </r>
  </si>
  <si>
    <r>
      <rPr>
        <sz val="9"/>
        <rFont val="Arial"/>
        <family val="2"/>
        <charset val="238"/>
      </rPr>
      <t xml:space="preserve">Pieczywo 
świeże
</t>
    </r>
    <r>
      <rPr>
        <i val="true"/>
        <sz val="9"/>
        <rFont val="Arial"/>
        <family val="2"/>
        <charset val="238"/>
      </rPr>
      <t xml:space="preserve">Fresh
bakery
product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
</t>
    </r>
    <r>
      <rPr>
        <i val="true"/>
        <sz val="9"/>
        <rFont val="Arial"/>
        <family val="2"/>
        <charset val="238"/>
      </rPr>
      <t xml:space="preserve">in t</t>
    </r>
  </si>
  <si>
    <t xml:space="preserve">139965*</t>
  </si>
  <si>
    <t xml:space="preserve">22328*</t>
  </si>
  <si>
    <r>
      <rPr>
        <i val="true"/>
        <sz val="8"/>
        <rFont val="Arial"/>
        <family val="2"/>
        <charset val="238"/>
      </rPr>
      <t xml:space="preserve"> a</t>
    </r>
    <r>
      <rPr>
        <sz val="8"/>
        <rFont val="Arial"/>
        <family val="2"/>
        <charset val="238"/>
      </rPr>
      <t xml:space="preserve"> Łącznie z mlekiem przerzutowym do dalszej produkcji.  </t>
    </r>
    <r>
      <rPr>
        <i val="true"/>
        <sz val="8"/>
        <rFont val="Arial"/>
        <family val="2"/>
        <charset val="238"/>
      </rPr>
      <t xml:space="preserve">b</t>
    </r>
    <r>
      <rPr>
        <sz val="8"/>
        <rFont val="Arial"/>
        <family val="2"/>
        <charset val="238"/>
      </rPr>
      <t xml:space="preserve">  O zawartości  tłuszczu większej niż 6% masy, niezagęszczona  i niesłodzona (łącznie </t>
    </r>
  </si>
  <si>
    <t xml:space="preserve">ze śmietaną przerzutową do dalszej produkcji).</t>
  </si>
  <si>
    <t xml:space="preserve">a  Including milk forwarded for further processing.  b  With fat content more than 6% of mass, non-condensed and non-sweeted (including cream</t>
  </si>
  <si>
    <t xml:space="preserve">forwarded for futher processing).</t>
  </si>
  <si>
    <r>
      <rPr>
        <sz val="10"/>
        <color rgb="FF000000"/>
        <rFont val="Arial"/>
        <family val="2"/>
        <charset val="238"/>
      </rPr>
      <t xml:space="preserve">TABL. 27.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cd.)</t>
    </r>
  </si>
  <si>
    <r>
      <rPr>
        <b val="true"/>
        <sz val="10"/>
        <color rgb="FF000000"/>
        <rFont val="Arial"/>
        <family val="2"/>
        <charset val="238"/>
      </rPr>
      <t xml:space="preserve"> </t>
    </r>
    <r>
      <rPr>
        <i val="true"/>
        <sz val="10"/>
        <color rgb="FF000000"/>
        <rFont val="Arial"/>
        <family val="2"/>
        <charset val="238"/>
      </rPr>
      <t xml:space="preserve">PRODUCTION  OF  MAJOR  PRODUCTS  BY  PKWiU</t>
    </r>
    <r>
      <rPr>
        <i val="true"/>
        <vertAlign val="superscript"/>
        <sz val="10"/>
        <color rgb="FF000000"/>
        <rFont val="Arial"/>
        <family val="2"/>
        <charset val="238"/>
      </rPr>
      <t xml:space="preserve"> </t>
    </r>
    <r>
      <rPr>
        <i val="true"/>
        <sz val="10"/>
        <color rgb="FF000000"/>
        <rFont val="Arial"/>
        <family val="2"/>
        <charset val="238"/>
      </rPr>
      <t xml:space="preserve">(cont.)</t>
    </r>
  </si>
  <si>
    <r>
      <rPr>
        <sz val="9"/>
        <color rgb="FF000000"/>
        <rFont val="Arial"/>
        <family val="2"/>
        <charset val="238"/>
      </rPr>
      <t xml:space="preserve">Tarcica
</t>
    </r>
    <r>
      <rPr>
        <i val="true"/>
        <sz val="9"/>
        <color rgb="FF000000"/>
        <rFont val="Arial"/>
        <family val="2"/>
        <charset val="238"/>
      </rPr>
      <t xml:space="preserve">Sawnwood</t>
    </r>
  </si>
  <si>
    <r>
      <rPr>
        <sz val="9"/>
        <color rgb="FF000000"/>
        <rFont val="Arial"/>
        <family val="2"/>
        <charset val="238"/>
      </rPr>
      <t xml:space="preserve">Pudła i pudełka
z papieru
falistego 
lub tektury 
falistej w t
</t>
    </r>
    <r>
      <rPr>
        <i val="true"/>
        <sz val="9"/>
        <color rgb="FF000000"/>
        <rFont val="Arial"/>
        <family val="2"/>
        <charset val="238"/>
      </rPr>
      <t xml:space="preserve">Boxes and cases, 
of corrugated
board 
or corrugated
paperboard in t</t>
    </r>
  </si>
  <si>
    <r>
      <rPr>
        <sz val="9"/>
        <color rgb="FF000000"/>
        <rFont val="Arial"/>
        <family val="2"/>
        <charset val="238"/>
      </rPr>
      <t xml:space="preserve">liściasta
</t>
    </r>
    <r>
      <rPr>
        <i val="true"/>
        <sz val="9"/>
        <color rgb="FF000000"/>
        <rFont val="Arial"/>
        <family val="2"/>
        <charset val="238"/>
      </rPr>
      <t xml:space="preserve">broadleaved</t>
    </r>
  </si>
  <si>
    <r>
      <rPr>
        <sz val="9"/>
        <color rgb="FF000000"/>
        <rFont val="Arial"/>
        <family val="2"/>
        <charset val="238"/>
      </rPr>
      <t xml:space="preserve">iglasta
</t>
    </r>
    <r>
      <rPr>
        <i val="true"/>
        <sz val="9"/>
        <color rgb="FF000000"/>
        <rFont val="Arial"/>
        <family val="2"/>
        <charset val="238"/>
      </rPr>
      <t xml:space="preserve">coniferous</t>
    </r>
  </si>
  <si>
    <r>
      <rPr>
        <sz val="9"/>
        <color rgb="FF000000"/>
        <rFont val="Arial"/>
        <family val="2"/>
        <charset val="238"/>
      </rPr>
      <t xml:space="preserve">w m</t>
    </r>
    <r>
      <rPr>
        <vertAlign val="superscript"/>
        <sz val="9"/>
        <color rgb="FF000000"/>
        <rFont val="Arial"/>
        <family val="2"/>
        <charset val="238"/>
      </rPr>
      <t xml:space="preserve">3
</t>
    </r>
    <r>
      <rPr>
        <i val="true"/>
        <sz val="9"/>
        <color rgb="FF000000"/>
        <rFont val="Arial"/>
        <family val="2"/>
        <charset val="238"/>
      </rPr>
      <t xml:space="preserve">in m</t>
    </r>
    <r>
      <rPr>
        <i val="true"/>
        <vertAlign val="superscript"/>
        <sz val="9"/>
        <color rgb="FF000000"/>
        <rFont val="Arial"/>
        <family val="2"/>
        <charset val="238"/>
      </rPr>
      <t xml:space="preserve">3</t>
    </r>
  </si>
  <si>
    <r>
      <rPr>
        <sz val="10"/>
        <color rgb="FF000000"/>
        <rFont val="Arial"/>
        <family val="2"/>
        <charset val="238"/>
      </rPr>
      <t xml:space="preserve">TABL. 27. </t>
    </r>
    <r>
      <rPr>
        <b val="true"/>
        <sz val="10"/>
        <color rgb="FF000000"/>
        <rFont val="Arial"/>
        <family val="2"/>
        <charset val="238"/>
      </rPr>
      <t xml:space="preserve"> PRODUKCJA  WAŻNIEJSZYCH  WYROBÓW  WEDŁUG  PKWiU</t>
    </r>
    <r>
      <rPr>
        <b val="true"/>
        <vertAlign val="superscript"/>
        <sz val="10"/>
        <color rgb="FF000000"/>
        <rFont val="Arial"/>
        <family val="2"/>
        <charset val="238"/>
      </rPr>
      <t xml:space="preserve">  </t>
    </r>
    <r>
      <rPr>
        <b val="true"/>
        <sz val="10"/>
        <color rgb="FF000000"/>
        <rFont val="Arial"/>
        <family val="2"/>
        <charset val="238"/>
      </rPr>
      <t xml:space="preserve"> (dok.)</t>
    </r>
  </si>
  <si>
    <r>
      <rPr>
        <i val="true"/>
        <sz val="10"/>
        <color rgb="FF000000"/>
        <rFont val="Arial"/>
        <family val="2"/>
        <charset val="238"/>
      </rPr>
      <t xml:space="preserve"> PRODUCTION  OF  MAJOR  PRODUCTS  BY  PKWiU</t>
    </r>
    <r>
      <rPr>
        <i val="true"/>
        <vertAlign val="superscript"/>
        <sz val="10"/>
        <color rgb="FF000000"/>
        <rFont val="Arial"/>
        <family val="2"/>
        <charset val="238"/>
      </rPr>
      <t xml:space="preserve"> </t>
    </r>
    <r>
      <rPr>
        <i val="true"/>
        <sz val="10"/>
        <color rgb="FF000000"/>
        <rFont val="Arial"/>
        <family val="2"/>
        <charset val="238"/>
      </rPr>
      <t xml:space="preserve">(cont.)</t>
    </r>
  </si>
  <si>
    <r>
      <rPr>
        <sz val="9"/>
        <color rgb="FF000000"/>
        <rFont val="Arial"/>
        <family val="2"/>
        <charset val="238"/>
      </rPr>
      <t xml:space="preserve">Tworzywa
sztuczne </t>
    </r>
    <r>
      <rPr>
        <i val="true"/>
        <vertAlign val="superscript"/>
        <sz val="9"/>
        <color rgb="FF000000"/>
        <rFont val="Arial"/>
        <family val="2"/>
        <charset val="238"/>
      </rPr>
      <t xml:space="preserve">a
</t>
    </r>
    <r>
      <rPr>
        <i val="true"/>
        <sz val="9"/>
        <color rgb="FF000000"/>
        <rFont val="Arial"/>
        <family val="2"/>
        <charset val="238"/>
      </rPr>
      <t xml:space="preserve">Plastics</t>
    </r>
    <r>
      <rPr>
        <vertAlign val="superscript"/>
        <sz val="9"/>
        <color rgb="FF000000"/>
        <rFont val="Arial"/>
        <family val="2"/>
        <charset val="238"/>
      </rPr>
      <t xml:space="preserve"> </t>
    </r>
    <r>
      <rPr>
        <i val="true"/>
        <vertAlign val="superscript"/>
        <sz val="9"/>
        <color rgb="FF000000"/>
        <rFont val="Arial"/>
        <family val="2"/>
        <charset val="238"/>
      </rPr>
      <t xml:space="preserve">a</t>
    </r>
  </si>
  <si>
    <r>
      <rPr>
        <sz val="9"/>
        <color rgb="FF000000"/>
        <rFont val="Arial"/>
        <family val="2"/>
        <charset val="238"/>
      </rPr>
      <t xml:space="preserve">Farby, lakiery </t>
    </r>
    <r>
      <rPr>
        <vertAlign val="superscript"/>
        <sz val="9"/>
        <color rgb="FF000000"/>
        <rFont val="Arial"/>
        <family val="2"/>
        <charset val="238"/>
      </rPr>
      <t xml:space="preserve">∆
</t>
    </r>
    <r>
      <rPr>
        <i val="true"/>
        <sz val="9"/>
        <color rgb="FF000000"/>
        <rFont val="Arial"/>
        <family val="2"/>
        <charset val="238"/>
      </rPr>
      <t xml:space="preserve">Paints,
varnishes </t>
    </r>
    <r>
      <rPr>
        <i val="true"/>
        <vertAlign val="superscript"/>
        <sz val="9"/>
        <color rgb="FF000000"/>
        <rFont val="Arial"/>
        <family val="2"/>
        <charset val="238"/>
      </rPr>
      <t xml:space="preserve">∆</t>
    </r>
  </si>
  <si>
    <r>
      <rPr>
        <sz val="9"/>
        <color rgb="FF000000"/>
        <rFont val="Arial"/>
        <family val="2"/>
        <charset val="238"/>
      </rPr>
      <t xml:space="preserve">Drzwi i okna 
z tworzyw
sztucznych </t>
    </r>
    <r>
      <rPr>
        <i val="true"/>
        <vertAlign val="superscript"/>
        <sz val="9"/>
        <color rgb="FF000000"/>
        <rFont val="Arial"/>
        <family val="2"/>
        <charset val="238"/>
      </rPr>
      <t xml:space="preserve">b
</t>
    </r>
    <r>
      <rPr>
        <i val="true"/>
        <sz val="9"/>
        <color rgb="FF000000"/>
        <rFont val="Arial"/>
        <family val="2"/>
        <charset val="238"/>
      </rPr>
      <t xml:space="preserve">Plastic doors and 
windows</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sa betonowa
prefabrykowana </t>
    </r>
    <r>
      <rPr>
        <i val="true"/>
        <vertAlign val="superscript"/>
        <sz val="9"/>
        <color rgb="FF000000"/>
        <rFont val="Arial"/>
        <family val="2"/>
        <charset val="238"/>
      </rPr>
      <t xml:space="preserve">c
</t>
    </r>
    <r>
      <rPr>
        <sz val="9"/>
        <color rgb="FF000000"/>
        <rFont val="Arial"/>
        <family val="2"/>
        <charset val="238"/>
      </rPr>
      <t xml:space="preserve">w tys. t
</t>
    </r>
    <r>
      <rPr>
        <i val="true"/>
        <sz val="9"/>
        <color rgb="FF000000"/>
        <rFont val="Arial"/>
        <family val="2"/>
        <charset val="238"/>
      </rPr>
      <t xml:space="preserve">Ready-mixed
concrete</t>
    </r>
    <r>
      <rPr>
        <i val="true"/>
        <vertAlign val="superscript"/>
        <sz val="9"/>
        <color rgb="FF000000"/>
        <rFont val="Arial"/>
        <family val="2"/>
        <charset val="238"/>
      </rPr>
      <t xml:space="preserve"> c
</t>
    </r>
    <r>
      <rPr>
        <i val="true"/>
        <sz val="9"/>
        <color rgb="FF000000"/>
        <rFont val="Arial"/>
        <family val="2"/>
        <charset val="238"/>
      </rPr>
      <t xml:space="preserve">in thous</t>
    </r>
    <r>
      <rPr>
        <sz val="9"/>
        <color rgb="FF000000"/>
        <rFont val="Arial"/>
        <family val="2"/>
        <charset val="238"/>
      </rPr>
      <t xml:space="preserve">.</t>
    </r>
    <r>
      <rPr>
        <i val="true"/>
        <sz val="9"/>
        <color rgb="FF000000"/>
        <rFont val="Arial"/>
        <family val="2"/>
        <charset val="238"/>
      </rPr>
      <t xml:space="preserve"> t</t>
    </r>
  </si>
  <si>
    <r>
      <rPr>
        <sz val="9"/>
        <color rgb="FF000000"/>
        <rFont val="Arial"/>
        <family val="2"/>
        <charset val="238"/>
      </rPr>
      <t xml:space="preserve">w t   </t>
    </r>
    <r>
      <rPr>
        <i val="true"/>
        <sz val="9"/>
        <color rgb="FF000000"/>
        <rFont val="Arial"/>
        <family val="2"/>
        <charset val="238"/>
      </rPr>
      <t xml:space="preserve">in t</t>
    </r>
  </si>
  <si>
    <t xml:space="preserve">#</t>
  </si>
  <si>
    <r>
      <rPr>
        <i val="true"/>
        <sz val="8"/>
        <color rgb="FF000000"/>
        <rFont val="Arial"/>
        <family val="2"/>
        <charset val="238"/>
      </rPr>
      <t xml:space="preserve">a </t>
    </r>
    <r>
      <rPr>
        <sz val="8"/>
        <color rgb="FF000000"/>
        <rFont val="Arial"/>
        <family val="2"/>
        <charset val="238"/>
      </rPr>
      <t xml:space="preserve"> W formach podstawowych.  </t>
    </r>
    <r>
      <rPr>
        <i val="true"/>
        <sz val="8"/>
        <color rgb="FF000000"/>
        <rFont val="Arial"/>
        <family val="2"/>
        <charset val="238"/>
      </rPr>
      <t xml:space="preserve">b</t>
    </r>
    <r>
      <rPr>
        <sz val="8"/>
        <color rgb="FF000000"/>
        <rFont val="Arial"/>
        <family val="2"/>
        <charset val="238"/>
      </rPr>
      <t xml:space="preserve">  Łącznie z ich ościeżnicami i progami. </t>
    </r>
    <r>
      <rPr>
        <i val="true"/>
        <sz val="8"/>
        <color rgb="FF000000"/>
        <rFont val="Arial"/>
        <family val="2"/>
        <charset val="238"/>
      </rPr>
      <t xml:space="preserve"> c</t>
    </r>
    <r>
      <rPr>
        <sz val="8"/>
        <color rgb="FF000000"/>
        <rFont val="Arial"/>
        <family val="2"/>
        <charset val="238"/>
      </rPr>
      <t xml:space="preserve">  Beton gotowy do wylania.</t>
    </r>
  </si>
  <si>
    <t xml:space="preserve">a  In basic forms.  b  Including their frames and thresholds.  c  Concrete ready for covering.</t>
  </si>
  <si>
    <r>
      <rPr>
        <sz val="10"/>
        <color rgb="FF000000"/>
        <rFont val="Arial"/>
        <family val="2"/>
        <charset val="238"/>
      </rPr>
      <t xml:space="preserve">TABL. 28.</t>
    </r>
    <r>
      <rPr>
        <b val="true"/>
        <sz val="10"/>
        <color rgb="FF000000"/>
        <rFont val="Arial"/>
        <family val="2"/>
        <charset val="238"/>
      </rPr>
      <t xml:space="preserve">  PRODUKCJA  SPRZEDANA  BUDOWNICTWA </t>
    </r>
    <r>
      <rPr>
        <i val="true"/>
        <vertAlign val="superscript"/>
        <sz val="10"/>
        <color rgb="FF000000"/>
        <rFont val="Arial"/>
        <family val="2"/>
        <charset val="238"/>
      </rPr>
      <t xml:space="preserve">a</t>
    </r>
  </si>
  <si>
    <r>
      <rPr>
        <i val="true"/>
        <sz val="10"/>
        <color rgb="FF000000"/>
        <rFont val="Arial"/>
        <family val="2"/>
        <charset val="238"/>
      </rPr>
      <t xml:space="preserve"> SOLD  PRODUCTION  OF  CONSTRUCTION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 </t>
    </r>
    <r>
      <rPr>
        <sz val="9"/>
        <color rgb="FF000000"/>
        <rFont val="Arial"/>
        <family val="2"/>
        <charset val="238"/>
      </rPr>
      <t xml:space="preserve">- okres poprzedni = 100
     </t>
    </r>
    <r>
      <rPr>
        <i val="true"/>
        <sz val="9"/>
        <color rgb="FF000000"/>
        <rFont val="Arial"/>
        <family val="2"/>
        <charset val="238"/>
      </rPr>
      <t xml:space="preserve">previous period = 100</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W tym produkcja budowlano-montażowa </t>
    </r>
    <r>
      <rPr>
        <i val="true"/>
        <vertAlign val="superscript"/>
        <sz val="9"/>
        <color rgb="FF000000"/>
        <rFont val="Arial"/>
        <family val="2"/>
        <charset val="238"/>
      </rPr>
      <t xml:space="preserve">b
</t>
    </r>
    <r>
      <rPr>
        <i val="true"/>
        <sz val="9"/>
        <color rgb="FF000000"/>
        <rFont val="Arial"/>
        <family val="2"/>
        <charset val="238"/>
      </rPr>
      <t xml:space="preserve">Of which construction and assembly production</t>
    </r>
    <r>
      <rPr>
        <i val="true"/>
        <vertAlign val="superscript"/>
        <sz val="9"/>
        <color rgb="FF000000"/>
        <rFont val="Arial"/>
        <family val="2"/>
        <charset val="238"/>
      </rPr>
      <t xml:space="preserve"> b </t>
    </r>
  </si>
  <si>
    <r>
      <rPr>
        <sz val="9"/>
        <color rgb="FF000000"/>
        <rFont val="Arial"/>
        <family val="2"/>
        <charset val="238"/>
      </rPr>
      <t xml:space="preserve">budowa
budynków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construction of
buildings</t>
    </r>
  </si>
  <si>
    <r>
      <rPr>
        <sz val="9"/>
        <color rgb="FF000000"/>
        <rFont val="Arial"/>
        <family val="2"/>
        <charset val="238"/>
      </rPr>
      <t xml:space="preserve">budowa
obiektów
inżynierii
lądowej
i wodnej </t>
    </r>
    <r>
      <rPr>
        <vertAlign val="superscript"/>
        <sz val="9"/>
        <color rgb="FF000000"/>
        <rFont val="Arial"/>
        <family val="2"/>
        <charset val="238"/>
      </rPr>
      <t xml:space="preserve">∆                    
</t>
    </r>
    <r>
      <rPr>
        <i val="true"/>
        <sz val="9"/>
        <color rgb="FF000000"/>
        <rFont val="Arial"/>
        <family val="2"/>
        <charset val="238"/>
      </rPr>
      <t xml:space="preserve">civil
engineering </t>
    </r>
  </si>
  <si>
    <r>
      <rPr>
        <sz val="9"/>
        <color rgb="FF000000"/>
        <rFont val="Arial"/>
        <family val="2"/>
        <charset val="238"/>
      </rPr>
      <t xml:space="preserve">roboty
budowlane
specjalistyczne
</t>
    </r>
    <r>
      <rPr>
        <i val="true"/>
        <sz val="9"/>
        <color rgb="FF000000"/>
        <rFont val="Arial"/>
        <family val="2"/>
        <charset val="238"/>
      </rPr>
      <t xml:space="preserve">specialised
construction
activities</t>
    </r>
    <r>
      <rPr>
        <sz val="9"/>
        <color rgb="FF000000"/>
        <rFont val="Arial"/>
        <family val="2"/>
        <charset val="238"/>
      </rPr>
      <t xml:space="preserve"> </t>
    </r>
  </si>
  <si>
    <r>
      <rPr>
        <sz val="9"/>
        <color rgb="FF000000"/>
        <rFont val="Arial"/>
        <family val="2"/>
        <charset val="238"/>
      </rPr>
      <t xml:space="preserve">w mln zł               </t>
    </r>
    <r>
      <rPr>
        <i val="true"/>
        <sz val="9"/>
        <color rgb="FF000000"/>
        <rFont val="Arial"/>
        <family val="2"/>
        <charset val="238"/>
      </rPr>
      <t xml:space="preserve"> in mln zl</t>
    </r>
  </si>
  <si>
    <r>
      <rPr>
        <i val="true"/>
        <sz val="8"/>
        <color rgb="FF000000"/>
        <rFont val="Arial"/>
        <family val="2"/>
        <charset val="238"/>
      </rPr>
      <t xml:space="preserve">a</t>
    </r>
    <r>
      <rPr>
        <sz val="8"/>
        <color rgb="FF000000"/>
        <rFont val="Arial"/>
        <family val="2"/>
        <charset val="238"/>
      </rPr>
      <t xml:space="preserve">  Patrz wyjaśnienia metodyczne pkt 23 i 24; wskaźniki obliczono na podstawie wartości w cenach bieżących.  </t>
    </r>
    <r>
      <rPr>
        <i val="true"/>
        <sz val="8"/>
        <color rgb="FF000000"/>
        <rFont val="Arial"/>
        <family val="2"/>
        <charset val="238"/>
      </rPr>
      <t xml:space="preserve">b</t>
    </r>
    <r>
      <rPr>
        <sz val="8"/>
        <color rgb="FF000000"/>
        <rFont val="Arial"/>
        <family val="2"/>
        <charset val="238"/>
      </rPr>
      <t xml:space="preserve">  Bez podwyko-</t>
    </r>
  </si>
  <si>
    <t xml:space="preserve">nawców. </t>
  </si>
  <si>
    <t xml:space="preserve">a  See methodological notes item 23 and 24; index numbers are calculated on the basis of value at current prices.  b  Excluding </t>
  </si>
  <si>
    <t xml:space="preserve">sub-contractors.</t>
  </si>
  <si>
    <t xml:space="preserve">HANDEL</t>
  </si>
  <si>
    <t xml:space="preserve">TRADE</t>
  </si>
  <si>
    <r>
      <rPr>
        <sz val="10"/>
        <color rgb="FF000000"/>
        <rFont val="Arial"/>
        <family val="2"/>
        <charset val="238"/>
      </rPr>
      <t xml:space="preserve">TABL. 29.  </t>
    </r>
    <r>
      <rPr>
        <b val="true"/>
        <sz val="10"/>
        <color rgb="FF000000"/>
        <rFont val="Arial"/>
        <family val="2"/>
        <charset val="238"/>
      </rPr>
      <t xml:space="preserve">SPRZEDAŻ  DETALICZNA  TOWARÓW  WEDŁUG  RODZAJÓW  DZIAŁALNOŚCI  PRZEDSIĘBIORSTWA </t>
    </r>
    <r>
      <rPr>
        <i val="true"/>
        <vertAlign val="superscript"/>
        <sz val="10"/>
        <color rgb="FF000000"/>
        <rFont val="Arial"/>
        <family val="2"/>
        <charset val="238"/>
      </rPr>
      <t xml:space="preserve">ab</t>
    </r>
  </si>
  <si>
    <r>
      <rPr>
        <i val="true"/>
        <sz val="10"/>
        <color rgb="FF000000"/>
        <rFont val="Arial"/>
        <family val="2"/>
        <charset val="238"/>
      </rPr>
      <t xml:space="preserve"> RETAIL  SALES  OF  GOODS  BY  TYPE  OF  ENTERPRISE  ACTIVITY </t>
    </r>
    <r>
      <rPr>
        <i val="true"/>
        <vertAlign val="superscript"/>
        <sz val="10"/>
        <color rgb="FF000000"/>
        <rFont val="Arial"/>
        <family val="2"/>
        <charset val="238"/>
      </rPr>
      <t xml:space="preserve">ab</t>
    </r>
  </si>
  <si>
    <r>
      <rPr>
        <sz val="9"/>
        <color rgb="FF000000"/>
        <rFont val="Arial"/>
        <family val="2"/>
        <charset val="238"/>
      </rPr>
      <t xml:space="preserve">pojazdy
samochodowe, 
motocykle, 
części
</t>
    </r>
    <r>
      <rPr>
        <i val="true"/>
        <sz val="9"/>
        <color rgb="FF000000"/>
        <rFont val="Arial"/>
        <family val="2"/>
        <charset val="238"/>
      </rPr>
      <t xml:space="preserve">motor
vehicles,
motorcycles,
parts</t>
    </r>
  </si>
  <si>
    <r>
      <rPr>
        <sz val="9"/>
        <color rgb="FF000000"/>
        <rFont val="Arial"/>
        <family val="2"/>
        <charset val="238"/>
      </rPr>
      <t xml:space="preserve">paliwa
stałe, ciekłe
i gazowe
</t>
    </r>
    <r>
      <rPr>
        <i val="true"/>
        <sz val="9"/>
        <color rgb="FF000000"/>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farmaceutyki, 
kosmetyki, 
sprzęt
ortopedyczny
</t>
    </r>
    <r>
      <rPr>
        <i val="true"/>
        <sz val="9"/>
        <color rgb="FF000000"/>
        <rFont val="Arial"/>
        <family val="2"/>
        <charset val="238"/>
      </rPr>
      <t xml:space="preserve">pharma-
ceuticals
cosmetics
orthopaedic 
equipment</t>
    </r>
  </si>
  <si>
    <r>
      <rPr>
        <sz val="9"/>
        <color rgb="FF000000"/>
        <rFont val="Arial"/>
        <family val="2"/>
        <charset val="238"/>
      </rPr>
      <t xml:space="preserve">włókno, 
odzież,
obuwie
</t>
    </r>
    <r>
      <rPr>
        <i val="true"/>
        <sz val="9"/>
        <color rgb="FF000000"/>
        <rFont val="Arial"/>
        <family val="2"/>
        <charset val="238"/>
      </rPr>
      <t xml:space="preserve">textiles,
clothing, 
footwear</t>
    </r>
  </si>
  <si>
    <r>
      <rPr>
        <sz val="9"/>
        <color rgb="FF000000"/>
        <rFont val="Arial"/>
        <family val="2"/>
        <charset val="238"/>
      </rPr>
      <t xml:space="preserve">meble, RTV,
AGD
</t>
    </r>
    <r>
      <rPr>
        <i val="true"/>
        <sz val="9"/>
        <color rgb="FF000000"/>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color rgb="FF000000"/>
        <rFont val="Arial"/>
        <family val="2"/>
        <charset val="238"/>
      </rPr>
      <t xml:space="preserve">pozostałe
</t>
    </r>
    <r>
      <rPr>
        <i val="true"/>
        <sz val="9"/>
        <color rgb="FF000000"/>
        <rFont val="Arial"/>
        <family val="2"/>
        <charset val="238"/>
      </rPr>
      <t xml:space="preserve">others</t>
    </r>
  </si>
  <si>
    <r>
      <rPr>
        <sz val="9"/>
        <color rgb="FF000000"/>
        <rFont val="Arial"/>
        <family val="2"/>
        <charset val="238"/>
      </rPr>
      <t xml:space="preserve">analogiczny okres roku poprzedniego = 100      </t>
    </r>
    <r>
      <rPr>
        <i val="true"/>
        <sz val="9"/>
        <color rgb="FF000000"/>
        <rFont val="Arial"/>
        <family val="2"/>
        <charset val="238"/>
      </rPr>
      <t xml:space="preserve">corresponding period of previous year = 100
</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    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i val="true"/>
        <sz val="10"/>
        <rFont val="Arial"/>
        <family val="2"/>
        <charset val="238"/>
      </rPr>
      <t xml:space="preserve"> RETAIL  SALES  OF  GOODS  BY  TYPE  OF  ENTERPRISE  ACTIVITY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pojazdy samo-
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farmaceutyki, 
kosmetyki,
sprzęt 
ortopedyczny
</t>
    </r>
    <r>
      <rPr>
        <i val="true"/>
        <sz val="9"/>
        <rFont val="Arial"/>
        <family val="2"/>
        <charset val="238"/>
      </rPr>
      <t xml:space="preserve">pharma-
ceuticals
cosmetics
orthopaedic
equipment</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miesiąc poprzedni = 100      </t>
    </r>
    <r>
      <rPr>
        <i val="true"/>
        <sz val="9"/>
        <rFont val="Arial"/>
        <family val="2"/>
        <charset val="238"/>
      </rPr>
      <t xml:space="preserve"> previous month = 100</t>
    </r>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t>
    </r>
  </si>
  <si>
    <r>
      <rPr>
        <i val="true"/>
        <sz val="10"/>
        <rFont val="Arial"/>
        <family val="2"/>
        <charset val="238"/>
      </rPr>
      <t xml:space="preserve"> OCCUPANCY  IN  TOURIST  ACCOMMODATION  ESTABLISHMENTS </t>
    </r>
    <r>
      <rPr>
        <i val="true"/>
        <vertAlign val="superscript"/>
        <sz val="1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korzystające
</t>
    </r>
    <r>
      <rPr>
        <i val="true"/>
        <sz val="9"/>
        <color rgb="FF000000"/>
        <rFont val="Arial"/>
        <family val="2"/>
        <charset val="238"/>
      </rPr>
      <t xml:space="preserve">Tourists accomodated</t>
    </r>
  </si>
  <si>
    <r>
      <rPr>
        <sz val="9"/>
        <color rgb="FF000000"/>
        <rFont val="Arial"/>
        <family val="2"/>
        <charset val="238"/>
      </rPr>
      <t xml:space="preserve">Udzielone noclegi
</t>
    </r>
    <r>
      <rPr>
        <i val="true"/>
        <sz val="9"/>
        <color rgb="FF000000"/>
        <rFont val="Arial"/>
        <family val="2"/>
        <charset val="238"/>
      </rPr>
      <t xml:space="preserve">Nights spent</t>
    </r>
  </si>
  <si>
    <r>
      <rPr>
        <sz val="9"/>
        <color rgb="FF000000"/>
        <rFont val="Arial"/>
        <family val="2"/>
        <charset val="238"/>
      </rPr>
      <t xml:space="preserve">Stopień
wykorzystania
miejsc nocle-
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b
</t>
    </r>
    <r>
      <rPr>
        <i val="true"/>
        <sz val="9"/>
        <color rgb="FF000000"/>
        <rFont val="Arial"/>
        <family val="2"/>
        <charset val="238"/>
      </rPr>
      <t xml:space="preserve">Rooms rented </t>
    </r>
    <r>
      <rPr>
        <i val="true"/>
        <vertAlign val="superscript"/>
        <sz val="9"/>
        <color rgb="FF000000"/>
        <rFont val="Arial"/>
        <family val="2"/>
        <charset val="238"/>
      </rPr>
      <t xml:space="preserve">b</t>
    </r>
  </si>
  <si>
    <r>
      <rPr>
        <sz val="9"/>
        <color rgb="FF000000"/>
        <rFont val="Arial"/>
        <family val="2"/>
        <charset val="238"/>
      </rPr>
      <t xml:space="preserve">Stopień 
wykorzystania
pokoi w % </t>
    </r>
    <r>
      <rPr>
        <i val="true"/>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Utilisation
of rooms
in % </t>
    </r>
    <r>
      <rPr>
        <i val="true"/>
        <vertAlign val="superscript"/>
        <sz val="9"/>
        <color rgb="FF000000"/>
        <rFont val="Arial"/>
        <family val="2"/>
        <charset val="238"/>
      </rPr>
      <t xml:space="preserve">b</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turystom
zagranicznym
</t>
    </r>
    <r>
      <rPr>
        <i val="true"/>
        <sz val="9"/>
        <color rgb="FF000000"/>
        <rFont val="Arial"/>
        <family val="2"/>
        <charset val="238"/>
      </rPr>
      <t xml:space="preserve">of which
foreign tourists</t>
    </r>
  </si>
  <si>
    <r>
      <rPr>
        <sz val="9"/>
        <color rgb="FF000000"/>
        <rFont val="Arial"/>
        <family val="2"/>
        <charset val="238"/>
      </rPr>
      <t xml:space="preserve">Obiekty ogółem
</t>
    </r>
    <r>
      <rPr>
        <i val="true"/>
        <sz val="9"/>
        <color rgb="FF000000"/>
        <rFont val="Arial"/>
        <family val="2"/>
        <charset val="238"/>
      </rPr>
      <t xml:space="preserve">Tourist acccommodation establishments – total
</t>
    </r>
    <r>
      <rPr>
        <sz val="9"/>
        <color rgb="FF000000"/>
        <rFont val="Arial"/>
        <family val="2"/>
        <charset val="238"/>
      </rPr>
      <t xml:space="preserve">
</t>
    </r>
  </si>
  <si>
    <r>
      <rPr>
        <sz val="9"/>
        <color rgb="FF000000"/>
        <rFont val="Arial"/>
        <family val="2"/>
        <charset val="238"/>
      </rPr>
      <t xml:space="preserve">Hotele, motele, pensjonaty i inne obiekty hotelowe – razem
</t>
    </r>
    <r>
      <rPr>
        <i val="true"/>
        <sz val="9"/>
        <color rgb="FF000000"/>
        <rFont val="Arial"/>
        <family val="2"/>
        <charset val="238"/>
      </rPr>
      <t xml:space="preserve">Hotels and similar  – total
</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 Dotyczy obiektów posiadających 10 i więcej miejsc noclegowych.  </t>
    </r>
    <r>
      <rPr>
        <i val="true"/>
        <sz val="8"/>
        <color rgb="FF000000"/>
        <rFont val="Arial"/>
        <family val="2"/>
        <charset val="238"/>
      </rPr>
      <t xml:space="preserve">b</t>
    </r>
    <r>
      <rPr>
        <sz val="8"/>
        <color rgb="FF000000"/>
        <rFont val="Arial"/>
        <family val="2"/>
        <charset val="238"/>
      </rPr>
      <t xml:space="preserve">  Dotyczy tylko obiektów hotelowych.</t>
    </r>
    <r>
      <rPr>
        <i val="true"/>
        <sz val="8"/>
        <color rgb="FF000000"/>
        <rFont val="Arial"/>
        <family val="2"/>
        <charset val="238"/>
      </rPr>
      <t xml:space="preserve">  </t>
    </r>
  </si>
  <si>
    <t xml:space="preserve">a  Data concerning facilities with 10 or more bed places.  b  Data concerning only hotels and similar establishments.  </t>
  </si>
  <si>
    <r>
      <rPr>
        <sz val="10"/>
        <color rgb="FF000000"/>
        <rFont val="Arial"/>
        <family val="2"/>
        <charset val="238"/>
      </rPr>
      <t xml:space="preserve">TABL. 30.  </t>
    </r>
    <r>
      <rPr>
        <b val="true"/>
        <sz val="10"/>
        <color rgb="FF000000"/>
        <rFont val="Arial"/>
        <family val="2"/>
        <charset val="238"/>
      </rPr>
      <t xml:space="preserve">WYKORZYSTANIE  TURYSTYCZNYCH  OBIEKTÓW  NOCLEGOWYCH</t>
    </r>
    <r>
      <rPr>
        <sz val="10"/>
        <color rgb="FF000000"/>
        <rFont val="Arial"/>
        <family val="2"/>
        <charset val="238"/>
      </rPr>
      <t xml:space="preserve"> </t>
    </r>
    <r>
      <rPr>
        <i val="true"/>
        <vertAlign val="superscript"/>
        <sz val="10"/>
        <color rgb="FF000000"/>
        <rFont val="Arial"/>
        <family val="2"/>
        <charset val="238"/>
      </rPr>
      <t xml:space="preserve">a</t>
    </r>
    <r>
      <rPr>
        <b val="true"/>
        <i val="true"/>
        <vertAlign val="superscript"/>
        <sz val="10"/>
        <color rgb="FF000000"/>
        <rFont val="Arial"/>
        <family val="2"/>
        <charset val="238"/>
      </rPr>
      <t xml:space="preserve"> </t>
    </r>
    <r>
      <rPr>
        <b val="true"/>
        <sz val="10"/>
        <color rgb="FF000000"/>
        <rFont val="Arial"/>
        <family val="2"/>
        <charset val="238"/>
      </rPr>
      <t xml:space="preserve"> (dok.)</t>
    </r>
  </si>
  <si>
    <r>
      <rPr>
        <i val="true"/>
        <sz val="10"/>
        <color rgb="FF000000"/>
        <rFont val="Arial"/>
        <family val="2"/>
        <charset val="238"/>
      </rPr>
      <t xml:space="preserve"> OCCUPANCY  IN  TOURIST  ACCOMMODATION  ESTABLISHMENTS </t>
    </r>
    <r>
      <rPr>
        <i val="true"/>
        <vertAlign val="superscript"/>
        <sz val="10"/>
        <color rgb="FF000000"/>
        <rFont val="Arial"/>
        <family val="2"/>
        <charset val="238"/>
      </rPr>
      <t xml:space="preserve">a</t>
    </r>
    <r>
      <rPr>
        <i val="true"/>
        <sz val="10"/>
        <color rgb="FF000000"/>
        <rFont val="Arial"/>
        <family val="2"/>
        <charset val="238"/>
      </rPr>
      <t xml:space="preserve">  (cont.)</t>
    </r>
  </si>
  <si>
    <r>
      <rPr>
        <sz val="9"/>
        <color rgb="FF000000"/>
        <rFont val="Arial"/>
        <family val="2"/>
        <charset val="238"/>
      </rPr>
      <t xml:space="preserve">Stopień
wykorzystania miejsc nocle-
gowych
w %
</t>
    </r>
    <r>
      <rPr>
        <i val="true"/>
        <sz val="9"/>
        <color rgb="FF000000"/>
        <rFont val="Arial"/>
        <family val="2"/>
        <charset val="238"/>
      </rPr>
      <t xml:space="preserve">Utilisation
of bed places
in %</t>
    </r>
  </si>
  <si>
    <r>
      <rPr>
        <sz val="9"/>
        <color rgb="FF000000"/>
        <rFont val="Arial"/>
        <family val="2"/>
        <charset val="238"/>
      </rPr>
      <t xml:space="preserve">Wynajęte pokoje </t>
    </r>
    <r>
      <rPr>
        <i val="true"/>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Rooms rented </t>
    </r>
    <r>
      <rPr>
        <i val="true"/>
        <vertAlign val="superscript"/>
        <sz val="9"/>
        <color rgb="FF000000"/>
        <rFont val="Arial"/>
        <family val="2"/>
        <charset val="238"/>
      </rPr>
      <t xml:space="preserve">b</t>
    </r>
  </si>
  <si>
    <r>
      <rPr>
        <sz val="9"/>
        <color rgb="FF000000"/>
        <rFont val="Arial"/>
        <family val="2"/>
        <charset val="238"/>
      </rPr>
      <t xml:space="preserve">Stopień
wykorzystania
pokoi w % </t>
    </r>
    <r>
      <rPr>
        <i val="true"/>
        <vertAlign val="superscript"/>
        <sz val="9"/>
        <color rgb="FF000000"/>
        <rFont val="Arial"/>
        <family val="2"/>
        <charset val="238"/>
      </rPr>
      <t xml:space="preserve">b
</t>
    </r>
    <r>
      <rPr>
        <i val="true"/>
        <sz val="9"/>
        <color rgb="FF000000"/>
        <rFont val="Arial"/>
        <family val="2"/>
        <charset val="238"/>
      </rPr>
      <t xml:space="preserve">Utilisation
of rooms
in % </t>
    </r>
    <r>
      <rPr>
        <i val="true"/>
        <vertAlign val="superscript"/>
        <sz val="9"/>
        <color rgb="FF000000"/>
        <rFont val="Arial"/>
        <family val="2"/>
        <charset val="238"/>
      </rPr>
      <t xml:space="preserve">b</t>
    </r>
  </si>
  <si>
    <r>
      <rPr>
        <sz val="9"/>
        <color rgb="FF000000"/>
        <rFont val="Arial"/>
        <family val="2"/>
        <charset val="238"/>
      </rPr>
      <t xml:space="preserve">w tym
turyści 
zagraniczni
</t>
    </r>
    <r>
      <rPr>
        <i val="true"/>
        <sz val="9"/>
        <color rgb="FF000000"/>
        <rFont val="Arial"/>
        <family val="2"/>
        <charset val="238"/>
      </rPr>
      <t xml:space="preserve">of which
foreign tourists</t>
    </r>
  </si>
  <si>
    <r>
      <rPr>
        <sz val="9"/>
        <color rgb="FF000000"/>
        <rFont val="Arial"/>
        <family val="2"/>
        <charset val="238"/>
      </rPr>
      <t xml:space="preserve">w tym hotele
</t>
    </r>
    <r>
      <rPr>
        <i val="true"/>
        <sz val="9"/>
        <color rgb="FF000000"/>
        <rFont val="Arial"/>
        <family val="2"/>
        <charset val="238"/>
      </rPr>
      <t xml:space="preserve">of which hotels</t>
    </r>
  </si>
  <si>
    <r>
      <rPr>
        <sz val="9"/>
        <color rgb="FF000000"/>
        <rFont val="Arial"/>
        <family val="2"/>
        <charset val="238"/>
      </rPr>
      <t xml:space="preserve">Pozostałe turystyczne obiekty noclegowe
</t>
    </r>
    <r>
      <rPr>
        <i val="true"/>
        <sz val="9"/>
        <color rgb="FF000000"/>
        <rFont val="Arial"/>
        <family val="2"/>
        <charset val="238"/>
      </rPr>
      <t xml:space="preserve">Other tourist accommodation establishments 
</t>
    </r>
    <r>
      <rPr>
        <sz val="9"/>
        <color rgb="FF000000"/>
        <rFont val="Arial"/>
        <family val="2"/>
        <charset val="238"/>
      </rPr>
      <t xml:space="preserve">
</t>
    </r>
  </si>
  <si>
    <t xml:space="preserve">BEZPIECZEŃSTWO  PUBLICZNE </t>
  </si>
  <si>
    <t xml:space="preserve">PUBLIC  SAFETY </t>
  </si>
  <si>
    <r>
      <rPr>
        <sz val="10"/>
        <rFont val="Arial"/>
        <family val="2"/>
        <charset val="238"/>
      </rPr>
      <t xml:space="preserve">TABL. 31.  </t>
    </r>
    <r>
      <rPr>
        <b val="true"/>
        <sz val="10"/>
        <rFont val="Arial"/>
        <family val="2"/>
        <charset val="238"/>
      </rPr>
      <t xml:space="preserve">PRZESTĘPSTWA  STWIERDZONE  I  WSKAŹNIKI  WYKRYWALNOŚCI  SPRAWCÓW  PRZESTĘPSTW   </t>
    </r>
  </si>
  <si>
    <t xml:space="preserve">                 W  2013 R.</t>
  </si>
  <si>
    <t xml:space="preserve">                ASCERTAINED  CRIMES  AND  RATES  OF  DETECTABILITY  OF  DELINQUENTS  IN  CRIMES   </t>
  </si>
  <si>
    <t xml:space="preserve">                IN  2013</t>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crimes in %</t>
    </r>
  </si>
  <si>
    <t xml:space="preserve">WYSZCZEGÓLNIENIE</t>
  </si>
  <si>
    <t xml:space="preserve">SPECIFICATION</t>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traffic </t>
  </si>
  <si>
    <t xml:space="preserve">Z ogółem rodzaje przestępstw:</t>
  </si>
  <si>
    <t xml:space="preserve">Of total type of crimes:</t>
  </si>
  <si>
    <t xml:space="preserve">   przeciwko życiu i zdrowiu</t>
  </si>
  <si>
    <t xml:space="preserve">   against life and health </t>
  </si>
  <si>
    <t xml:space="preserve">   przeciwko bezpieczeństwu powszechnemu</t>
  </si>
  <si>
    <t xml:space="preserve">     i bezpieczeństwu w komunikacji</t>
  </si>
  <si>
    <t xml:space="preserve">   against public safety and safety in transport </t>
  </si>
  <si>
    <t xml:space="preserve">   przeciwko wolności i wolności sumienia</t>
  </si>
  <si>
    <t xml:space="preserve">   against freedom and freedom of conscience</t>
  </si>
  <si>
    <t xml:space="preserve">   przeciwko rodzinie i opiece</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a</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self-government </t>
    </r>
    <r>
      <rPr>
        <i val="true"/>
        <vertAlign val="superscript"/>
        <sz val="9"/>
        <color rgb="FF333333"/>
        <rFont val="Arial"/>
        <family val="2"/>
        <charset val="238"/>
      </rPr>
      <t xml:space="preserve">a</t>
    </r>
  </si>
  <si>
    <t xml:space="preserve">   przeciwko wymiarowi sprawiedliwości</t>
  </si>
  <si>
    <t xml:space="preserve">   against the judiciary</t>
  </si>
  <si>
    <t xml:space="preserve">   przeciwko wiarygodności dokumentów</t>
  </si>
  <si>
    <t xml:space="preserve">   against the reliability of documents</t>
  </si>
  <si>
    <t xml:space="preserve">   przeciwko mieniu</t>
  </si>
  <si>
    <t xml:space="preserve">   against property</t>
  </si>
  <si>
    <r>
      <rPr>
        <sz val="9"/>
        <color rgb="FF333333"/>
        <rFont val="Arial"/>
        <family val="2"/>
        <charset val="238"/>
      </rPr>
      <t xml:space="preserve">   przeciwko obrotowi gospodarczemu </t>
    </r>
    <r>
      <rPr>
        <i val="true"/>
        <vertAlign val="superscript"/>
        <sz val="9"/>
        <color rgb="FF333333"/>
        <rFont val="Arial"/>
        <family val="2"/>
        <charset val="238"/>
      </rPr>
      <t xml:space="preserve">b</t>
    </r>
    <r>
      <rPr>
        <sz val="9"/>
        <color rgb="FF333333"/>
        <rFont val="Arial"/>
        <family val="2"/>
        <charset val="238"/>
      </rPr>
      <t xml:space="preserve"> ...................................................</t>
    </r>
  </si>
  <si>
    <r>
      <rPr>
        <i val="true"/>
        <sz val="9"/>
        <color rgb="FF333333"/>
        <rFont val="Arial"/>
        <family val="2"/>
        <charset val="238"/>
      </rPr>
      <t xml:space="preserve">   against economic activity </t>
    </r>
    <r>
      <rPr>
        <i val="true"/>
        <vertAlign val="superscript"/>
        <sz val="9"/>
        <color rgb="FF333333"/>
        <rFont val="Arial"/>
        <family val="2"/>
        <charset val="238"/>
      </rPr>
      <t xml:space="preserve">b</t>
    </r>
  </si>
  <si>
    <t xml:space="preserve">   przeciwko obrotowi pieniędzmi i papierami wartościowymi</t>
  </si>
  <si>
    <t xml:space="preserve">   against money and securities trading</t>
  </si>
  <si>
    <t xml:space="preserve">   z ustawy o przeciwdziałaniu narkomanii</t>
  </si>
  <si>
    <t xml:space="preserve">   by law on Counteracting Drug Addiction</t>
  </si>
  <si>
    <r>
      <rPr>
        <i val="true"/>
        <sz val="8"/>
        <color rgb="FF333333"/>
        <rFont val="Arial"/>
        <family val="2"/>
        <charset val="238"/>
      </rPr>
      <t xml:space="preserve">a  </t>
    </r>
    <r>
      <rPr>
        <sz val="8"/>
        <color rgb="FF333333"/>
        <rFont val="Arial"/>
        <family val="2"/>
        <charset val="238"/>
      </rPr>
      <t xml:space="preserve">Łącznie z przestępstwami z art. 250a kodeksu karnego (korupcja wyborcza) oraz z art. 296a i 296b kodeksu karnego (korupcja na stanowisku   </t>
    </r>
  </si>
  <si>
    <r>
      <rPr>
        <sz val="8"/>
        <color rgb="FF333333"/>
        <rFont val="Arial"/>
        <family val="2"/>
        <charset val="238"/>
      </rPr>
      <t xml:space="preserve">kierowniczym i korupcja sportowa).  </t>
    </r>
    <r>
      <rPr>
        <i val="true"/>
        <sz val="8"/>
        <color rgb="FF333333"/>
        <rFont val="Arial"/>
        <family val="2"/>
        <charset val="238"/>
      </rPr>
      <t xml:space="preserve">b</t>
    </r>
    <r>
      <rPr>
        <b val="true"/>
        <sz val="8"/>
        <color rgb="FF333333"/>
        <rFont val="Arial"/>
        <family val="2"/>
        <charset val="238"/>
      </rPr>
      <t xml:space="preserve">  </t>
    </r>
    <r>
      <rPr>
        <sz val="8"/>
        <color rgb="FF333333"/>
        <rFont val="Arial"/>
        <family val="2"/>
        <charset val="238"/>
      </rPr>
      <t xml:space="preserve">Z wyłączeniem przestępstw korupcyjnych z art. 296a i 196b kodeksu karnego.</t>
    </r>
  </si>
  <si>
    <t xml:space="preserve">U w a g a. Od 2013 r. nastąpiła zmiana systemu gromadzenia danych na temat przestępczości (system Temida został zastąpiony przez system KSIP). </t>
  </si>
  <si>
    <t xml:space="preserve">Dane mogą nie być w pełni porównywalne z danymi z lat wcześniejszych.</t>
  </si>
  <si>
    <t xml:space="preserve">Ź r ó d ł o: dane Komendy Wojewódzkiej Policji w Poznaniu. </t>
  </si>
  <si>
    <t xml:space="preserve">a  Including Art. 250a Criminal Code (corruption concerning elections) and Art. 296a and 296b Criminal Code (corruption on the managining post </t>
  </si>
  <si>
    <t xml:space="preserve">and corruption in sport).  b  Excluding corruption under Art. 296a and 196b of the Criminal Code.</t>
  </si>
  <si>
    <t xml:space="preserve">N o t e. Since 2013 the system of collecting data on crime has changed (Temida system has been replaced by KSIP).</t>
  </si>
  <si>
    <t xml:space="preserve">Data may not be perfectly comparable with data from previous years.</t>
  </si>
  <si>
    <t xml:space="preserve">S o u r c e: data of the Voivodship Police Headquarters in Poznań. </t>
  </si>
  <si>
    <t xml:space="preserve">PODMIOTY  GOSPODARKI  NARODOWEJ </t>
  </si>
  <si>
    <t xml:space="preserve">NATIONAL  ECONOMY  ENTITIES </t>
  </si>
  <si>
    <r>
      <rPr>
        <sz val="10"/>
        <color rgb="FF000000"/>
        <rFont val="Arial"/>
        <family val="2"/>
        <charset val="238"/>
      </rPr>
      <t xml:space="preserve">TABL. 32.</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t>
    </r>
    <r>
      <rPr>
        <b val="true"/>
        <sz val="9"/>
        <color rgb="FF000000"/>
        <rFont val="Arial"/>
        <family val="2"/>
        <charset val="238"/>
      </rPr>
      <t xml:space="preserve"> </t>
    </r>
    <r>
      <rPr>
        <sz val="9"/>
        <color rgb="FF000000"/>
        <rFont val="Arial"/>
        <family val="2"/>
        <charset val="238"/>
      </rPr>
      <t xml:space="preserve">- stan w dniu 31 XII 2012 
          </t>
    </r>
    <r>
      <rPr>
        <i val="true"/>
        <sz val="9"/>
        <color rgb="FF000000"/>
        <rFont val="Arial"/>
        <family val="2"/>
        <charset val="238"/>
      </rPr>
      <t xml:space="preserve">as of 31 December 2012                            
</t>
    </r>
    <r>
      <rPr>
        <sz val="9"/>
        <color rgb="FF000000"/>
        <rFont val="Arial"/>
        <family val="2"/>
        <charset val="238"/>
      </rPr>
      <t xml:space="preserve"> b - stan w dniu 31 XII 2013
</t>
    </r>
    <r>
      <rPr>
        <i val="true"/>
        <sz val="9"/>
        <color rgb="FF000000"/>
        <rFont val="Arial"/>
        <family val="2"/>
        <charset val="238"/>
      </rPr>
      <t xml:space="preserve">           as of 30 December 2013</t>
    </r>
  </si>
  <si>
    <r>
      <rPr>
        <sz val="9"/>
        <color rgb="FF000000"/>
        <rFont val="Arial"/>
        <family val="2"/>
        <charset val="238"/>
      </rPr>
      <t xml:space="preserve">Osoby prawne oraz jednostki organizacyjne
niemające osobowości prawnej
</t>
    </r>
    <r>
      <rPr>
        <i val="true"/>
        <sz val="9"/>
        <color rgb="FF000000"/>
        <rFont val="Arial"/>
        <family val="2"/>
        <charset val="238"/>
      </rPr>
      <t xml:space="preserve">Legal entities and independent organizational
units without  legal personality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t xml:space="preserve">O G Ó Ł E M</t>
  </si>
  <si>
    <t xml:space="preserve">a </t>
  </si>
  <si>
    <t xml:space="preserve">b </t>
  </si>
  <si>
    <r>
      <rPr>
        <sz val="9"/>
        <color rgb="FF000000"/>
        <rFont val="Arial"/>
        <family val="2"/>
        <charset val="238"/>
      </rPr>
      <t xml:space="preserve">    w tym:     </t>
    </r>
    <r>
      <rPr>
        <i val="true"/>
        <sz val="9"/>
        <color rgb="FF000000"/>
        <rFont val="Arial"/>
        <family val="2"/>
        <charset val="238"/>
      </rPr>
      <t xml:space="preserve">of which: </t>
    </r>
  </si>
  <si>
    <t xml:space="preserve">Rolnictwo, leśnictwo, łowiectwo i rybactwo</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000000"/>
        <rFont val="Arial"/>
        <family val="2"/>
        <charset val="238"/>
      </rPr>
      <t xml:space="preserve">        parę wodną i gorącą wodę </t>
    </r>
    <r>
      <rPr>
        <vertAlign val="superscript"/>
        <sz val="9"/>
        <color rgb="FF000000"/>
        <rFont val="Arial"/>
        <family val="2"/>
        <charset val="238"/>
      </rPr>
      <t xml:space="preserve"> Δ </t>
    </r>
    <r>
      <rPr>
        <sz val="9"/>
        <color rgb="FF000000"/>
        <rFont val="Arial"/>
        <family val="2"/>
        <charset val="238"/>
      </rPr>
      <t xml:space="preserve">………………………………………………. </t>
    </r>
  </si>
  <si>
    <t xml:space="preserve">    electricity, gas, steam and air conditioning supply </t>
  </si>
  <si>
    <t xml:space="preserve">    dostawa wody; gospodarowanie ściekami i odpadami;</t>
  </si>
  <si>
    <r>
      <rPr>
        <sz val="9"/>
        <color rgb="FF000000"/>
        <rFont val="Arial"/>
        <family val="2"/>
        <charset val="238"/>
      </rPr>
      <t xml:space="preserve">        rekultywacja </t>
    </r>
    <r>
      <rPr>
        <vertAlign val="superscript"/>
        <sz val="9"/>
        <color rgb="FF000000"/>
        <rFont val="Arial"/>
        <family val="2"/>
        <charset val="238"/>
      </rPr>
      <t xml:space="preserve">Δ </t>
    </r>
    <r>
      <rPr>
        <sz val="9"/>
        <color rgb="FF000000"/>
        <rFont val="Arial"/>
        <family val="2"/>
        <charset val="238"/>
      </rPr>
      <t xml:space="preserve"> ………………………………………………………………..</t>
    </r>
  </si>
  <si>
    <t xml:space="preserve">    water supply; sewerage, waste management and</t>
  </si>
  <si>
    <t xml:space="preserve">        remediation activities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000000"/>
        <rFont val="Arial"/>
        <family val="2"/>
        <charset val="238"/>
      </rPr>
      <t xml:space="preserve">Trade; repair of motor vehicles </t>
    </r>
    <r>
      <rPr>
        <i val="true"/>
        <vertAlign val="superscript"/>
        <sz val="9"/>
        <color rgb="FF000000"/>
        <rFont val="Arial"/>
        <family val="2"/>
        <charset val="238"/>
      </rPr>
      <t xml:space="preserve">Δ </t>
    </r>
  </si>
  <si>
    <r>
      <rPr>
        <i val="true"/>
        <sz val="8"/>
        <color rgb="FF000000"/>
        <rFont val="Arial"/>
        <family val="2"/>
        <charset val="238"/>
      </rPr>
      <t xml:space="preserve">1</t>
    </r>
    <r>
      <rPr>
        <sz val="8"/>
        <color rgb="FF000000"/>
        <rFont val="Arial"/>
        <family val="2"/>
        <charset val="238"/>
      </rPr>
      <t xml:space="preserve">  Bez osób prowadzących gospodarstwa indywidualne w rolnictwie. </t>
    </r>
  </si>
  <si>
    <t xml:space="preserve">1  Excluding persons tending private farms in agriculture. </t>
  </si>
  <si>
    <r>
      <rPr>
        <sz val="10"/>
        <color rgb="FF000000"/>
        <rFont val="Arial"/>
        <family val="2"/>
        <charset val="238"/>
      </rPr>
      <t xml:space="preserve">TABL. 32.</t>
    </r>
    <r>
      <rPr>
        <b val="true"/>
        <sz val="10"/>
        <color rgb="FF000000"/>
        <rFont val="Arial"/>
        <family val="2"/>
        <charset val="238"/>
      </rPr>
      <t xml:space="preserve">  PODMIOTY  GOSPODARKI  NARODOWEJ </t>
    </r>
    <r>
      <rPr>
        <i val="true"/>
        <vertAlign val="superscript"/>
        <sz val="10"/>
        <color rgb="FF000000"/>
        <rFont val="Arial"/>
        <family val="2"/>
        <charset val="238"/>
      </rPr>
      <t xml:space="preserve">1</t>
    </r>
    <r>
      <rPr>
        <b val="true"/>
        <sz val="10"/>
        <color rgb="FF000000"/>
        <rFont val="Arial"/>
        <family val="2"/>
        <charset val="238"/>
      </rPr>
      <t xml:space="preserve">  W  REJESTRZE  REGON  WEDŁUG  SEKCJI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1</t>
    </r>
    <r>
      <rPr>
        <i val="true"/>
        <sz val="10"/>
        <color rgb="FF000000"/>
        <rFont val="Arial"/>
        <family val="2"/>
        <charset val="238"/>
      </rPr>
      <t xml:space="preserve">  IN  THE  REGON  REGISTER  BY  SECTIONS   (cont.)</t>
    </r>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a</t>
    </r>
    <r>
      <rPr>
        <b val="true"/>
        <sz val="9"/>
        <color rgb="FF000000"/>
        <rFont val="Arial"/>
        <family val="2"/>
        <charset val="238"/>
      </rPr>
      <t xml:space="preserve"> </t>
    </r>
    <r>
      <rPr>
        <sz val="9"/>
        <color rgb="FF000000"/>
        <rFont val="Arial"/>
        <family val="2"/>
        <charset val="238"/>
      </rPr>
      <t xml:space="preserve">- stan w dniu 31 XII 2012 
           </t>
    </r>
    <r>
      <rPr>
        <i val="true"/>
        <sz val="9"/>
        <color rgb="FF000000"/>
        <rFont val="Arial"/>
        <family val="2"/>
        <charset val="238"/>
      </rPr>
      <t xml:space="preserve">as of 31 December 2012                            
</t>
    </r>
    <r>
      <rPr>
        <sz val="9"/>
        <color rgb="FF000000"/>
        <rFont val="Arial"/>
        <family val="2"/>
        <charset val="238"/>
      </rPr>
      <t xml:space="preserve"> b - stan w dniu 31 XII 2013
</t>
    </r>
    <r>
      <rPr>
        <i val="true"/>
        <sz val="9"/>
        <color rgb="FF000000"/>
        <rFont val="Arial"/>
        <family val="2"/>
        <charset val="238"/>
      </rPr>
      <t xml:space="preserve">           as of 31 December 2013</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t xml:space="preserve">Information and communication </t>
  </si>
  <si>
    <t xml:space="preserve">Działalność finansowa i ubezpieczeniowa </t>
  </si>
  <si>
    <t xml:space="preserve">Financial and insurance activities </t>
  </si>
  <si>
    <r>
      <rPr>
        <sz val="9"/>
        <color rgb="FF000000"/>
        <rFont val="Arial"/>
        <family val="2"/>
        <charset val="238"/>
      </rPr>
      <t xml:space="preserve">Obsługa rynku nieruchomości </t>
    </r>
    <r>
      <rPr>
        <vertAlign val="superscript"/>
        <sz val="9"/>
        <color rgb="FF000000"/>
        <rFont val="Arial"/>
        <family val="2"/>
        <charset val="238"/>
      </rPr>
      <t xml:space="preserve">∆  </t>
    </r>
    <r>
      <rPr>
        <sz val="9"/>
        <color rgb="FF000000"/>
        <rFont val="Arial"/>
        <family val="2"/>
        <charset val="238"/>
      </rPr>
      <t xml:space="preserve">………………………………………………………..</t>
    </r>
  </si>
  <si>
    <t xml:space="preserve">Działalność profesjonalna, naukowa i techniczna </t>
  </si>
  <si>
    <t xml:space="preserve">Professional, scientific and technical activities </t>
  </si>
  <si>
    <r>
      <rPr>
        <sz val="9"/>
        <color rgb="FF000000"/>
        <rFont val="Arial"/>
        <family val="2"/>
        <charset val="238"/>
      </rPr>
      <t xml:space="preserve">Administrowanie i działalność wspierająca </t>
    </r>
    <r>
      <rPr>
        <vertAlign val="superscript"/>
        <sz val="9"/>
        <color rgb="FF000000"/>
        <rFont val="Arial"/>
        <family val="2"/>
        <charset val="238"/>
      </rPr>
      <t xml:space="preserve">∆  </t>
    </r>
    <r>
      <rPr>
        <sz val="9"/>
        <color rgb="FF000000"/>
        <rFont val="Arial"/>
        <family val="2"/>
        <charset val="238"/>
      </rPr>
      <t xml:space="preserve">………….………………………….</t>
    </r>
  </si>
  <si>
    <t xml:space="preserve">Administrative and support service activities </t>
  </si>
  <si>
    <t xml:space="preserve">Administracja publiczna i obrona narodowa; obowiązkowe</t>
  </si>
  <si>
    <t xml:space="preserve">    zabezpieczenia społeczne</t>
  </si>
  <si>
    <t xml:space="preserve">Public administration and defence; compulsory social security </t>
  </si>
  <si>
    <t xml:space="preserve">Edukacja</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t>
  </si>
  <si>
    <t xml:space="preserve">Other service activ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000000"/>
        <rFont val="Arial"/>
        <family val="2"/>
        <charset val="238"/>
      </rPr>
      <t xml:space="preserve">   NATIONAL  ECONOMY  ENTITIES</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t>
    </r>
  </si>
  <si>
    <t xml:space="preserve"> End of month </t>
  </si>
  <si>
    <r>
      <rPr>
        <sz val="9"/>
        <color rgb="FF000000"/>
        <rFont val="Arial"/>
        <family val="2"/>
        <charset val="238"/>
      </rPr>
      <t xml:space="preserve">OKRESY
</t>
    </r>
    <r>
      <rPr>
        <i val="true"/>
        <sz val="9"/>
        <color rgb="FF000000"/>
        <rFont val="Arial"/>
        <family val="2"/>
        <charset val="238"/>
      </rPr>
      <t xml:space="preserve">PERIODS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Przedsiębiorstwa państwowe    </t>
    </r>
    <r>
      <rPr>
        <i val="true"/>
        <sz val="9"/>
        <color rgb="FF000000"/>
        <rFont val="Arial"/>
        <family val="2"/>
        <charset val="238"/>
      </rPr>
      <t xml:space="preserve">State owned enterprises</t>
    </r>
    <r>
      <rPr>
        <sz val="9"/>
        <color rgb="FF000000"/>
        <rFont val="Arial"/>
        <family val="2"/>
        <charset val="238"/>
      </rPr>
      <t xml:space="preserve">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 
nictwo
</t>
    </r>
    <r>
      <rPr>
        <i val="true"/>
        <sz val="9"/>
        <color rgb="FF000000"/>
        <rFont val="Arial"/>
        <family val="2"/>
        <charset val="238"/>
      </rPr>
      <t xml:space="preserve">constru-
ction </t>
    </r>
  </si>
  <si>
    <r>
      <rPr>
        <sz val="9"/>
        <color rgb="FF000000"/>
        <rFont val="Arial"/>
        <family val="2"/>
        <charset val="238"/>
      </rPr>
      <t xml:space="preserve">transport
i gospo-
darka maga-
zynowa
</t>
    </r>
    <r>
      <rPr>
        <i val="true"/>
        <sz val="9"/>
        <color rgb="FF000000"/>
        <rFont val="Arial"/>
        <family val="2"/>
        <charset val="238"/>
      </rPr>
      <t xml:space="preserve">transpor-
tation and
storage </t>
    </r>
  </si>
  <si>
    <r>
      <rPr>
        <sz val="9"/>
        <color rgb="FF000000"/>
        <rFont val="Arial"/>
        <family val="2"/>
        <charset val="238"/>
      </rPr>
      <t xml:space="preserve">rolnictwo, leśnictwo, łowiectwo
i rybactwo </t>
    </r>
    <r>
      <rPr>
        <i val="true"/>
        <sz val="9"/>
        <color rgb="FF000000"/>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t>
    </r>
    <r>
      <rPr>
        <i val="true"/>
        <vertAlign val="superscript"/>
        <sz val="9"/>
        <color rgb="FF000000"/>
        <rFont val="Arial"/>
        <family val="2"/>
        <charset val="238"/>
      </rPr>
      <t xml:space="preserve"> b </t>
    </r>
  </si>
  <si>
    <r>
      <rPr>
        <sz val="9"/>
        <color rgb="FF000000"/>
        <rFont val="Arial"/>
        <family val="2"/>
        <charset val="238"/>
      </rPr>
      <t xml:space="preserve">budow-
nictwo
</t>
    </r>
    <r>
      <rPr>
        <i val="true"/>
        <sz val="9"/>
        <color rgb="FF000000"/>
        <rFont val="Arial"/>
        <family val="2"/>
        <charset val="238"/>
      </rPr>
      <t xml:space="preserve">constru-
ction </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 </t>
    </r>
  </si>
  <si>
    <t xml:space="preserve">VI </t>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5.</t>
    </r>
  </si>
  <si>
    <t xml:space="preserve">a  Excluding persons tending private farms in agriculture.  b  See general notes item 5.</t>
  </si>
  <si>
    <r>
      <rPr>
        <sz val="10"/>
        <color rgb="FF000000"/>
        <rFont val="Arial"/>
        <family val="2"/>
        <charset val="238"/>
      </rPr>
      <t xml:space="preserve">TABL. 33.</t>
    </r>
    <r>
      <rPr>
        <b val="true"/>
        <sz val="10"/>
        <color rgb="FF000000"/>
        <rFont val="Arial"/>
        <family val="2"/>
        <charset val="238"/>
      </rPr>
      <t xml:space="preserve">  PODMIOTY  GOSPODARKI  NARODOWEJ </t>
    </r>
    <r>
      <rPr>
        <i val="true"/>
        <vertAlign val="superscript"/>
        <sz val="10"/>
        <color rgb="FF000000"/>
        <rFont val="Arial"/>
        <family val="2"/>
        <charset val="238"/>
      </rPr>
      <t xml:space="preserve">a</t>
    </r>
    <r>
      <rPr>
        <b val="true"/>
        <sz val="10"/>
        <color rgb="FF000000"/>
        <rFont val="Arial"/>
        <family val="2"/>
        <charset val="238"/>
      </rPr>
      <t xml:space="preserve">  W  REJESTRZE  REGON  WEDŁUG  FORMY  PRAWNEJ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BY  FORM  OF  LEGAL (cont.)</t>
    </r>
  </si>
  <si>
    <r>
      <rPr>
        <sz val="9"/>
        <color rgb="FF000000"/>
        <rFont val="Arial"/>
        <family val="2"/>
        <charset val="238"/>
      </rPr>
      <t xml:space="preserve">OKRESY
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Spółki handlowe
</t>
    </r>
    <r>
      <rPr>
        <i val="true"/>
        <sz val="9"/>
        <color rgb="FF000000"/>
        <rFont val="Arial"/>
        <family val="2"/>
        <charset val="238"/>
      </rPr>
      <t xml:space="preserve">Commercial companies </t>
    </r>
  </si>
  <si>
    <r>
      <rPr>
        <sz val="9"/>
        <color rgb="FF000000"/>
        <rFont val="Arial"/>
        <family val="2"/>
        <charset val="238"/>
      </rPr>
      <t xml:space="preserve">Osoby
fizyczne
prowa-
dzące
działal-
ność
gospo-
darczą
</t>
    </r>
    <r>
      <rPr>
        <i val="true"/>
        <sz val="9"/>
        <color rgb="FF000000"/>
        <rFont val="Arial"/>
        <family val="2"/>
        <charset val="238"/>
      </rPr>
      <t xml:space="preserve">Natural
persons
con-
ducting
economic
activity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 w tym
z udziałem
kapitału
zagra-
nicznego
</t>
    </r>
    <r>
      <rPr>
        <i val="true"/>
        <sz val="9"/>
        <color rgb="FF000000"/>
        <rFont val="Arial"/>
        <family val="2"/>
        <charset val="238"/>
      </rPr>
      <t xml:space="preserve">of which 
with
foreign partici- 
pation </t>
    </r>
  </si>
  <si>
    <r>
      <rPr>
        <sz val="9"/>
        <color rgb="FF000000"/>
        <rFont val="Arial"/>
        <family val="2"/>
        <charset val="238"/>
      </rPr>
      <t xml:space="preserve">z ogółem – spółki 
</t>
    </r>
    <r>
      <rPr>
        <i val="true"/>
        <sz val="9"/>
        <color rgb="FF000000"/>
        <rFont val="Arial"/>
        <family val="2"/>
        <charset val="238"/>
      </rPr>
      <t xml:space="preserve">of grand total – companies </t>
    </r>
  </si>
  <si>
    <r>
      <rPr>
        <sz val="9"/>
        <color rgb="FF000000"/>
        <rFont val="Arial"/>
        <family val="2"/>
        <charset val="238"/>
      </rPr>
      <t xml:space="preserve">przemysł</t>
    </r>
    <r>
      <rPr>
        <i val="true"/>
        <vertAlign val="superscript"/>
        <sz val="9"/>
        <color rgb="FF000000"/>
        <rFont val="Arial"/>
        <family val="2"/>
        <charset val="238"/>
      </rPr>
      <t xml:space="preserve"> b
</t>
    </r>
    <r>
      <rPr>
        <i val="true"/>
        <sz val="9"/>
        <color rgb="FF000000"/>
        <rFont val="Arial"/>
        <family val="2"/>
        <charset val="238"/>
      </rPr>
      <t xml:space="preserve">industry </t>
    </r>
    <r>
      <rPr>
        <i val="true"/>
        <vertAlign val="superscript"/>
        <sz val="9"/>
        <color rgb="FF000000"/>
        <rFont val="Arial"/>
        <family val="2"/>
        <charset val="238"/>
      </rPr>
      <t xml:space="preserve">b</t>
    </r>
    <r>
      <rPr>
        <i val="true"/>
        <sz val="9"/>
        <color rgb="FF000000"/>
        <rFont val="Arial"/>
        <family val="2"/>
        <charset val="238"/>
      </rPr>
      <t xml:space="preserve"> </t>
    </r>
    <r>
      <rPr>
        <i val="true"/>
        <vertAlign val="superscript"/>
        <sz val="9"/>
        <color rgb="FF000000"/>
        <rFont val="Arial"/>
        <family val="2"/>
        <charset val="238"/>
      </rPr>
      <t xml:space="preserve"> </t>
    </r>
  </si>
  <si>
    <r>
      <rPr>
        <sz val="9"/>
        <color rgb="FF000000"/>
        <rFont val="Arial"/>
        <family val="2"/>
        <charset val="238"/>
      </rPr>
      <t xml:space="preserve">handel; 
naprawa
pojazdów
samocho-
dowych </t>
    </r>
    <r>
      <rPr>
        <vertAlign val="superscript"/>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obsługa
rynku
nierucho-
mości </t>
    </r>
    <r>
      <rPr>
        <vertAlign val="superscript"/>
        <sz val="9"/>
        <color rgb="FF000000"/>
        <rFont val="Arial"/>
        <family val="2"/>
        <charset val="238"/>
      </rPr>
      <t xml:space="preserve">∆
</t>
    </r>
    <r>
      <rPr>
        <i val="true"/>
        <sz val="9"/>
        <color rgb="FF000000"/>
        <rFont val="Arial"/>
        <family val="2"/>
        <charset val="238"/>
      </rPr>
      <t xml:space="preserve">real
estate
activities</t>
    </r>
    <r>
      <rPr>
        <sz val="9"/>
        <color rgb="FF000000"/>
        <rFont val="Arial"/>
        <family val="2"/>
        <charset val="238"/>
      </rPr>
      <t xml:space="preserve"> </t>
    </r>
  </si>
  <si>
    <r>
      <rPr>
        <sz val="9"/>
        <color rgb="FF000000"/>
        <rFont val="Arial"/>
        <family val="2"/>
        <charset val="238"/>
      </rPr>
      <t xml:space="preserve">akcyjne   </t>
    </r>
    <r>
      <rPr>
        <i val="true"/>
        <sz val="9"/>
        <color rgb="FF000000"/>
        <rFont val="Arial"/>
        <family val="2"/>
        <charset val="238"/>
      </rPr>
      <t xml:space="preserve">join-stock </t>
    </r>
  </si>
  <si>
    <r>
      <rPr>
        <sz val="9"/>
        <color rgb="FF000000"/>
        <rFont val="Arial"/>
        <family val="2"/>
        <charset val="238"/>
      </rPr>
      <t xml:space="preserve">z ograniczoną odpowiedzialnością
</t>
    </r>
    <r>
      <rPr>
        <i val="true"/>
        <sz val="9"/>
        <color rgb="FF000000"/>
        <rFont val="Arial"/>
        <family val="2"/>
        <charset val="238"/>
      </rPr>
      <t xml:space="preserve">limited liability </t>
    </r>
  </si>
  <si>
    <r>
      <rPr>
        <sz val="9"/>
        <color rgb="FF000000"/>
        <rFont val="Arial"/>
        <family val="2"/>
        <charset val="238"/>
      </rPr>
      <t xml:space="preserve">jedno-
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
nicznego
</t>
    </r>
    <r>
      <rPr>
        <i val="true"/>
        <sz val="9"/>
        <color rgb="FF000000"/>
        <rFont val="Arial"/>
        <family val="2"/>
        <charset val="238"/>
      </rPr>
      <t xml:space="preserve">with  foreign
capital
parti-
cipation </t>
    </r>
  </si>
  <si>
    <r>
      <rPr>
        <sz val="9"/>
        <color rgb="FF000000"/>
        <rFont val="Arial"/>
        <family val="2"/>
        <charset val="238"/>
      </rPr>
      <t xml:space="preserve">jedno-
osobowe
Skarbu
Państwa  
</t>
    </r>
    <r>
      <rPr>
        <i val="true"/>
        <sz val="9"/>
        <color rgb="FF000000"/>
        <rFont val="Arial"/>
        <family val="2"/>
        <charset val="238"/>
      </rPr>
      <t xml:space="preserve">sole-share
holder
of State
Treasury </t>
    </r>
  </si>
  <si>
    <r>
      <rPr>
        <sz val="9"/>
        <color rgb="FF000000"/>
        <rFont val="Arial"/>
        <family val="2"/>
        <charset val="238"/>
      </rPr>
      <t xml:space="preserve">z udziałem
kapitału
zagrani-
cznego
</t>
    </r>
    <r>
      <rPr>
        <i val="true"/>
        <sz val="9"/>
        <color rgb="FF000000"/>
        <rFont val="Arial"/>
        <family val="2"/>
        <charset val="238"/>
      </rPr>
      <t xml:space="preserve">with 
foreign
capital parti-
cipation </t>
    </r>
  </si>
  <si>
    <t xml:space="preserve">WYBRANE  DANE  O  PODREGIONACH  I  POWIATACH </t>
  </si>
  <si>
    <t xml:space="preserve">SELECTED  DATA  ON  SUBREGIONS  AND  POWIATS </t>
  </si>
  <si>
    <r>
      <rPr>
        <sz val="10"/>
        <rFont val="Arial"/>
        <family val="2"/>
        <charset val="238"/>
      </rPr>
      <t xml:space="preserve">TABL. 34.  </t>
    </r>
    <r>
      <rPr>
        <b val="true"/>
        <sz val="10"/>
        <rFont val="Arial"/>
        <family val="2"/>
        <charset val="238"/>
      </rPr>
      <t xml:space="preserve">LUDNOŚĆ </t>
    </r>
    <r>
      <rPr>
        <i val="true"/>
        <vertAlign val="superscript"/>
        <sz val="10"/>
        <rFont val="Arial"/>
        <family val="2"/>
        <charset val="238"/>
      </rPr>
      <t xml:space="preserve">a</t>
    </r>
    <r>
      <rPr>
        <b val="true"/>
        <sz val="10"/>
        <rFont val="Arial"/>
        <family val="2"/>
        <charset val="238"/>
      </rPr>
      <t xml:space="preserve">  W  2013 R. </t>
    </r>
  </si>
  <si>
    <t xml:space="preserve">                Stan w dniu 30 IX </t>
  </si>
  <si>
    <r>
      <rPr>
        <i val="true"/>
        <sz val="10"/>
        <rFont val="Arial"/>
        <family val="2"/>
        <charset val="238"/>
      </rPr>
      <t xml:space="preserve">                POPULATION </t>
    </r>
    <r>
      <rPr>
        <i val="true"/>
        <vertAlign val="superscript"/>
        <sz val="10"/>
        <rFont val="Arial"/>
        <family val="2"/>
        <charset val="238"/>
      </rPr>
      <t xml:space="preserve">a</t>
    </r>
    <r>
      <rPr>
        <i val="true"/>
        <sz val="10"/>
        <rFont val="Arial"/>
        <family val="2"/>
        <charset val="238"/>
      </rPr>
      <t xml:space="preserve">  IN  2013</t>
    </r>
  </si>
  <si>
    <t xml:space="preserve">                As of 30 IX </t>
  </si>
  <si>
    <r>
      <rPr>
        <sz val="9"/>
        <rFont val="Arial"/>
        <family val="2"/>
        <charset val="238"/>
      </rPr>
      <t xml:space="preserve">WYSZCZEGÓLNIENIE
</t>
    </r>
    <r>
      <rPr>
        <i val="true"/>
        <sz val="9"/>
        <rFont val="Arial"/>
        <family val="2"/>
        <charset val="238"/>
      </rPr>
      <t xml:space="preserve">SPECIFICATION </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 Kobiety
</t>
    </r>
    <r>
      <rPr>
        <i val="true"/>
        <sz val="9"/>
        <rFont val="Arial"/>
        <family val="2"/>
        <charset val="238"/>
      </rPr>
      <t xml:space="preserve">Females </t>
    </r>
  </si>
  <si>
    <r>
      <rPr>
        <sz val="9"/>
        <rFont val="Arial"/>
        <family val="2"/>
        <charset val="238"/>
      </rPr>
      <t xml:space="preserve">Ludność
</t>
    </r>
    <r>
      <rPr>
        <i val="true"/>
        <sz val="9"/>
        <rFont val="Arial"/>
        <family val="2"/>
        <charset val="238"/>
      </rPr>
      <t xml:space="preserve">Population</t>
    </r>
  </si>
  <si>
    <r>
      <rPr>
        <sz val="9"/>
        <rFont val="Arial"/>
        <family val="2"/>
        <charset val="238"/>
      </rPr>
      <t xml:space="preserve">Kobiety
na 100
mężczyzn
</t>
    </r>
    <r>
      <rPr>
        <i val="true"/>
        <sz val="9"/>
        <rFont val="Arial"/>
        <family val="2"/>
        <charset val="238"/>
      </rPr>
      <t xml:space="preserve">Females
per 100
males </t>
    </r>
  </si>
  <si>
    <r>
      <rPr>
        <sz val="9"/>
        <rFont val="Arial"/>
        <family val="2"/>
        <charset val="238"/>
      </rPr>
      <t xml:space="preserve">w miastach
w % ogółu
ludności
</t>
    </r>
    <r>
      <rPr>
        <i val="true"/>
        <sz val="9"/>
        <rFont val="Arial"/>
        <family val="2"/>
        <charset val="238"/>
      </rPr>
      <t xml:space="preserve">urban areas
in % 
of total
population </t>
    </r>
  </si>
  <si>
    <r>
      <rPr>
        <sz val="9"/>
        <rFont val="Arial"/>
        <family val="2"/>
        <charset val="238"/>
      </rPr>
      <t xml:space="preserve">na 1 km</t>
    </r>
    <r>
      <rPr>
        <vertAlign val="superscript"/>
        <sz val="9"/>
        <rFont val="Arial"/>
        <family val="2"/>
        <charset val="238"/>
      </rPr>
      <t xml:space="preserve">2
</t>
    </r>
    <r>
      <rPr>
        <i val="true"/>
        <sz val="9"/>
        <rFont val="Arial"/>
        <family val="2"/>
        <charset val="238"/>
      </rPr>
      <t xml:space="preserve">per km</t>
    </r>
    <r>
      <rPr>
        <i val="true"/>
        <vertAlign val="superscript"/>
        <sz val="9"/>
        <rFont val="Arial"/>
        <family val="2"/>
        <charset val="238"/>
      </rPr>
      <t xml:space="preserve">2</t>
    </r>
    <r>
      <rPr>
        <i val="true"/>
        <sz val="9"/>
        <rFont val="Arial"/>
        <family val="2"/>
        <charset val="238"/>
      </rPr>
      <t xml:space="preserve"> </t>
    </r>
  </si>
  <si>
    <t xml:space="preserve">W O J E W Ó D Z T W O</t>
  </si>
  <si>
    <t xml:space="preserve">V O I V O D S H I P</t>
  </si>
  <si>
    <r>
      <rPr>
        <b val="true"/>
        <sz val="9"/>
        <color rgb="FF000000"/>
        <rFont val="Arial"/>
        <family val="2"/>
        <charset val="238"/>
      </rPr>
      <t xml:space="preserve">Podregion</t>
    </r>
    <r>
      <rPr>
        <b val="true"/>
        <i val="true"/>
        <sz val="9"/>
        <color rgb="FF000000"/>
        <rFont val="Arial"/>
        <family val="2"/>
        <charset val="238"/>
      </rPr>
      <t xml:space="preserve">  </t>
    </r>
    <r>
      <rPr>
        <b val="true"/>
        <sz val="9"/>
        <color rgb="FF000000"/>
        <rFont val="Arial"/>
        <family val="2"/>
        <charset val="238"/>
      </rPr>
      <t xml:space="preserve"> </t>
    </r>
    <r>
      <rPr>
        <b val="true"/>
        <i val="true"/>
        <sz val="9"/>
        <color rgb="FF000000"/>
        <rFont val="Arial"/>
        <family val="2"/>
        <charset val="238"/>
      </rPr>
      <t xml:space="preserve">Subregion</t>
    </r>
  </si>
  <si>
    <t xml:space="preserve">kaliski</t>
  </si>
  <si>
    <r>
      <rPr>
        <sz val="9"/>
        <color rgb="FF000000"/>
        <rFont val="Arial"/>
        <family val="2"/>
        <charset val="238"/>
      </rPr>
      <t xml:space="preserve">Powiaty:  </t>
    </r>
    <r>
      <rPr>
        <i val="true"/>
        <sz val="9"/>
        <color rgb="FF000000"/>
        <rFont val="Arial"/>
        <family val="2"/>
        <charset val="238"/>
      </rPr>
      <t xml:space="preserve"> Powiats:</t>
    </r>
  </si>
  <si>
    <t xml:space="preserve">jarociński</t>
  </si>
  <si>
    <t xml:space="preserve">kępiński</t>
  </si>
  <si>
    <t xml:space="preserve">krotoszyński</t>
  </si>
  <si>
    <t xml:space="preserve">ostrowski</t>
  </si>
  <si>
    <t xml:space="preserve">ostrzeszowski</t>
  </si>
  <si>
    <t xml:space="preserve">pleszewski</t>
  </si>
  <si>
    <t xml:space="preserve">Miasto na prawach powiatu</t>
  </si>
  <si>
    <t xml:space="preserve">City with powiat status</t>
  </si>
  <si>
    <t xml:space="preserve">Kalisz</t>
  </si>
  <si>
    <t xml:space="preserve">koniński</t>
  </si>
  <si>
    <t xml:space="preserve">gnieźnieński</t>
  </si>
  <si>
    <t xml:space="preserve">kolski</t>
  </si>
  <si>
    <t xml:space="preserve">słupecki</t>
  </si>
  <si>
    <t xml:space="preserve">turecki</t>
  </si>
  <si>
    <t xml:space="preserve">wrzesiński</t>
  </si>
  <si>
    <t xml:space="preserve">Konin</t>
  </si>
  <si>
    <t xml:space="preserve">leszczyński</t>
  </si>
  <si>
    <t xml:space="preserve">gostyński</t>
  </si>
  <si>
    <t xml:space="preserve">grodziski</t>
  </si>
  <si>
    <t xml:space="preserve">kościański</t>
  </si>
  <si>
    <t xml:space="preserve">międzychodzki</t>
  </si>
  <si>
    <t xml:space="preserve">nowotomyski</t>
  </si>
  <si>
    <t xml:space="preserve">rawicki</t>
  </si>
  <si>
    <t xml:space="preserve">wolsztyński</t>
  </si>
  <si>
    <t xml:space="preserve">Leszno</t>
  </si>
  <si>
    <t xml:space="preserve">pilski</t>
  </si>
  <si>
    <t xml:space="preserve">chodzieski</t>
  </si>
  <si>
    <t xml:space="preserve">czarnkowsko-trzcianecki</t>
  </si>
  <si>
    <t xml:space="preserve">wągrowiecki</t>
  </si>
  <si>
    <t xml:space="preserve">złotowski</t>
  </si>
  <si>
    <t xml:space="preserve">poznański</t>
  </si>
  <si>
    <t xml:space="preserve">obornicki</t>
  </si>
  <si>
    <t xml:space="preserve">szamotulski</t>
  </si>
  <si>
    <t xml:space="preserve">średzki</t>
  </si>
  <si>
    <t xml:space="preserve">śremski</t>
  </si>
  <si>
    <t xml:space="preserve">m. Poznań</t>
  </si>
  <si>
    <t xml:space="preserve">Poznań </t>
  </si>
  <si>
    <r>
      <rPr>
        <i val="true"/>
        <sz val="8"/>
        <rFont val="Arial"/>
        <family val="2"/>
        <charset val="238"/>
      </rPr>
      <t xml:space="preserve">a</t>
    </r>
    <r>
      <rPr>
        <sz val="8"/>
        <rFont val="Arial"/>
        <family val="2"/>
        <charset val="238"/>
      </rPr>
      <t xml:space="preserve">  Patrz wyjaśnienia metodyczne pkt 1. </t>
    </r>
  </si>
  <si>
    <t xml:space="preserve">a  See methodological notes item 1.  </t>
  </si>
  <si>
    <r>
      <rPr>
        <sz val="10"/>
        <color rgb="FF000000"/>
        <rFont val="Arial"/>
        <family val="2"/>
        <charset val="238"/>
      </rPr>
      <t xml:space="preserve">TABL. 35</t>
    </r>
    <r>
      <rPr>
        <b val="true"/>
        <sz val="10"/>
        <color rgb="FF000000"/>
        <rFont val="Arial"/>
        <family val="2"/>
        <charset val="238"/>
      </rPr>
      <t xml:space="preserve">.  RUCH  NATURALNY  LUDNOŚCI  W  III  KWARTALE  2013 R.</t>
    </r>
  </si>
  <si>
    <r>
      <rPr>
        <i val="true"/>
        <sz val="10"/>
        <color rgb="FF000000"/>
        <rFont val="Arial"/>
        <family val="2"/>
        <charset val="238"/>
      </rPr>
      <t xml:space="preserve">                VITAL  STATISTICS  IN  THE  3</t>
    </r>
    <r>
      <rPr>
        <i val="true"/>
        <vertAlign val="superscript"/>
        <sz val="10"/>
        <color rgb="FF000000"/>
        <rFont val="Arial"/>
        <family val="2"/>
        <charset val="238"/>
      </rPr>
      <t xml:space="preserve">rd</t>
    </r>
    <r>
      <rPr>
        <i val="true"/>
        <sz val="10"/>
        <color rgb="FF000000"/>
        <rFont val="Arial"/>
        <family val="2"/>
        <charset val="238"/>
      </rPr>
      <t xml:space="preserve">  QUARTER  2013</t>
    </r>
  </si>
  <si>
    <r>
      <rPr>
        <sz val="9"/>
        <color rgb="FF000000"/>
        <rFont val="Arial"/>
        <family val="2"/>
        <charset val="238"/>
      </rPr>
      <t xml:space="preserve">WYSZCZEGÓLNIENIE
</t>
    </r>
    <r>
      <rPr>
        <i val="true"/>
        <sz val="9"/>
        <color rgb="FF000000"/>
        <rFont val="Arial"/>
        <family val="2"/>
        <charset val="238"/>
      </rPr>
      <t xml:space="preserve">SPECIFICATION </t>
    </r>
  </si>
  <si>
    <r>
      <rPr>
        <sz val="9"/>
        <color rgb="FF000000"/>
        <rFont val="Arial"/>
        <family val="2"/>
        <charset val="238"/>
      </rPr>
      <t xml:space="preserve">Małżeństwa
zawarte
</t>
    </r>
    <r>
      <rPr>
        <i val="true"/>
        <sz val="9"/>
        <color rgb="FF000000"/>
        <rFont val="Arial"/>
        <family val="2"/>
        <charset val="238"/>
      </rPr>
      <t xml:space="preserve">Marriages
contracted</t>
    </r>
  </si>
  <si>
    <r>
      <rPr>
        <sz val="9"/>
        <color rgb="FF000000"/>
        <rFont val="Arial"/>
        <family val="2"/>
        <charset val="238"/>
      </rPr>
      <t xml:space="preserve">Urodzenia żywe
</t>
    </r>
    <r>
      <rPr>
        <i val="true"/>
        <sz val="9"/>
        <color rgb="FF000000"/>
        <rFont val="Arial"/>
        <family val="2"/>
        <charset val="238"/>
      </rPr>
      <t xml:space="preserve">Live birth</t>
    </r>
    <r>
      <rPr>
        <sz val="9"/>
        <color rgb="FF000000"/>
        <rFont val="Arial"/>
        <family val="2"/>
        <charset val="238"/>
      </rPr>
      <t xml:space="preserve"> </t>
    </r>
  </si>
  <si>
    <r>
      <rPr>
        <sz val="9"/>
        <color rgb="FF000000"/>
        <rFont val="Arial"/>
        <family val="2"/>
        <charset val="238"/>
      </rPr>
      <t xml:space="preserve">Przyrost
naturalny</t>
    </r>
    <r>
      <rPr>
        <vertAlign val="superscript"/>
        <sz val="9"/>
        <color rgb="FF000000"/>
        <rFont val="Arial"/>
        <family val="2"/>
        <charset val="238"/>
      </rPr>
      <t xml:space="preserve"> </t>
    </r>
    <r>
      <rPr>
        <i val="true"/>
        <vertAlign val="superscript"/>
        <sz val="9"/>
        <color rgb="FF000000"/>
        <rFont val="Arial"/>
        <family val="2"/>
        <charset val="238"/>
      </rPr>
      <t xml:space="preserve">a</t>
    </r>
    <r>
      <rPr>
        <i val="true"/>
        <sz val="9"/>
        <color rgb="FF000000"/>
        <rFont val="Arial"/>
        <family val="2"/>
        <charset val="238"/>
      </rPr>
      <t xml:space="preserve"> 
Natural
increase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000000"/>
        <rFont val="Arial"/>
        <family val="2"/>
        <charset val="238"/>
      </rPr>
      <t xml:space="preserve">w tym
niemowląt </t>
    </r>
    <r>
      <rPr>
        <i val="true"/>
        <vertAlign val="superscript"/>
        <sz val="9"/>
        <color rgb="FF000000"/>
        <rFont val="Arial"/>
        <family val="2"/>
        <charset val="238"/>
      </rPr>
      <t xml:space="preserve">b
</t>
    </r>
    <r>
      <rPr>
        <i val="true"/>
        <sz val="9"/>
        <color rgb="FF000000"/>
        <rFont val="Arial"/>
        <family val="2"/>
        <charset val="238"/>
      </rPr>
      <t xml:space="preserve">of which
infants </t>
    </r>
    <r>
      <rPr>
        <i val="true"/>
        <vertAlign val="superscript"/>
        <sz val="9"/>
        <color rgb="FF000000"/>
        <rFont val="Arial"/>
        <family val="2"/>
        <charset val="238"/>
      </rPr>
      <t xml:space="preserve">b </t>
    </r>
  </si>
  <si>
    <r>
      <rPr>
        <sz val="9"/>
        <color rgb="FF000000"/>
        <rFont val="Arial"/>
        <family val="2"/>
        <charset val="238"/>
      </rPr>
      <t xml:space="preserve">w tym
niemowląt </t>
    </r>
    <r>
      <rPr>
        <i val="true"/>
        <vertAlign val="superscript"/>
        <sz val="9"/>
        <color rgb="FF000000"/>
        <rFont val="Arial"/>
        <family val="2"/>
        <charset val="238"/>
      </rPr>
      <t xml:space="preserve">bc
</t>
    </r>
    <r>
      <rPr>
        <i val="true"/>
        <sz val="9"/>
        <color rgb="FF000000"/>
        <rFont val="Arial"/>
        <family val="2"/>
        <charset val="238"/>
      </rPr>
      <t xml:space="preserve">of which
infants </t>
    </r>
    <r>
      <rPr>
        <i val="true"/>
        <vertAlign val="superscript"/>
        <sz val="9"/>
        <color rgb="FF000000"/>
        <rFont val="Arial"/>
        <family val="2"/>
        <charset val="238"/>
      </rPr>
      <t xml:space="preserve">bc </t>
    </r>
  </si>
  <si>
    <r>
      <rPr>
        <sz val="9"/>
        <color rgb="FF000000"/>
        <rFont val="Arial"/>
        <family val="2"/>
        <charset val="238"/>
      </rPr>
      <t xml:space="preserve">w liczbach bezwzględnych    </t>
    </r>
    <r>
      <rPr>
        <i val="true"/>
        <sz val="9"/>
        <color rgb="FF000000"/>
        <rFont val="Arial"/>
        <family val="2"/>
        <charset val="238"/>
      </rPr>
      <t xml:space="preserve"> in absolute numbers </t>
    </r>
  </si>
  <si>
    <r>
      <rPr>
        <sz val="9"/>
        <color rgb="FF000000"/>
        <rFont val="Arial"/>
        <family val="2"/>
        <charset val="238"/>
      </rPr>
      <t xml:space="preserve">na 1000 ludności   </t>
    </r>
    <r>
      <rPr>
        <i val="true"/>
        <sz val="9"/>
        <color rgb="FF000000"/>
        <rFont val="Arial"/>
        <family val="2"/>
        <charset val="238"/>
      </rPr>
      <t xml:space="preserve">  per 1000 population </t>
    </r>
  </si>
  <si>
    <t xml:space="preserve">             -</t>
  </si>
  <si>
    <r>
      <rPr>
        <i val="true"/>
        <sz val="8"/>
        <color rgb="FF000000"/>
        <rFont val="Arial"/>
        <family val="2"/>
        <charset val="238"/>
      </rPr>
      <t xml:space="preserve">a</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 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t xml:space="preserve">a  Number of live births minus deaths in a given period.  b  Infants less than 1 year old.  c  Per 1000 live births.  </t>
  </si>
  <si>
    <r>
      <rPr>
        <sz val="10"/>
        <color rgb="FF000000"/>
        <rFont val="Arial"/>
        <family val="2"/>
        <charset val="238"/>
      </rPr>
      <t xml:space="preserve">TABL. 36</t>
    </r>
    <r>
      <rPr>
        <b val="true"/>
        <sz val="10"/>
        <color rgb="FF000000"/>
        <rFont val="Arial"/>
        <family val="2"/>
        <charset val="238"/>
      </rPr>
      <t xml:space="preserve">.  RUCH  NATURALNY  LUDNOŚCI  W  OKRESIE  I–IX  2013  R.</t>
    </r>
  </si>
  <si>
    <t xml:space="preserve">                VITAL  STATISTICS  IN  THE  PERIOD  I–IX  2013</t>
  </si>
  <si>
    <r>
      <rPr>
        <sz val="10"/>
        <color rgb="FF000000"/>
        <rFont val="Arial"/>
        <family val="2"/>
        <charset val="238"/>
      </rPr>
      <t xml:space="preserve">TABL. 37. </t>
    </r>
    <r>
      <rPr>
        <b val="true"/>
        <sz val="10"/>
        <color rgb="FF000000"/>
        <rFont val="Arial"/>
        <family val="2"/>
        <charset val="238"/>
      </rPr>
      <t xml:space="preserve"> BEZROBOTNI  ZAREJESTROWANI  I  OFERTY  PRACY  W  2013 R. </t>
    </r>
  </si>
  <si>
    <t xml:space="preserve"> Stan w dniu 31 XII</t>
  </si>
  <si>
    <t xml:space="preserve">                REGISTERED  UNEMPLOYED  PERSONS  AND  JOB  OFFERS  IN  2013 </t>
  </si>
  <si>
    <t xml:space="preserve"> As of 31 XII </t>
  </si>
  <si>
    <r>
      <rPr>
        <sz val="9"/>
        <color rgb="FF000000"/>
        <rFont val="Arial"/>
        <family val="2"/>
        <charset val="238"/>
      </rPr>
      <t xml:space="preserve">Bezrobotni zarejestrowani
</t>
    </r>
    <r>
      <rPr>
        <i val="true"/>
        <sz val="9"/>
        <color rgb="FF000000"/>
        <rFont val="Arial"/>
        <family val="2"/>
        <charset val="238"/>
      </rPr>
      <t xml:space="preserve">Registered unemployed persons </t>
    </r>
  </si>
  <si>
    <r>
      <rPr>
        <sz val="9"/>
        <color rgb="FF000000"/>
        <rFont val="Arial"/>
        <family val="2"/>
        <charset val="238"/>
      </rPr>
      <t xml:space="preserve">Stopa
bezrobocia
rejestro- 
wanego </t>
    </r>
    <r>
      <rPr>
        <i val="true"/>
        <vertAlign val="superscript"/>
        <sz val="9"/>
        <color rgb="FF000000"/>
        <rFont val="Arial"/>
        <family val="2"/>
        <charset val="238"/>
      </rPr>
      <t xml:space="preserve">a
</t>
    </r>
    <r>
      <rPr>
        <sz val="9"/>
        <color rgb="FF000000"/>
        <rFont val="Arial"/>
        <family val="2"/>
        <charset val="238"/>
      </rPr>
      <t xml:space="preserve">w  % 
</t>
    </r>
    <r>
      <rPr>
        <i val="true"/>
        <sz val="9"/>
        <color rgb="FF000000"/>
        <rFont val="Arial"/>
        <family val="2"/>
        <charset val="238"/>
      </rPr>
      <t xml:space="preserve">Registered
unem-
ployment        
rate </t>
    </r>
    <r>
      <rPr>
        <i val="true"/>
        <vertAlign val="superscript"/>
        <sz val="9"/>
        <color rgb="FF000000"/>
        <rFont val="Arial"/>
        <family val="2"/>
        <charset val="238"/>
      </rPr>
      <t xml:space="preserve">a</t>
    </r>
    <r>
      <rPr>
        <i val="true"/>
        <sz val="9"/>
        <color rgb="FF000000"/>
        <rFont val="Arial"/>
        <family val="2"/>
        <charset val="238"/>
      </rPr>
      <t xml:space="preserve"> in %  </t>
    </r>
  </si>
  <si>
    <r>
      <rPr>
        <sz val="9"/>
        <color rgb="FF000000"/>
        <rFont val="Arial"/>
        <family val="2"/>
        <charset val="238"/>
      </rPr>
      <t xml:space="preserve">Oferty pracy </t>
    </r>
    <r>
      <rPr>
        <i val="true"/>
        <vertAlign val="superscript"/>
        <sz val="9"/>
        <color rgb="FF000000"/>
        <rFont val="Arial"/>
        <family val="2"/>
        <charset val="238"/>
      </rPr>
      <t xml:space="preserve">a 
</t>
    </r>
    <r>
      <rPr>
        <sz val="9"/>
        <color rgb="FF000000"/>
        <rFont val="Arial"/>
        <family val="2"/>
        <charset val="238"/>
      </rPr>
      <t xml:space="preserve">(zgłoszone
w ciągu
miesiąca)
</t>
    </r>
    <r>
      <rPr>
        <i val="true"/>
        <sz val="9"/>
        <color rgb="FF000000"/>
        <rFont val="Arial"/>
        <family val="2"/>
        <charset val="238"/>
      </rPr>
      <t xml:space="preserve">Job offers </t>
    </r>
    <r>
      <rPr>
        <i val="true"/>
        <vertAlign val="superscript"/>
        <sz val="9"/>
        <color rgb="FF000000"/>
        <rFont val="Arial"/>
        <family val="2"/>
        <charset val="238"/>
      </rPr>
      <t xml:space="preserve">a</t>
    </r>
    <r>
      <rPr>
        <i val="true"/>
        <sz val="9"/>
        <color rgb="FF000000"/>
        <rFont val="Arial"/>
        <family val="2"/>
        <charset val="238"/>
      </rPr>
      <t xml:space="preserve"> 
(declaring during
a month) </t>
    </r>
  </si>
  <si>
    <r>
      <rPr>
        <sz val="9"/>
        <color rgb="FF000000"/>
        <rFont val="Arial"/>
        <family val="2"/>
        <charset val="238"/>
      </rPr>
      <t xml:space="preserve">z liczby ogółem
</t>
    </r>
    <r>
      <rPr>
        <i val="true"/>
        <sz val="9"/>
        <color rgb="FF000000"/>
        <rFont val="Arial"/>
        <family val="2"/>
        <charset val="238"/>
      </rPr>
      <t xml:space="preserve">of grand total number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000000"/>
        <rFont val="Arial"/>
        <family val="2"/>
        <charset val="238"/>
      </rPr>
      <t xml:space="preserve">dotychczas
niepracujący
</t>
    </r>
    <r>
      <rPr>
        <i val="true"/>
        <sz val="9"/>
        <color rgb="FF000000"/>
        <rFont val="Arial"/>
        <family val="2"/>
        <charset val="238"/>
      </rPr>
      <t xml:space="preserve">previously
not employed </t>
    </r>
  </si>
  <si>
    <r>
      <rPr>
        <sz val="9"/>
        <color rgb="FF000000"/>
        <rFont val="Arial"/>
        <family val="2"/>
        <charset val="238"/>
      </rPr>
      <t xml:space="preserve">absolwenci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graduates </t>
    </r>
    <r>
      <rPr>
        <i val="true"/>
        <vertAlign val="superscript"/>
        <sz val="9"/>
        <color rgb="FF000000"/>
        <rFont val="Arial"/>
        <family val="2"/>
        <charset val="238"/>
      </rPr>
      <t xml:space="preserve">a</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000000"/>
        <rFont val="Arial"/>
        <family val="2"/>
        <charset val="238"/>
      </rPr>
      <t xml:space="preserve">TABL. 38. </t>
    </r>
    <r>
      <rPr>
        <b val="true"/>
        <sz val="10"/>
        <color rgb="FF000000"/>
        <rFont val="Arial"/>
        <family val="2"/>
        <charset val="238"/>
      </rPr>
      <t xml:space="preserve"> BEZROBOTNI  ZAREJESTROWANI  WEDŁUG  WIEKU  W  2013 R. </t>
    </r>
  </si>
  <si>
    <t xml:space="preserve"> REGISTERED  UNEMPLOYED  PERSONS  BY  AGE  IN  2013 </t>
  </si>
  <si>
    <t xml:space="preserve"> As of 31 XII  </t>
  </si>
  <si>
    <r>
      <rPr>
        <sz val="9"/>
        <color rgb="FF000000"/>
        <rFont val="Arial"/>
        <family val="2"/>
        <charset val="238"/>
      </rPr>
      <t xml:space="preserve">55 lat i więcej
</t>
    </r>
    <r>
      <rPr>
        <i val="true"/>
        <sz val="9"/>
        <color rgb="FF000000"/>
        <rFont val="Arial"/>
        <family val="2"/>
        <charset val="238"/>
      </rPr>
      <t xml:space="preserve">55 years and more </t>
    </r>
  </si>
  <si>
    <r>
      <rPr>
        <sz val="10"/>
        <color rgb="FF000000"/>
        <rFont val="Arial"/>
        <family val="2"/>
        <charset val="238"/>
      </rPr>
      <t xml:space="preserve">TABL. 39.</t>
    </r>
    <r>
      <rPr>
        <b val="true"/>
        <sz val="10"/>
        <color rgb="FF000000"/>
        <rFont val="Arial"/>
        <family val="2"/>
        <charset val="238"/>
      </rPr>
      <t xml:space="preserve">  BEZROBOTNI  ZAREJESTROWANI  WEDŁUG  POZIOMU  WYKSZTAŁCENIA  W  2013 R. </t>
    </r>
  </si>
  <si>
    <t xml:space="preserve"> Stan w dniu 31 XII </t>
  </si>
  <si>
    <t xml:space="preserve"> REGISTERED  UNEMPLOYED  PERSONS  BY  EDUCATIONAL  LEVEL  IN  2013 </t>
  </si>
  <si>
    <r>
      <rPr>
        <sz val="9"/>
        <color rgb="FF000000"/>
        <rFont val="Arial"/>
        <family val="2"/>
        <charset val="238"/>
      </rPr>
      <t xml:space="preserve">Z wykształceniem
</t>
    </r>
    <r>
      <rPr>
        <i val="true"/>
        <sz val="9"/>
        <color rgb="FF000000"/>
        <rFont val="Arial"/>
        <family val="2"/>
        <charset val="238"/>
      </rPr>
      <t xml:space="preserve">With educational level </t>
    </r>
  </si>
  <si>
    <r>
      <rPr>
        <sz val="9"/>
        <color rgb="FF000000"/>
        <rFont val="Arial"/>
        <family val="2"/>
        <charset val="238"/>
      </rPr>
      <t xml:space="preserve">wyższym
</t>
    </r>
    <r>
      <rPr>
        <i val="true"/>
        <sz val="9"/>
        <color rgb="FF000000"/>
        <rFont val="Arial"/>
        <family val="2"/>
        <charset val="238"/>
      </rPr>
      <t xml:space="preserve">tertiary </t>
    </r>
  </si>
  <si>
    <r>
      <rPr>
        <sz val="9"/>
        <color rgb="FF000000"/>
        <rFont val="Arial"/>
        <family val="2"/>
        <charset val="238"/>
      </rPr>
      <t xml:space="preserve">średnim zawodowym </t>
    </r>
    <r>
      <rPr>
        <i val="true"/>
        <vertAlign val="superscript"/>
        <sz val="9"/>
        <color rgb="FF000000"/>
        <rFont val="Arial"/>
        <family val="2"/>
        <charset val="238"/>
      </rPr>
      <t xml:space="preserve">a</t>
    </r>
    <r>
      <rPr>
        <vertAlign val="superscript"/>
        <sz val="9"/>
        <color rgb="FF000000"/>
        <rFont val="Arial"/>
        <family val="2"/>
        <charset val="238"/>
      </rPr>
      <t xml:space="preserve"> 
</t>
    </r>
    <r>
      <rPr>
        <i val="true"/>
        <sz val="9"/>
        <color rgb="FF000000"/>
        <rFont val="Arial"/>
        <family val="2"/>
        <charset val="238"/>
      </rPr>
      <t xml:space="preserve">vocational secondary</t>
    </r>
    <r>
      <rPr>
        <sz val="9"/>
        <color rgb="FF000000"/>
        <rFont val="Arial"/>
        <family val="2"/>
        <charset val="238"/>
      </rPr>
      <t xml:space="preserve"> </t>
    </r>
    <r>
      <rPr>
        <i val="true"/>
        <vertAlign val="superscript"/>
        <sz val="9"/>
        <color rgb="FF000000"/>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średnim
ogólnokształcącym
</t>
    </r>
    <r>
      <rPr>
        <i val="true"/>
        <sz val="9"/>
        <color rgb="FF000000"/>
        <rFont val="Arial"/>
        <family val="2"/>
        <charset val="238"/>
      </rPr>
      <t xml:space="preserve">general secondary </t>
    </r>
  </si>
  <si>
    <r>
      <rPr>
        <sz val="9"/>
        <color rgb="FF000000"/>
        <rFont val="Arial"/>
        <family val="2"/>
        <charset val="238"/>
      </rPr>
      <t xml:space="preserve">zasadniczym
zawodowym
</t>
    </r>
    <r>
      <rPr>
        <i val="true"/>
        <sz val="9"/>
        <color rgb="FF000000"/>
        <rFont val="Arial"/>
        <family val="2"/>
        <charset val="238"/>
      </rPr>
      <t xml:space="preserve">basic vocational </t>
    </r>
  </si>
  <si>
    <r>
      <rPr>
        <sz val="9"/>
        <color rgb="FF000000"/>
        <rFont val="Arial"/>
        <family val="2"/>
        <charset val="238"/>
      </rPr>
      <t xml:space="preserve">gimnazjalnym
i niższym
</t>
    </r>
    <r>
      <rPr>
        <i val="true"/>
        <sz val="9"/>
        <color rgb="FF000000"/>
        <rFont val="Arial"/>
        <family val="2"/>
        <charset val="238"/>
      </rPr>
      <t xml:space="preserve">lower secondary
and lower </t>
    </r>
  </si>
  <si>
    <t xml:space="preserve">a  Łącznie z  policealnym.</t>
  </si>
  <si>
    <t xml:space="preserve">a  Including post-secondary education.</t>
  </si>
  <si>
    <r>
      <rPr>
        <sz val="10"/>
        <color rgb="FF000000"/>
        <rFont val="Arial"/>
        <family val="2"/>
        <charset val="238"/>
      </rPr>
      <t xml:space="preserve">TABL. 40.  </t>
    </r>
    <r>
      <rPr>
        <b val="true"/>
        <sz val="10"/>
        <color rgb="FF000000"/>
        <rFont val="Arial"/>
        <family val="2"/>
        <charset val="238"/>
      </rPr>
      <t xml:space="preserve">MIESZKANIA  ODDANE  DO  UŻYTKOWANIA  W  2013 R. </t>
    </r>
  </si>
  <si>
    <t xml:space="preserve"> DWELLINGS  COMPLETED  IN  2013 </t>
  </si>
  <si>
    <r>
      <rPr>
        <sz val="9"/>
        <color rgb="FF000000"/>
        <rFont val="Arial"/>
        <family val="2"/>
        <charset val="238"/>
      </rPr>
      <t xml:space="preserve">WYSZCZEGÓLNIENIE
</t>
    </r>
    <r>
      <rPr>
        <i val="true"/>
        <sz val="9"/>
        <color rgb="FF000000"/>
        <rFont val="Arial"/>
        <family val="2"/>
        <charset val="238"/>
      </rPr>
      <t xml:space="preserve">SPECIFICATION
</t>
    </r>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Mieszkania
</t>
    </r>
    <r>
      <rPr>
        <i val="true"/>
        <sz val="9"/>
        <color rgb="FF000000"/>
        <rFont val="Arial"/>
        <family val="2"/>
        <charset val="238"/>
      </rPr>
      <t xml:space="preserve">Dwellings </t>
    </r>
  </si>
  <si>
    <r>
      <rPr>
        <sz val="9"/>
        <color rgb="FF000000"/>
        <rFont val="Arial"/>
        <family val="2"/>
        <charset val="238"/>
      </rPr>
      <t xml:space="preserve">Powierzchnia użytkowa mieszkań w m</t>
    </r>
    <r>
      <rPr>
        <i val="true"/>
        <vertAlign val="superscript"/>
        <sz val="9"/>
        <color rgb="FF000000"/>
        <rFont val="Arial"/>
        <family val="2"/>
        <charset val="238"/>
      </rPr>
      <t xml:space="preserve">2
</t>
    </r>
    <r>
      <rPr>
        <i val="true"/>
        <sz val="9"/>
        <color rgb="FF000000"/>
        <rFont val="Arial"/>
        <family val="2"/>
        <charset val="238"/>
      </rPr>
      <t xml:space="preserve">Useful floor area  of dwellings in m</t>
    </r>
    <r>
      <rPr>
        <i val="true"/>
        <vertAlign val="superscript"/>
        <sz val="9"/>
        <color rgb="FF000000"/>
        <rFont val="Arial"/>
        <family val="2"/>
        <charset val="238"/>
      </rPr>
      <t xml:space="preserve">2</t>
    </r>
    <r>
      <rPr>
        <i val="true"/>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ogółem </t>
    </r>
    <r>
      <rPr>
        <i val="true"/>
        <sz val="9"/>
        <color rgb="FF000000"/>
        <rFont val="Arial"/>
        <family val="2"/>
        <charset val="238"/>
      </rPr>
      <t xml:space="preserve">  total</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10"/>
        <rFont val="Arial"/>
        <family val="2"/>
        <charset val="238"/>
      </rPr>
      <t xml:space="preserve">TABL. 41.</t>
    </r>
    <r>
      <rPr>
        <b val="true"/>
        <sz val="10"/>
        <rFont val="Arial"/>
        <family val="2"/>
        <charset val="238"/>
      </rPr>
      <t xml:space="preserve">  PRZESTĘPSTWA  STWIERDZONE  W  2013 R.  </t>
    </r>
  </si>
  <si>
    <t xml:space="preserve">                 ASCERTAINED  CRIMES  IN  2013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W  tym przestępstwa
O</t>
    </r>
    <r>
      <rPr>
        <i val="true"/>
        <sz val="9"/>
        <rFont val="Arial"/>
        <family val="2"/>
        <charset val="238"/>
      </rPr>
      <t xml:space="preserve">f which crime</t>
    </r>
  </si>
  <si>
    <r>
      <rPr>
        <sz val="9"/>
        <rFont val="Arial"/>
        <family val="2"/>
        <charset val="238"/>
      </rPr>
      <t xml:space="preserve">Z liczby ogółem 
</t>
    </r>
    <r>
      <rPr>
        <i val="true"/>
        <sz val="9"/>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rFont val="Arial"/>
        <family val="2"/>
        <charset val="238"/>
      </rPr>
      <t xml:space="preserve">drogowe
</t>
    </r>
    <r>
      <rPr>
        <i val="true"/>
        <sz val="9"/>
        <rFont val="Arial"/>
        <family val="2"/>
        <charset val="238"/>
      </rPr>
      <t xml:space="preserve">traffic </t>
    </r>
  </si>
  <si>
    <r>
      <rPr>
        <sz val="9"/>
        <rFont val="Arial"/>
        <family val="2"/>
        <charset val="238"/>
      </rPr>
      <t xml:space="preserve">przeciwko życiu
i zdrowiu
</t>
    </r>
    <r>
      <rPr>
        <i val="true"/>
        <sz val="9"/>
        <rFont val="Arial"/>
        <family val="2"/>
        <charset val="238"/>
      </rPr>
      <t xml:space="preserve">against life
and health </t>
    </r>
  </si>
  <si>
    <r>
      <rPr>
        <sz val="9"/>
        <rFont val="Arial"/>
        <family val="2"/>
        <charset val="238"/>
      </rPr>
      <t xml:space="preserve">przeciwko bezpieczeństwu powszechnemu 
i bezpieczeństwu w komunikacji
</t>
    </r>
    <r>
      <rPr>
        <i val="true"/>
        <sz val="9"/>
        <rFont val="Arial"/>
        <family val="2"/>
        <charset val="238"/>
      </rPr>
      <t xml:space="preserve">against public safety and safety in transport</t>
    </r>
  </si>
  <si>
    <r>
      <rPr>
        <sz val="9"/>
        <rFont val="Arial"/>
        <family val="2"/>
        <charset val="238"/>
      </rPr>
      <t xml:space="preserve">przeciwko mieniu
</t>
    </r>
    <r>
      <rPr>
        <i val="true"/>
        <sz val="9"/>
        <rFont val="Arial"/>
        <family val="2"/>
        <charset val="238"/>
      </rPr>
      <t xml:space="preserve">against property </t>
    </r>
  </si>
  <si>
    <r>
      <rPr>
        <b val="true"/>
        <sz val="9"/>
        <rFont val="Arial"/>
        <family val="2"/>
        <charset val="238"/>
      </rPr>
      <t xml:space="preserve">Podregion</t>
    </r>
    <r>
      <rPr>
        <b val="true"/>
        <i val="true"/>
        <sz val="9"/>
        <rFont val="Arial"/>
        <family val="2"/>
        <charset val="238"/>
      </rPr>
      <t xml:space="preserve">  </t>
    </r>
    <r>
      <rPr>
        <b val="true"/>
        <sz val="9"/>
        <rFont val="Arial"/>
        <family val="2"/>
        <charset val="238"/>
      </rPr>
      <t xml:space="preserve"> </t>
    </r>
    <r>
      <rPr>
        <b val="true"/>
        <i val="true"/>
        <sz val="9"/>
        <rFont val="Arial"/>
        <family val="2"/>
        <charset val="238"/>
      </rPr>
      <t xml:space="preserve">Subregion</t>
    </r>
  </si>
  <si>
    <r>
      <rPr>
        <sz val="9"/>
        <rFont val="Arial"/>
        <family val="2"/>
        <charset val="238"/>
      </rPr>
      <t xml:space="preserve">Powiaty:  </t>
    </r>
    <r>
      <rPr>
        <i val="true"/>
        <sz val="9"/>
        <rFont val="Arial"/>
        <family val="2"/>
        <charset val="238"/>
      </rPr>
      <t xml:space="preserve"> Powiats:</t>
    </r>
  </si>
  <si>
    <t xml:space="preserve">S o u r c e: data of the Voivodship Police Headquarters in Poznań.</t>
  </si>
  <si>
    <r>
      <rPr>
        <sz val="10"/>
        <rFont val="Arial"/>
        <family val="2"/>
        <charset val="238"/>
      </rPr>
      <t xml:space="preserve">TABL. 42.  </t>
    </r>
    <r>
      <rPr>
        <b val="true"/>
        <sz val="10"/>
        <rFont val="Arial"/>
        <family val="2"/>
        <charset val="238"/>
      </rPr>
      <t xml:space="preserve">WSKAŹNIKI  WYKRYWALNOŚCI  SPRAWCÓW  PRZESTĘPSTW  W  2013 R.</t>
    </r>
  </si>
  <si>
    <t xml:space="preserve">                RATES  OF  DETECTABILITY  OF  DELINQUENTS  IN  CRIMES  IN  2013   </t>
  </si>
  <si>
    <r>
      <rPr>
        <sz val="9"/>
        <rFont val="Arial"/>
        <family val="2"/>
        <charset val="238"/>
      </rPr>
      <t xml:space="preserve">W  tym przestępstwa</t>
    </r>
    <r>
      <rPr>
        <i val="true"/>
        <sz val="9"/>
        <rFont val="Arial"/>
        <family val="2"/>
        <charset val="238"/>
      </rPr>
      <t xml:space="preserve">  Of which crime</t>
    </r>
  </si>
  <si>
    <r>
      <rPr>
        <sz val="9"/>
        <rFont val="Arial"/>
        <family val="2"/>
        <charset val="238"/>
      </rPr>
      <t xml:space="preserve">Z liczby ogółem     </t>
    </r>
    <r>
      <rPr>
        <i val="true"/>
        <sz val="9"/>
        <rFont val="Arial"/>
        <family val="2"/>
        <charset val="238"/>
      </rPr>
      <t xml:space="preserve">Of total number</t>
    </r>
  </si>
  <si>
    <r>
      <rPr>
        <sz val="9"/>
        <rFont val="Arial"/>
        <family val="2"/>
        <charset val="238"/>
      </rPr>
      <t xml:space="preserve">o charakterze 
gospodarczym
</t>
    </r>
    <r>
      <rPr>
        <i val="true"/>
        <sz val="9"/>
        <rFont val="Arial"/>
        <family val="2"/>
        <charset val="238"/>
      </rPr>
      <t xml:space="preserve">commercial </t>
    </r>
  </si>
  <si>
    <r>
      <rPr>
        <sz val="9"/>
        <rFont val="Arial"/>
        <family val="2"/>
        <charset val="238"/>
      </rPr>
      <t xml:space="preserve">przeciwko życiu                    
i zdrowiu             
</t>
    </r>
    <r>
      <rPr>
        <i val="true"/>
        <sz val="9"/>
        <rFont val="Arial"/>
        <family val="2"/>
        <charset val="238"/>
      </rPr>
      <t xml:space="preserve">against life                
and health </t>
    </r>
  </si>
  <si>
    <r>
      <rPr>
        <sz val="9"/>
        <rFont val="Arial"/>
        <family val="2"/>
        <charset val="238"/>
      </rPr>
      <t xml:space="preserve">przeciwko bezpieczeństwu powszechnemu
i bezpieczeństwu
w komunikacji
</t>
    </r>
    <r>
      <rPr>
        <i val="true"/>
        <sz val="9"/>
        <rFont val="Arial"/>
        <family val="2"/>
        <charset val="238"/>
      </rPr>
      <t xml:space="preserve">against public safety 
and safety in transport</t>
    </r>
  </si>
  <si>
    <r>
      <rPr>
        <sz val="9"/>
        <rFont val="Arial"/>
        <family val="2"/>
        <charset val="238"/>
      </rPr>
      <t xml:space="preserve">przeciwko mieniu   
</t>
    </r>
    <r>
      <rPr>
        <i val="true"/>
        <sz val="9"/>
        <rFont val="Arial"/>
        <family val="2"/>
        <charset val="238"/>
      </rPr>
      <t xml:space="preserve">against property</t>
    </r>
  </si>
  <si>
    <r>
      <rPr>
        <sz val="9"/>
        <rFont val="Arial"/>
        <family val="2"/>
        <charset val="238"/>
      </rPr>
      <t xml:space="preserve">w %   </t>
    </r>
    <r>
      <rPr>
        <i val="true"/>
        <sz val="9"/>
        <rFont val="Arial"/>
        <family val="2"/>
        <charset val="238"/>
      </rPr>
      <t xml:space="preserve">  in %</t>
    </r>
  </si>
  <si>
    <r>
      <rPr>
        <sz val="10"/>
        <color rgb="FF000000"/>
        <rFont val="Arial"/>
        <family val="2"/>
        <charset val="238"/>
      </rPr>
      <t xml:space="preserve">TABL. 43.  </t>
    </r>
    <r>
      <rPr>
        <b val="true"/>
        <sz val="10"/>
        <color rgb="FF000000"/>
        <rFont val="Arial"/>
        <family val="2"/>
        <charset val="238"/>
      </rPr>
      <t xml:space="preserve">WYPADKI  DROGOWE  W  2013 R. </t>
    </r>
  </si>
  <si>
    <t xml:space="preserve"> ROAD  TRAFFIC  ACCIDENTS  IN  2013 </t>
  </si>
  <si>
    <r>
      <rPr>
        <sz val="9"/>
        <color rgb="FF000000"/>
        <rFont val="Arial"/>
        <family val="2"/>
        <charset val="238"/>
      </rPr>
      <t xml:space="preserve">Wypadki
drogowe
</t>
    </r>
    <r>
      <rPr>
        <i val="true"/>
        <sz val="9"/>
        <color rgb="FF000000"/>
        <rFont val="Arial"/>
        <family val="2"/>
        <charset val="238"/>
      </rPr>
      <t xml:space="preserve">Road
traffic
accidents </t>
    </r>
  </si>
  <si>
    <r>
      <rPr>
        <sz val="9"/>
        <color rgb="FF000000"/>
        <rFont val="Arial"/>
        <family val="2"/>
        <charset val="238"/>
      </rPr>
      <t xml:space="preserve">Ofiary wypadków
</t>
    </r>
    <r>
      <rPr>
        <i val="true"/>
        <sz val="9"/>
        <color rgb="FF000000"/>
        <rFont val="Arial"/>
        <family val="2"/>
        <charset val="238"/>
      </rPr>
      <t xml:space="preserve">Road traffic casualties </t>
    </r>
  </si>
  <si>
    <r>
      <rPr>
        <sz val="9"/>
        <color rgb="FF000000"/>
        <rFont val="Arial"/>
        <family val="2"/>
        <charset val="238"/>
      </rPr>
      <t xml:space="preserve">Kolizje
</t>
    </r>
    <r>
      <rPr>
        <i val="true"/>
        <sz val="9"/>
        <color rgb="FF000000"/>
        <rFont val="Arial"/>
        <family val="2"/>
        <charset val="238"/>
      </rPr>
      <t xml:space="preserve">Clashes </t>
    </r>
  </si>
  <si>
    <r>
      <rPr>
        <sz val="9"/>
        <color rgb="FF000000"/>
        <rFont val="Arial"/>
        <family val="2"/>
        <charset val="238"/>
      </rPr>
      <t xml:space="preserve">zabici
</t>
    </r>
    <r>
      <rPr>
        <i val="true"/>
        <sz val="9"/>
        <color rgb="FF000000"/>
        <rFont val="Arial"/>
        <family val="2"/>
        <charset val="238"/>
      </rPr>
      <t xml:space="preserve">fatalities </t>
    </r>
  </si>
  <si>
    <r>
      <rPr>
        <sz val="9"/>
        <color rgb="FF000000"/>
        <rFont val="Arial"/>
        <family val="2"/>
        <charset val="238"/>
      </rPr>
      <t xml:space="preserve">ranni 
</t>
    </r>
    <r>
      <rPr>
        <i val="true"/>
        <sz val="9"/>
        <color rgb="FF000000"/>
        <rFont val="Arial"/>
        <family val="2"/>
        <charset val="238"/>
      </rPr>
      <t xml:space="preserve">injured </t>
    </r>
  </si>
  <si>
    <r>
      <rPr>
        <b val="true"/>
        <sz val="10"/>
        <color rgb="FF333333"/>
        <rFont val="Arial"/>
        <family val="2"/>
        <charset val="238"/>
      </rPr>
      <t xml:space="preserve">T</t>
    </r>
    <r>
      <rPr>
        <sz val="10"/>
        <color rgb="FF333333"/>
        <rFont val="Arial"/>
        <family val="2"/>
        <charset val="238"/>
      </rPr>
      <t xml:space="preserve">ABL. 44. </t>
    </r>
    <r>
      <rPr>
        <b val="true"/>
        <sz val="10"/>
        <color rgb="FF333333"/>
        <rFont val="Arial"/>
        <family val="2"/>
        <charset val="238"/>
      </rPr>
      <t xml:space="preserve"> PODMIOTY  GOSPODARKI  NARODOWEJ </t>
    </r>
    <r>
      <rPr>
        <b val="true"/>
        <vertAlign val="superscript"/>
        <sz val="10"/>
        <color rgb="FF333333"/>
        <rFont val="Arial"/>
        <family val="2"/>
        <charset val="238"/>
      </rPr>
      <t xml:space="preserve">a</t>
    </r>
    <r>
      <rPr>
        <b val="true"/>
        <i val="true"/>
        <vertAlign val="superscript"/>
        <sz val="10"/>
        <color rgb="FF333333"/>
        <rFont val="Arial"/>
        <family val="2"/>
        <charset val="238"/>
      </rPr>
      <t xml:space="preserve"> </t>
    </r>
    <r>
      <rPr>
        <b val="true"/>
        <sz val="10"/>
        <color rgb="FF333333"/>
        <rFont val="Arial"/>
        <family val="2"/>
        <charset val="238"/>
      </rPr>
      <t xml:space="preserve"> W  REJESTRZE  REGON  W  2013 R. </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3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soby prawne i jednostki organizacyjne niemające osobowości prawnej
</t>
    </r>
    <r>
      <rPr>
        <i val="true"/>
        <sz val="9"/>
        <color rgb="FF000000"/>
        <rFont val="Arial"/>
        <family val="2"/>
        <charset val="238"/>
      </rPr>
      <t xml:space="preserve">Legal entities and organizational units without legal personality </t>
    </r>
  </si>
  <si>
    <r>
      <rPr>
        <sz val="9"/>
        <color rgb="FF000000"/>
        <rFont val="Arial"/>
        <family val="2"/>
        <charset val="238"/>
      </rPr>
      <t xml:space="preserve">razem  </t>
    </r>
    <r>
      <rPr>
        <i val="true"/>
        <sz val="9"/>
        <color rgb="FF000000"/>
        <rFont val="Arial"/>
        <family val="2"/>
        <charset val="238"/>
      </rPr>
      <t xml:space="preserve"> total</t>
    </r>
  </si>
  <si>
    <r>
      <rPr>
        <sz val="9"/>
        <color rgb="FF000000"/>
        <rFont val="Arial"/>
        <family val="2"/>
        <charset val="238"/>
      </rPr>
      <t xml:space="preserve">w liczbach
bezwzględ-
nych
</t>
    </r>
    <r>
      <rPr>
        <i val="true"/>
        <sz val="9"/>
        <color rgb="FF000000"/>
        <rFont val="Arial"/>
        <family val="2"/>
        <charset val="238"/>
      </rPr>
      <t xml:space="preserve">in absolute
numbers</t>
    </r>
  </si>
  <si>
    <r>
      <rPr>
        <sz val="9"/>
        <color rgb="FF000000"/>
        <rFont val="Arial"/>
        <family val="2"/>
        <charset val="238"/>
      </rPr>
      <t xml:space="preserve">przedsiębiorstwa
państwowe
</t>
    </r>
    <r>
      <rPr>
        <i val="true"/>
        <sz val="9"/>
        <color rgb="FF000000"/>
        <rFont val="Arial"/>
        <family val="2"/>
        <charset val="238"/>
      </rPr>
      <t xml:space="preserve">state owned
enterprises </t>
    </r>
  </si>
  <si>
    <r>
      <rPr>
        <sz val="9"/>
        <color rgb="FF000000"/>
        <rFont val="Arial"/>
        <family val="2"/>
        <charset val="238"/>
      </rPr>
      <t xml:space="preserve">spółdzielnie
</t>
    </r>
    <r>
      <rPr>
        <i val="true"/>
        <sz val="9"/>
        <color rgb="FF000000"/>
        <rFont val="Arial"/>
        <family val="2"/>
        <charset val="238"/>
      </rPr>
      <t xml:space="preserve">cooperative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t xml:space="preserve">a  Excluding persons tending private farms in agriculture. </t>
  </si>
  <si>
    <r>
      <rPr>
        <sz val="10"/>
        <color rgb="FF000000"/>
        <rFont val="Arial"/>
        <family val="2"/>
        <charset val="238"/>
      </rPr>
      <t xml:space="preserve">TABL. 44.</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3 R.  (cd.)</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3  (cont.)</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  </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000000"/>
        <rFont val="Arial"/>
        <family val="2"/>
        <charset val="238"/>
      </rPr>
      <t xml:space="preserve">przemysł </t>
    </r>
    <r>
      <rPr>
        <i val="true"/>
        <vertAlign val="superscript"/>
        <sz val="9"/>
        <color rgb="FF000000"/>
        <rFont val="Arial"/>
        <family val="2"/>
        <charset val="238"/>
      </rPr>
      <t xml:space="preserve">b    </t>
    </r>
    <r>
      <rPr>
        <i val="true"/>
        <sz val="9"/>
        <color rgb="FF000000"/>
        <rFont val="Arial"/>
        <family val="2"/>
        <charset val="238"/>
      </rPr>
      <t xml:space="preserve">industry </t>
    </r>
    <r>
      <rPr>
        <i val="true"/>
        <vertAlign val="superscript"/>
        <sz val="9"/>
        <color rgb="FF000000"/>
        <rFont val="Arial"/>
        <family val="2"/>
        <charset val="238"/>
      </rPr>
      <t xml:space="preserve">b</t>
    </r>
  </si>
  <si>
    <r>
      <rPr>
        <sz val="9"/>
        <color rgb="FF000000"/>
        <rFont val="Arial"/>
        <family val="2"/>
        <charset val="238"/>
      </rPr>
      <t xml:space="preserve">budow-
nictwo
</t>
    </r>
    <r>
      <rPr>
        <i val="true"/>
        <sz val="9"/>
        <color rgb="FF000000"/>
        <rFont val="Arial"/>
        <family val="2"/>
        <charset val="238"/>
      </rPr>
      <t xml:space="preserve">construc-
tion</t>
    </r>
    <r>
      <rPr>
        <sz val="9"/>
        <color rgb="FF000000"/>
        <rFont val="Arial"/>
        <family val="2"/>
        <charset val="238"/>
      </rPr>
      <t xml:space="preserve"> </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000000"/>
        <rFont val="Arial"/>
        <family val="2"/>
        <charset val="238"/>
      </rPr>
      <t xml:space="preserve">w tym
przetwór-
stwo prze-
mysłowe
</t>
    </r>
    <r>
      <rPr>
        <i val="true"/>
        <sz val="9"/>
        <color rgb="FF000000"/>
        <rFont val="Arial"/>
        <family val="2"/>
        <charset val="238"/>
      </rPr>
      <t xml:space="preserve">of which
manufac-
turing</t>
    </r>
  </si>
  <si>
    <r>
      <rPr>
        <sz val="10"/>
        <color rgb="FF000000"/>
        <rFont val="Arial"/>
        <family val="2"/>
        <charset val="238"/>
      </rPr>
      <t xml:space="preserve">TABL. 44.</t>
    </r>
    <r>
      <rPr>
        <b val="true"/>
        <sz val="10"/>
        <color rgb="FF000000"/>
        <rFont val="Arial"/>
        <family val="2"/>
        <charset val="238"/>
      </rPr>
      <t xml:space="preserve">  PODMIOTY  GOSPODARKI  NARODOWEJ </t>
    </r>
    <r>
      <rPr>
        <b val="true"/>
        <i val="true"/>
        <vertAlign val="superscript"/>
        <sz val="10"/>
        <color rgb="FF000000"/>
        <rFont val="Arial"/>
        <family val="2"/>
        <charset val="238"/>
      </rPr>
      <t xml:space="preserve">a</t>
    </r>
    <r>
      <rPr>
        <b val="true"/>
        <sz val="10"/>
        <color rgb="FF000000"/>
        <rFont val="Arial"/>
        <family val="2"/>
        <charset val="238"/>
      </rPr>
      <t xml:space="preserve">  W  REJESTRZE  REGON  W  2013 R.  (dok.)</t>
    </r>
  </si>
  <si>
    <r>
      <rPr>
        <i val="true"/>
        <sz val="10"/>
        <color rgb="FF000000"/>
        <rFont val="Arial"/>
        <family val="2"/>
        <charset val="238"/>
      </rPr>
      <t xml:space="preserve"> NATIONAL  ECONOMY  ENTITIES </t>
    </r>
    <r>
      <rPr>
        <i val="true"/>
        <vertAlign val="superscript"/>
        <sz val="10"/>
        <color rgb="FF000000"/>
        <rFont val="Arial"/>
        <family val="2"/>
        <charset val="238"/>
      </rPr>
      <t xml:space="preserve">a</t>
    </r>
    <r>
      <rPr>
        <i val="true"/>
        <sz val="10"/>
        <color rgb="FF000000"/>
        <rFont val="Arial"/>
        <family val="2"/>
        <charset val="238"/>
      </rPr>
      <t xml:space="preserve">  IN  THE  REGON  REGISTER  IN  2013 (cont.)</t>
    </r>
  </si>
  <si>
    <r>
      <rPr>
        <sz val="9"/>
        <color rgb="FF000000"/>
        <rFont val="Arial"/>
        <family val="2"/>
        <charset val="238"/>
      </rPr>
      <t xml:space="preserve">Osoby fizyczne prowadzące działalność gospodarczą (dok.)
</t>
    </r>
    <r>
      <rPr>
        <i val="true"/>
        <sz val="9"/>
        <color rgb="FF000000"/>
        <rFont val="Arial"/>
        <family val="2"/>
        <charset val="238"/>
      </rPr>
      <t xml:space="preserve">Natural persons conducting economic activity (cont.)  </t>
    </r>
  </si>
  <si>
    <r>
      <rPr>
        <sz val="9"/>
        <color rgb="FF000000"/>
        <rFont val="Arial"/>
        <family val="2"/>
        <charset val="238"/>
      </rPr>
      <t xml:space="preserve">w tym    o</t>
    </r>
    <r>
      <rPr>
        <i val="true"/>
        <sz val="9"/>
        <color rgb="FF000000"/>
        <rFont val="Arial"/>
        <family val="2"/>
        <charset val="238"/>
      </rPr>
      <t xml:space="preserve">f which</t>
    </r>
  </si>
  <si>
    <r>
      <rPr>
        <sz val="9"/>
        <color rgb="FF000000"/>
        <rFont val="Arial"/>
        <family val="2"/>
        <charset val="238"/>
      </rPr>
      <t xml:space="preserve">handel; 
naprawa
pojazdów
samochodowych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trade;
repair of motor
vehicles </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   </t>
    </r>
  </si>
  <si>
    <r>
      <rPr>
        <sz val="9"/>
        <color rgb="FF000000"/>
        <rFont val="Arial"/>
        <family val="2"/>
        <charset val="238"/>
      </rPr>
      <t xml:space="preserve">zakwaterowanie 
i gastronomi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ccommodation
and
catering </t>
    </r>
    <r>
      <rPr>
        <i val="true"/>
        <vertAlign val="superscript"/>
        <sz val="9"/>
        <color rgb="FF000000"/>
        <rFont val="Arial"/>
        <family val="2"/>
        <charset val="238"/>
      </rPr>
      <t xml:space="preserve">∆</t>
    </r>
  </si>
  <si>
    <r>
      <rPr>
        <sz val="9"/>
        <color rgb="FF000000"/>
        <rFont val="Arial"/>
        <family val="2"/>
        <charset val="238"/>
      </rPr>
      <t xml:space="preserve">działalność
finansowa
i ubezpieczeniowa
</t>
    </r>
    <r>
      <rPr>
        <i val="true"/>
        <sz val="9"/>
        <color rgb="FF000000"/>
        <rFont val="Arial"/>
        <family val="2"/>
        <charset val="238"/>
      </rPr>
      <t xml:space="preserve">financial and
insurance
activities</t>
    </r>
  </si>
  <si>
    <r>
      <rPr>
        <sz val="9"/>
        <color rgb="FF000000"/>
        <rFont val="Arial"/>
        <family val="2"/>
        <charset val="238"/>
      </rPr>
      <t xml:space="preserve">obsługa rynku
nieruchomości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działalność
profesjonalna,
naukowa
i techniczna 
</t>
    </r>
    <r>
      <rPr>
        <i val="true"/>
        <sz val="9"/>
        <color rgb="FF000000"/>
        <rFont val="Arial"/>
        <family val="2"/>
        <charset val="238"/>
      </rPr>
      <t xml:space="preserve">professional, 
scientific
and technical
activities</t>
    </r>
  </si>
  <si>
    <r>
      <rPr>
        <sz val="9"/>
        <color rgb="FF000000"/>
        <rFont val="Arial"/>
        <family val="2"/>
        <charset val="238"/>
      </rPr>
      <t xml:space="preserve">administrowanie
i działalność
wspierająca </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color rgb="FF000000"/>
        <rFont val="Arial"/>
        <family val="2"/>
        <charset val="238"/>
      </rPr>
      <t xml:space="preserve">działalność
związana z kulturą,
rozrywką i rekreacją
</t>
    </r>
    <r>
      <rPr>
        <i val="true"/>
        <sz val="9"/>
        <color rgb="FF000000"/>
        <rFont val="Arial"/>
        <family val="2"/>
        <charset val="238"/>
      </rPr>
      <t xml:space="preserve">arts, enter-
tainment 
and recreation</t>
    </r>
  </si>
  <si>
    <r>
      <rPr>
        <sz val="9"/>
        <color rgb="FF000000"/>
        <rFont val="Arial"/>
        <family val="2"/>
        <charset val="238"/>
      </rPr>
      <t xml:space="preserve">pozostała
działalność
usługowa 
</t>
    </r>
    <r>
      <rPr>
        <i val="true"/>
        <sz val="9"/>
        <color rgb="FF000000"/>
        <rFont val="Arial"/>
        <family val="2"/>
        <charset val="238"/>
      </rPr>
      <t xml:space="preserve">other
service
activities</t>
    </r>
  </si>
  <si>
    <t xml:space="preserve">WYNIKI  BADANIA  KONIUNKTURY</t>
  </si>
  <si>
    <t xml:space="preserve">BUSINESS  TENDENCY  SURVEY</t>
  </si>
  <si>
    <r>
      <rPr>
        <sz val="10"/>
        <rFont val="Arial"/>
        <family val="2"/>
        <charset val="238"/>
      </rPr>
      <t xml:space="preserve">TABL. 45.  </t>
    </r>
    <r>
      <rPr>
        <b val="true"/>
        <sz val="10"/>
        <rFont val="Arial"/>
        <family val="2"/>
        <charset val="238"/>
      </rPr>
      <t xml:space="preserve">WSKAŹNIKI  KONIUNKTURY  GOSPODARCZEJ </t>
    </r>
    <r>
      <rPr>
        <b val="true"/>
        <i val="true"/>
        <vertAlign val="superscript"/>
        <sz val="10"/>
        <rFont val="Arial"/>
        <family val="2"/>
        <charset val="238"/>
      </rPr>
      <t xml:space="preserve">a</t>
    </r>
  </si>
  <si>
    <r>
      <rPr>
        <b val="true"/>
        <sz val="10"/>
        <rFont val="Arial"/>
        <family val="2"/>
        <charset val="238"/>
      </rPr>
      <t xml:space="preserve">                 </t>
    </r>
    <r>
      <rPr>
        <i val="true"/>
        <sz val="10"/>
        <rFont val="Arial"/>
        <family val="2"/>
        <charset val="238"/>
      </rPr>
      <t xml:space="preserve">BUSINESS TENDENCY INDICATORS </t>
    </r>
    <r>
      <rPr>
        <i val="true"/>
        <vertAlign val="superscript"/>
        <sz val="10"/>
        <rFont val="Arial"/>
        <family val="2"/>
        <charset val="238"/>
      </rPr>
      <t xml:space="preserve">a</t>
    </r>
    <r>
      <rPr>
        <i val="true"/>
        <sz val="10"/>
        <rFont val="Arial"/>
        <family val="2"/>
        <charset val="238"/>
      </rPr>
      <t xml:space="preserve"> </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skaźnik
ogólnego
klimatu
koniunktury
</t>
    </r>
    <r>
      <rPr>
        <i val="true"/>
        <sz val="9"/>
        <rFont val="Arial"/>
        <family val="2"/>
        <charset val="238"/>
      </rPr>
      <t xml:space="preserve">indicator of the
general
business
tendency
climate</t>
    </r>
  </si>
  <si>
    <r>
      <rPr>
        <sz val="9"/>
        <rFont val="Arial"/>
        <family val="2"/>
        <charset val="238"/>
      </rPr>
      <t xml:space="preserve">diagnoza   </t>
    </r>
    <r>
      <rPr>
        <i val="true"/>
        <sz val="9"/>
        <rFont val="Arial"/>
        <family val="2"/>
        <charset val="238"/>
      </rPr>
      <t xml:space="preserve">diagnosis</t>
    </r>
  </si>
  <si>
    <r>
      <rPr>
        <sz val="9"/>
        <rFont val="Arial"/>
        <family val="2"/>
        <charset val="238"/>
      </rPr>
      <t xml:space="preserve">prognoza   </t>
    </r>
    <r>
      <rPr>
        <i val="true"/>
        <sz val="9"/>
        <rFont val="Arial"/>
        <family val="2"/>
        <charset val="238"/>
      </rPr>
      <t xml:space="preserve">forecast</t>
    </r>
  </si>
  <si>
    <r>
      <rPr>
        <sz val="9"/>
        <rFont val="Arial"/>
        <family val="2"/>
        <charset val="238"/>
      </rPr>
      <t xml:space="preserve">ogólna
sytuacja
gospodarcza
</t>
    </r>
    <r>
      <rPr>
        <i val="true"/>
        <sz val="9"/>
        <rFont val="Arial"/>
        <family val="2"/>
        <charset val="238"/>
      </rPr>
      <t xml:space="preserve">general
economic
situation</t>
    </r>
  </si>
  <si>
    <r>
      <rPr>
        <sz val="9"/>
        <rFont val="Arial"/>
        <family val="2"/>
        <charset val="238"/>
      </rPr>
      <t xml:space="preserve">portfel
zamówień
krajowych
i zagranicznych
</t>
    </r>
    <r>
      <rPr>
        <i val="true"/>
        <sz val="9"/>
        <rFont val="Arial"/>
        <family val="2"/>
        <charset val="238"/>
      </rPr>
      <t xml:space="preserve">domestic and 
foreign order-
-books</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sytuacja
finansowa
</t>
    </r>
    <r>
      <rPr>
        <i val="true"/>
        <sz val="9"/>
        <rFont val="Arial"/>
        <family val="2"/>
        <charset val="238"/>
      </rPr>
      <t xml:space="preserve">financial
situation</t>
    </r>
  </si>
  <si>
    <r>
      <rPr>
        <sz val="9"/>
        <rFont val="Arial"/>
        <family val="2"/>
        <charset val="238"/>
      </rPr>
      <t xml:space="preserve">portfel
zamówień
krajowych
i zagranicznych
</t>
    </r>
    <r>
      <rPr>
        <i val="true"/>
        <sz val="9"/>
        <rFont val="Arial"/>
        <family val="2"/>
        <charset val="238"/>
      </rPr>
      <t xml:space="preserve">domestic and
foreign order-
-books</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zatrudnienie
</t>
    </r>
    <r>
      <rPr>
        <i val="true"/>
        <sz val="9"/>
        <rFont val="Arial"/>
        <family val="2"/>
        <charset val="238"/>
      </rPr>
      <t xml:space="preserve">employment</t>
    </r>
  </si>
  <si>
    <r>
      <rPr>
        <i val="true"/>
        <sz val="8"/>
        <rFont val="Arial"/>
        <family val="2"/>
        <charset val="238"/>
      </rPr>
      <t xml:space="preserve">a </t>
    </r>
    <r>
      <rPr>
        <sz val="8"/>
        <rFont val="Arial"/>
        <family val="2"/>
        <charset val="238"/>
      </rPr>
      <t xml:space="preserve"> Patrz wyjaśnienia metodyczne pkt 30.  
</t>
    </r>
  </si>
  <si>
    <t xml:space="preserve">a  See methodological notes item 30. 
</t>
  </si>
  <si>
    <r>
      <rPr>
        <sz val="10"/>
        <rFont val="Arial"/>
        <family val="2"/>
        <charset val="238"/>
      </rPr>
      <t xml:space="preserve">TABL. 45.  </t>
    </r>
    <r>
      <rPr>
        <b val="true"/>
        <sz val="10"/>
        <rFont val="Arial"/>
        <family val="2"/>
        <charset val="238"/>
      </rPr>
      <t xml:space="preserve">WSKAŹNIKI  KONIUNKTURY  GOSPODARCZEJ </t>
    </r>
    <r>
      <rPr>
        <b val="true"/>
        <i val="true"/>
        <vertAlign val="superscript"/>
        <sz val="10"/>
        <rFont val="Arial"/>
        <family val="2"/>
        <charset val="238"/>
      </rPr>
      <t xml:space="preserve">a  </t>
    </r>
    <r>
      <rPr>
        <b val="true"/>
        <sz val="10"/>
        <rFont val="Arial"/>
        <family val="2"/>
        <charset val="238"/>
      </rPr>
      <t xml:space="preserve">(cd.)</t>
    </r>
  </si>
  <si>
    <r>
      <rPr>
        <b val="true"/>
        <sz val="10"/>
        <rFont val="Arial"/>
        <family val="2"/>
        <charset val="238"/>
      </rPr>
      <t xml:space="preserve">                 </t>
    </r>
    <r>
      <rPr>
        <i val="true"/>
        <sz val="10"/>
        <rFont val="Arial"/>
        <family val="2"/>
        <charset val="238"/>
      </rPr>
      <t xml:space="preserve">BUSINESS TENDENCY INDICATOR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portfel
zamówień
na rynku
krajowym
</t>
    </r>
    <r>
      <rPr>
        <i val="true"/>
        <sz val="9"/>
        <rFont val="Arial"/>
        <family val="2"/>
        <charset val="238"/>
      </rPr>
      <t xml:space="preserve">order-books
at the
domestic
market</t>
    </r>
  </si>
  <si>
    <r>
      <rPr>
        <sz val="9"/>
        <rFont val="Arial"/>
        <family val="2"/>
        <charset val="238"/>
      </rPr>
      <t xml:space="preserve">Handel; naprawa pojazdów samochodowych </t>
    </r>
    <r>
      <rPr>
        <vertAlign val="superscript"/>
        <sz val="9"/>
        <rFont val="Arial"/>
        <family val="2"/>
        <charset val="238"/>
      </rPr>
      <t xml:space="preserv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 b</t>
    </r>
  </si>
  <si>
    <r>
      <rPr>
        <sz val="9"/>
        <rFont val="Arial"/>
        <family val="2"/>
        <charset val="238"/>
      </rPr>
      <t xml:space="preserve">sprzedaż
</t>
    </r>
    <r>
      <rPr>
        <i val="true"/>
        <sz val="9"/>
        <rFont val="Arial"/>
        <family val="2"/>
        <charset val="238"/>
      </rPr>
      <t xml:space="preserve">sale</t>
    </r>
  </si>
  <si>
    <r>
      <rPr>
        <sz val="9"/>
        <rFont val="Arial"/>
        <family val="2"/>
        <charset val="238"/>
      </rPr>
      <t xml:space="preserve">popyt
</t>
    </r>
    <r>
      <rPr>
        <i val="true"/>
        <sz val="9"/>
        <rFont val="Arial"/>
        <family val="2"/>
        <charset val="238"/>
      </rPr>
      <t xml:space="preserve">demand</t>
    </r>
  </si>
  <si>
    <r>
      <rPr>
        <i val="true"/>
        <sz val="8"/>
        <rFont val="Arial"/>
        <family val="2"/>
        <charset val="238"/>
      </rPr>
      <t xml:space="preserve">a </t>
    </r>
    <r>
      <rPr>
        <sz val="8"/>
        <rFont val="Arial"/>
        <family val="2"/>
        <charset val="238"/>
      </rPr>
      <t xml:space="preserve"> Patrz wyjaśnienia metodyczne pkt 30.  </t>
    </r>
    <r>
      <rPr>
        <i val="true"/>
        <sz val="8"/>
        <rFont val="Arial"/>
        <family val="2"/>
        <charset val="238"/>
      </rPr>
      <t xml:space="preserve">b</t>
    </r>
    <r>
      <rPr>
        <sz val="8"/>
        <rFont val="Arial"/>
        <family val="2"/>
        <charset val="238"/>
      </rPr>
      <t xml:space="preserve">  Z wyłączeniem działu Handel hurtowy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  See methodological notes item 30.  b  Excluding division Wholesale trade </t>
    </r>
    <r>
      <rPr>
        <i val="true"/>
        <vertAlign val="superscript"/>
        <sz val="8"/>
        <rFont val="Arial"/>
        <family val="2"/>
        <charset val="238"/>
      </rPr>
      <t xml:space="preserve">∆</t>
    </r>
    <r>
      <rPr>
        <i val="true"/>
        <sz val="8"/>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10"/>
        <rFont val="Arial"/>
        <family val="2"/>
        <charset val="238"/>
      </rPr>
      <t xml:space="preserve">TABL. 45.  </t>
    </r>
    <r>
      <rPr>
        <b val="true"/>
        <sz val="10"/>
        <rFont val="Arial"/>
        <family val="2"/>
        <charset val="238"/>
      </rPr>
      <t xml:space="preserve">WSKAŹNIKI  KONIUNKTURY  GOSPODARCZEJ </t>
    </r>
    <r>
      <rPr>
        <b val="true"/>
        <i val="true"/>
        <vertAlign val="superscript"/>
        <sz val="10"/>
        <rFont val="Arial"/>
        <family val="2"/>
        <charset val="238"/>
      </rPr>
      <t xml:space="preserve">a  </t>
    </r>
    <r>
      <rPr>
        <b val="true"/>
        <sz val="10"/>
        <rFont val="Arial"/>
        <family val="2"/>
        <charset val="238"/>
      </rPr>
      <t xml:space="preserve">(dok.)</t>
    </r>
  </si>
  <si>
    <r>
      <rPr>
        <sz val="9"/>
        <rFont val="Arial"/>
        <family val="2"/>
        <charset val="238"/>
      </rPr>
      <t xml:space="preserve">zakwaterowanie i gastronomia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accommodation and catering </t>
    </r>
    <r>
      <rPr>
        <i val="true"/>
        <vertAlign val="superscript"/>
        <sz val="9"/>
        <rFont val="Arial"/>
        <family val="2"/>
        <charset val="238"/>
      </rPr>
      <t xml:space="preserve">∆</t>
    </r>
  </si>
  <si>
    <t xml:space="preserve">PODSTAWOWE  DANE  OGÓLNOPOLSKIE </t>
  </si>
  <si>
    <t xml:space="preserve">BASIC  DATA  FOR  POLAND </t>
  </si>
  <si>
    <r>
      <rPr>
        <sz val="10"/>
        <color rgb="FF000000"/>
        <rFont val="Arial"/>
        <family val="2"/>
        <charset val="238"/>
      </rPr>
      <t xml:space="preserve">TABL. 46. </t>
    </r>
    <r>
      <rPr>
        <b val="true"/>
        <sz val="10"/>
        <color rgb="FF000000"/>
        <rFont val="Arial"/>
        <family val="2"/>
        <charset val="238"/>
      </rPr>
      <t xml:space="preserve"> WYBRANE  WSKAŹNIKI  OGÓLNOPOLSKIE </t>
    </r>
  </si>
  <si>
    <t xml:space="preserve"> SELECTED  INDICATORS  FOR  POLAND </t>
  </si>
  <si>
    <r>
      <rPr>
        <sz val="10"/>
        <color rgb="FF000000"/>
        <rFont val="Arial"/>
        <family val="2"/>
        <charset val="238"/>
      </rPr>
      <t xml:space="preserve">OKRESY
</t>
    </r>
    <r>
      <rPr>
        <i val="true"/>
        <sz val="10"/>
        <color rgb="FF000000"/>
        <rFont val="Arial"/>
        <family val="2"/>
        <charset val="238"/>
      </rPr>
      <t xml:space="preserve">PERIODS
</t>
    </r>
    <r>
      <rPr>
        <sz val="10"/>
        <color rgb="FF000000"/>
        <rFont val="Arial"/>
        <family val="2"/>
        <charset val="238"/>
      </rPr>
      <t xml:space="preserve">
</t>
    </r>
    <r>
      <rPr>
        <b val="true"/>
        <sz val="10"/>
        <color rgb="FF000000"/>
        <rFont val="Arial"/>
        <family val="2"/>
        <charset val="238"/>
      </rPr>
      <t xml:space="preserve">A</t>
    </r>
    <r>
      <rPr>
        <sz val="10"/>
        <color rgb="FF000000"/>
        <rFont val="Arial"/>
        <family val="2"/>
        <charset val="238"/>
      </rPr>
      <t xml:space="preserve"> - analogiczny okres roku 
 poprzedniego = 100
  </t>
    </r>
    <r>
      <rPr>
        <i val="true"/>
        <sz val="10"/>
        <color rgb="FF000000"/>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t>
    </r>
    <r>
      <rPr>
        <i val="true"/>
        <vertAlign val="superscript"/>
        <sz val="9"/>
        <color rgb="FF000000"/>
        <rFont val="Arial"/>
        <family val="2"/>
        <charset val="238"/>
      </rPr>
      <t xml:space="preserve">a
</t>
    </r>
    <r>
      <rPr>
        <i val="true"/>
        <sz val="9"/>
        <color rgb="FF000000"/>
        <rFont val="Arial"/>
        <family val="2"/>
        <charset val="238"/>
      </rPr>
      <t xml:space="preserve">Gross Domestic 
Product </t>
    </r>
    <r>
      <rPr>
        <i val="true"/>
        <vertAlign val="superscript"/>
        <sz val="9"/>
        <color rgb="FF000000"/>
        <rFont val="Arial"/>
        <family val="2"/>
        <charset val="238"/>
      </rPr>
      <t xml:space="preserve">a </t>
    </r>
  </si>
  <si>
    <r>
      <rPr>
        <sz val="9"/>
        <color rgb="FF000000"/>
        <rFont val="Arial"/>
        <family val="2"/>
        <charset val="238"/>
      </rPr>
      <t xml:space="preserve">Stopa bezrobocia
rejestro-
wanego </t>
    </r>
    <r>
      <rPr>
        <i val="true"/>
        <vertAlign val="superscript"/>
        <sz val="9"/>
        <color rgb="FF000000"/>
        <rFont val="Arial"/>
        <family val="2"/>
        <charset val="238"/>
      </rPr>
      <t xml:space="preserve">b
</t>
    </r>
    <r>
      <rPr>
        <sz val="9"/>
        <color rgb="FF000000"/>
        <rFont val="Arial"/>
        <family val="2"/>
        <charset val="238"/>
      </rPr>
      <t xml:space="preserve">w %  
</t>
    </r>
    <r>
      <rPr>
        <i val="true"/>
        <sz val="9"/>
        <color rgb="FF000000"/>
        <rFont val="Arial"/>
        <family val="2"/>
        <charset val="238"/>
      </rPr>
      <t xml:space="preserve">Registered
unemploy-
ment rate </t>
    </r>
    <r>
      <rPr>
        <i val="true"/>
        <vertAlign val="superscript"/>
        <sz val="9"/>
        <color rgb="FF000000"/>
        <rFont val="Arial"/>
        <family val="2"/>
        <charset val="238"/>
      </rPr>
      <t xml:space="preserve">b</t>
    </r>
    <r>
      <rPr>
        <i val="true"/>
        <sz val="9"/>
        <color rgb="FF000000"/>
        <rFont val="Arial"/>
        <family val="2"/>
        <charset val="238"/>
      </rPr>
      <t xml:space="preserve"> in % </t>
    </r>
  </si>
  <si>
    <r>
      <rPr>
        <sz val="9"/>
        <color rgb="FF000000"/>
        <rFont val="Arial"/>
        <family val="2"/>
        <charset val="238"/>
      </rPr>
      <t xml:space="preserve">Przeciętne miesięczne wynagrodzenia
</t>
    </r>
    <r>
      <rPr>
        <i val="true"/>
        <sz val="9"/>
        <color rgb="FF000000"/>
        <rFont val="Arial"/>
        <family val="2"/>
        <charset val="238"/>
      </rPr>
      <t xml:space="preserve">Average monthly wages and salaries </t>
    </r>
  </si>
  <si>
    <r>
      <rPr>
        <sz val="9"/>
        <color rgb="FF000000"/>
        <rFont val="Arial"/>
        <family val="2"/>
        <charset val="238"/>
      </rPr>
      <t xml:space="preserve">w tym 
wartość
dodana 
brutto
</t>
    </r>
    <r>
      <rPr>
        <i val="true"/>
        <sz val="9"/>
        <color rgb="FF000000"/>
        <rFont val="Arial"/>
        <family val="2"/>
        <charset val="238"/>
      </rPr>
      <t xml:space="preserve">of which
gross
value
added </t>
    </r>
  </si>
  <si>
    <r>
      <rPr>
        <sz val="9"/>
        <color rgb="FF000000"/>
        <rFont val="Arial"/>
        <family val="2"/>
        <charset val="238"/>
      </rPr>
      <t xml:space="preserve">w gospodarce narodowej</t>
    </r>
    <r>
      <rPr>
        <i val="true"/>
        <vertAlign val="superscript"/>
        <sz val="9"/>
        <color rgb="FF000000"/>
        <rFont val="Arial"/>
        <family val="2"/>
        <charset val="238"/>
      </rPr>
      <t xml:space="preserve"> ad
</t>
    </r>
    <r>
      <rPr>
        <i val="true"/>
        <sz val="9"/>
        <color rgb="FF000000"/>
        <rFont val="Arial"/>
        <family val="2"/>
        <charset val="238"/>
      </rPr>
      <t xml:space="preserve">in national economy </t>
    </r>
    <r>
      <rPr>
        <i val="true"/>
        <vertAlign val="superscript"/>
        <sz val="9"/>
        <color rgb="FF000000"/>
        <rFont val="Arial"/>
        <family val="2"/>
        <charset val="238"/>
      </rPr>
      <t xml:space="preserve">ad </t>
    </r>
  </si>
  <si>
    <r>
      <rPr>
        <sz val="9"/>
        <color rgb="FF000000"/>
        <rFont val="Arial"/>
        <family val="2"/>
        <charset val="238"/>
      </rPr>
      <t xml:space="preserve">w sektorze przedsiębiorstw
</t>
    </r>
    <r>
      <rPr>
        <i val="true"/>
        <sz val="9"/>
        <color rgb="FF000000"/>
        <rFont val="Arial"/>
        <family val="2"/>
        <charset val="238"/>
      </rPr>
      <t xml:space="preserve">in enterprise sector </t>
    </r>
  </si>
  <si>
    <r>
      <rPr>
        <sz val="9"/>
        <color rgb="FF000000"/>
        <rFont val="Arial"/>
        <family val="2"/>
        <charset val="238"/>
      </rPr>
      <t xml:space="preserve">brutto 
</t>
    </r>
    <r>
      <rPr>
        <i val="true"/>
        <sz val="9"/>
        <color rgb="FF000000"/>
        <rFont val="Arial"/>
        <family val="2"/>
        <charset val="238"/>
      </rPr>
      <t xml:space="preserve">gross </t>
    </r>
  </si>
  <si>
    <r>
      <rPr>
        <sz val="9"/>
        <color rgb="FF000000"/>
        <rFont val="Arial"/>
        <family val="2"/>
        <charset val="238"/>
      </rPr>
      <t xml:space="preserve">brutto bez nagród 
rocznych </t>
    </r>
    <r>
      <rPr>
        <i val="true"/>
        <vertAlign val="superscript"/>
        <sz val="9"/>
        <color rgb="FF000000"/>
        <rFont val="Arial"/>
        <family val="2"/>
        <charset val="238"/>
      </rPr>
      <t xml:space="preserve">c
</t>
    </r>
    <r>
      <rPr>
        <i val="true"/>
        <sz val="9"/>
        <color rgb="FF000000"/>
        <rFont val="Arial"/>
        <family val="2"/>
        <charset val="238"/>
      </rPr>
      <t xml:space="preserve">gross excluding
annual bonuses </t>
    </r>
    <r>
      <rPr>
        <i val="true"/>
        <vertAlign val="superscript"/>
        <sz val="9"/>
        <color rgb="FF000000"/>
        <rFont val="Arial"/>
        <family val="2"/>
        <charset val="238"/>
      </rPr>
      <t xml:space="preserve">c </t>
    </r>
  </si>
  <si>
    <r>
      <rPr>
        <sz val="9"/>
        <color rgb="FF000000"/>
        <rFont val="Arial"/>
        <family val="2"/>
        <charset val="238"/>
      </rPr>
      <t xml:space="preserve">brutto bez wypłat z zysku
</t>
    </r>
    <r>
      <rPr>
        <i val="true"/>
        <sz val="9"/>
        <color rgb="FF000000"/>
        <rFont val="Arial"/>
        <family val="2"/>
        <charset val="238"/>
      </rPr>
      <t xml:space="preserve">gross exclusive
payment from profit </t>
    </r>
  </si>
  <si>
    <r>
      <rPr>
        <sz val="9"/>
        <color rgb="FF000000"/>
        <rFont val="Arial"/>
        <family val="2"/>
        <charset val="238"/>
      </rPr>
      <t xml:space="preserve">w zł
</t>
    </r>
    <r>
      <rPr>
        <i val="true"/>
        <sz val="9"/>
        <color rgb="FF000000"/>
        <rFont val="Arial"/>
        <family val="2"/>
        <charset val="238"/>
      </rPr>
      <t xml:space="preserve">in zl </t>
    </r>
  </si>
  <si>
    <t xml:space="preserve">3530,47*</t>
  </si>
  <si>
    <t xml:space="preserve">103,7*</t>
  </si>
  <si>
    <r>
      <rPr>
        <i val="true"/>
        <sz val="8"/>
        <color rgb="FF000000"/>
        <rFont val="Arial"/>
        <family val="2"/>
        <charset val="238"/>
      </rPr>
      <t xml:space="preserve">a</t>
    </r>
    <r>
      <rPr>
        <sz val="8"/>
        <color rgb="FF000000"/>
        <rFont val="Arial"/>
        <family val="2"/>
        <charset val="238"/>
      </rPr>
      <t xml:space="preserve">  Dane kwartalne; patrz uwagi ogólne pkt 19. </t>
    </r>
    <r>
      <rPr>
        <i val="true"/>
        <sz val="8"/>
        <color rgb="FF000000"/>
        <rFont val="Arial"/>
        <family val="2"/>
        <charset val="238"/>
      </rPr>
      <t xml:space="preserve"> b</t>
    </r>
    <r>
      <rPr>
        <sz val="8"/>
        <color rgb="FF000000"/>
        <rFont val="Arial"/>
        <family val="2"/>
        <charset val="238"/>
      </rPr>
      <t xml:space="preserve">  Stan w końcu okresu; patrz wyjaśnienia metodyczne pkt 4.   </t>
    </r>
    <r>
      <rPr>
        <i val="true"/>
        <sz val="8"/>
        <color rgb="FF000000"/>
        <rFont val="Arial"/>
        <family val="2"/>
        <charset val="238"/>
      </rPr>
      <t xml:space="preserve">c</t>
    </r>
    <r>
      <rPr>
        <sz val="8"/>
        <color rgb="FF000000"/>
        <rFont val="Arial"/>
        <family val="2"/>
        <charset val="238"/>
      </rPr>
      <t xml:space="preserve">  Dotyczy wypłat z tytułu udziału w zysku i nadwyżce bilansowej w spółdzielniach </t>
    </r>
  </si>
  <si>
    <r>
      <rPr>
        <sz val="8"/>
        <color rgb="FF000000"/>
        <rFont val="Arial"/>
        <family val="2"/>
        <charset val="238"/>
      </rPr>
      <t xml:space="preserve">oraz dodatkowych wynagrodzeń rocznych dla pracowników jednostek sfery budżetowej.  </t>
    </r>
    <r>
      <rPr>
        <i val="true"/>
        <sz val="8"/>
        <color rgb="FF000000"/>
        <rFont val="Arial"/>
        <family val="2"/>
        <charset val="238"/>
      </rPr>
      <t xml:space="preserve">d</t>
    </r>
    <r>
      <rPr>
        <sz val="8"/>
        <color rgb="FF000000"/>
        <rFont val="Arial"/>
        <family val="2"/>
        <charset val="238"/>
      </rPr>
      <t xml:space="preserve">  Dane dotyczą pełnej zbiorowości.</t>
    </r>
  </si>
  <si>
    <t xml:space="preserve">a  Quarterly data; see general notes item 19.  b  End of period; see methodological item 4.  c  Concerns payments from profit and balance surplus in co-operatives as well as annual extra wages </t>
  </si>
  <si>
    <t xml:space="preserve">and salaries for employees of budgetary sphere entities. d  Data covers complete statistical population. </t>
  </si>
  <si>
    <r>
      <rPr>
        <sz val="10"/>
        <color rgb="FF000000"/>
        <rFont val="Arial"/>
        <family val="2"/>
        <charset val="238"/>
      </rPr>
      <t xml:space="preserve">TABL. 46. </t>
    </r>
    <r>
      <rPr>
        <b val="true"/>
        <sz val="10"/>
        <color rgb="FF000000"/>
        <rFont val="Arial"/>
        <family val="2"/>
        <charset val="238"/>
      </rPr>
      <t xml:space="preserve"> WYBRANE  WSKAŹNIKI  OGÓLNOPOLSKIE  (cd.) </t>
    </r>
  </si>
  <si>
    <t xml:space="preserve"> SELECTED  INDICATORS  FOR  POLAND  (cont.) </t>
  </si>
  <si>
    <t xml:space="preserve">OKRESY
PERIODS</t>
  </si>
  <si>
    <r>
      <rPr>
        <sz val="9"/>
        <color rgb="FF000000"/>
        <rFont val="Arial"/>
        <family val="2"/>
        <charset val="238"/>
      </rPr>
      <t xml:space="preserve">Wskaźnik cen
</t>
    </r>
    <r>
      <rPr>
        <i val="true"/>
        <sz val="9"/>
        <color rgb="FF000000"/>
        <rFont val="Arial"/>
        <family val="2"/>
        <charset val="238"/>
      </rPr>
      <t xml:space="preserve">Price indices </t>
    </r>
  </si>
  <si>
    <r>
      <rPr>
        <sz val="9"/>
        <color rgb="FF000000"/>
        <rFont val="Arial"/>
        <family val="2"/>
        <charset val="238"/>
      </rPr>
      <t xml:space="preserve">   </t>
    </r>
    <r>
      <rPr>
        <b val="true"/>
        <sz val="9"/>
        <color rgb="FF000000"/>
        <rFont val="Arial"/>
        <family val="2"/>
        <charset val="238"/>
      </rPr>
      <t xml:space="preserve">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towarów i usług konsumpcyjnych </t>
    </r>
    <r>
      <rPr>
        <i val="true"/>
        <vertAlign val="superscript"/>
        <sz val="9"/>
        <color rgb="FF000000"/>
        <rFont val="Arial"/>
        <family val="2"/>
        <charset val="238"/>
      </rPr>
      <t xml:space="preserve">a
</t>
    </r>
    <r>
      <rPr>
        <i val="true"/>
        <sz val="9"/>
        <color rgb="FF000000"/>
        <rFont val="Arial"/>
        <family val="2"/>
        <charset val="238"/>
      </rPr>
      <t xml:space="preserve">of consumer goods and servi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produkcji sprzedanej przemysłu</t>
    </r>
    <r>
      <rPr>
        <i val="true"/>
        <vertAlign val="superscript"/>
        <sz val="9"/>
        <color rgb="FF000000"/>
        <rFont val="Arial"/>
        <family val="2"/>
        <charset val="238"/>
      </rPr>
      <t xml:space="preserve"> b
</t>
    </r>
    <r>
      <rPr>
        <i val="true"/>
        <sz val="9"/>
        <color rgb="FF000000"/>
        <rFont val="Arial"/>
        <family val="2"/>
        <charset val="238"/>
      </rPr>
      <t xml:space="preserve">of sold production of industry </t>
    </r>
    <r>
      <rPr>
        <i val="true"/>
        <vertAlign val="superscript"/>
        <sz val="9"/>
        <color rgb="FF000000"/>
        <rFont val="Arial"/>
        <family val="2"/>
        <charset val="238"/>
      </rPr>
      <t xml:space="preserve">b </t>
    </r>
  </si>
  <si>
    <r>
      <rPr>
        <sz val="9"/>
        <color rgb="FF000000"/>
        <rFont val="Arial"/>
        <family val="2"/>
        <charset val="238"/>
      </rPr>
      <t xml:space="preserve">górnictwo  i wydobywanie
</t>
    </r>
    <r>
      <rPr>
        <i val="true"/>
        <sz val="9"/>
        <color rgb="FF000000"/>
        <rFont val="Arial"/>
        <family val="2"/>
        <charset val="238"/>
      </rPr>
      <t xml:space="preserve">mining and quarrying </t>
    </r>
  </si>
  <si>
    <r>
      <rPr>
        <sz val="9"/>
        <color rgb="FF000000"/>
        <rFont val="Arial"/>
        <family val="2"/>
        <charset val="238"/>
      </rPr>
      <t xml:space="preserve">przetwórstwo przemysłowe
</t>
    </r>
    <r>
      <rPr>
        <i val="true"/>
        <sz val="9"/>
        <color rgb="FF000000"/>
        <rFont val="Arial"/>
        <family val="2"/>
        <charset val="238"/>
      </rPr>
      <t xml:space="preserve">manufacturing  </t>
    </r>
  </si>
  <si>
    <t xml:space="preserve">C </t>
  </si>
  <si>
    <t xml:space="preserve">IV </t>
  </si>
  <si>
    <t xml:space="preserve">V </t>
  </si>
  <si>
    <r>
      <rPr>
        <i val="true"/>
        <sz val="8"/>
        <color rgb="FF000000"/>
        <rFont val="Arial"/>
        <family val="2"/>
        <charset val="238"/>
      </rPr>
      <t xml:space="preserve">a  </t>
    </r>
    <r>
      <rPr>
        <sz val="8"/>
        <color rgb="FF000000"/>
        <rFont val="Arial"/>
        <family val="2"/>
        <charset val="238"/>
      </rPr>
      <t xml:space="preserve">Patrz wyjaśnienia metodyczne pkt 16.  </t>
    </r>
    <r>
      <rPr>
        <i val="true"/>
        <sz val="8"/>
        <color rgb="FF000000"/>
        <rFont val="Arial"/>
        <family val="2"/>
        <charset val="238"/>
      </rPr>
      <t xml:space="preserve">b </t>
    </r>
    <r>
      <rPr>
        <sz val="8"/>
        <color rgb="FF000000"/>
        <rFont val="Arial"/>
        <family val="2"/>
        <charset val="238"/>
      </rPr>
      <t xml:space="preserve"> Patrz wyjaśnienia metodyczne pkt 15. </t>
    </r>
  </si>
  <si>
    <t xml:space="preserve">a  See methodological notes item 16.  b  See methodological notes item 15. </t>
  </si>
  <si>
    <r>
      <rPr>
        <sz val="9"/>
        <color rgb="FF000000"/>
        <rFont val="Arial"/>
        <family val="2"/>
        <charset val="238"/>
      </rPr>
      <t xml:space="preserve">OKRESY                                           </t>
    </r>
    <r>
      <rPr>
        <i val="true"/>
        <sz val="9"/>
        <color rgb="FF000000"/>
        <rFont val="Arial"/>
        <family val="2"/>
        <charset val="238"/>
      </rPr>
      <t xml:space="preserve">PERIODS </t>
    </r>
  </si>
  <si>
    <r>
      <rPr>
        <sz val="9"/>
        <color rgb="FF000000"/>
        <rFont val="Arial"/>
        <family val="2"/>
        <charset val="238"/>
      </rPr>
      <t xml:space="preserve">Wskaźnik cen  (dok.)
</t>
    </r>
    <r>
      <rPr>
        <i val="true"/>
        <sz val="9"/>
        <color rgb="FF000000"/>
        <rFont val="Arial"/>
        <family val="2"/>
        <charset val="238"/>
      </rPr>
      <t xml:space="preserve">Price indices  (cont.) </t>
    </r>
  </si>
  <si>
    <r>
      <rPr>
        <sz val="9"/>
        <color rgb="FF000000"/>
        <rFont val="Arial"/>
        <family val="2"/>
        <charset val="238"/>
      </rPr>
      <t xml:space="preserve">Średnia cena skupu
za 1 dt w zł
(bez siewnego)
</t>
    </r>
    <r>
      <rPr>
        <i val="true"/>
        <sz val="9"/>
        <color rgb="FF000000"/>
        <rFont val="Arial"/>
        <family val="2"/>
        <charset val="238"/>
      </rPr>
      <t xml:space="preserve">Average
procurement price
per 1 dt in zl
(excluding sowing seed) </t>
    </r>
  </si>
  <si>
    <r>
      <rPr>
        <sz val="9"/>
        <color rgb="FF000000"/>
        <rFont val="Arial"/>
        <family val="2"/>
        <charset val="238"/>
      </rPr>
      <t xml:space="preserve">produkcji sprzedanej przemysłu</t>
    </r>
    <r>
      <rPr>
        <i val="true"/>
        <sz val="9"/>
        <color rgb="FF000000"/>
        <rFont val="Arial"/>
        <family val="2"/>
        <charset val="238"/>
      </rPr>
      <t xml:space="preserve"> </t>
    </r>
    <r>
      <rPr>
        <i val="true"/>
        <vertAlign val="superscript"/>
        <sz val="9"/>
        <color rgb="FF000000"/>
        <rFont val="Arial"/>
        <family val="2"/>
        <charset val="238"/>
      </rPr>
      <t xml:space="preserve">a </t>
    </r>
    <r>
      <rPr>
        <sz val="9"/>
        <color rgb="FF000000"/>
        <rFont val="Arial"/>
        <family val="2"/>
        <charset val="238"/>
      </rPr>
      <t xml:space="preserve"> (dok.)
</t>
    </r>
    <r>
      <rPr>
        <i val="true"/>
        <sz val="9"/>
        <color rgb="FF000000"/>
        <rFont val="Arial"/>
        <family val="2"/>
        <charset val="238"/>
      </rPr>
      <t xml:space="preserve">of sold production of industry </t>
    </r>
    <r>
      <rPr>
        <i val="true"/>
        <vertAlign val="superscript"/>
        <sz val="9"/>
        <color rgb="FF000000"/>
        <rFont val="Arial"/>
        <family val="2"/>
        <charset val="238"/>
      </rPr>
      <t xml:space="preserve">a </t>
    </r>
    <r>
      <rPr>
        <i val="true"/>
        <sz val="9"/>
        <color rgb="FF000000"/>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i val="true"/>
        <sz val="9"/>
        <color rgb="FF000000"/>
        <rFont val="Arial"/>
        <family val="2"/>
        <charset val="238"/>
      </rPr>
      <t xml:space="preserve">of construction
and assembly production </t>
    </r>
    <r>
      <rPr>
        <i val="true"/>
        <vertAlign val="superscript"/>
        <sz val="9"/>
        <color rgb="FF000000"/>
        <rFont val="Arial"/>
        <family val="2"/>
        <charset val="238"/>
      </rPr>
      <t xml:space="preserve">a</t>
    </r>
  </si>
  <si>
    <r>
      <rPr>
        <b val="true"/>
        <sz val="9"/>
        <color rgb="FF000000"/>
        <rFont val="Arial"/>
        <family val="2"/>
        <charset val="238"/>
      </rPr>
      <t xml:space="preserve">   A</t>
    </r>
    <r>
      <rPr>
        <sz val="9"/>
        <color rgb="FF000000"/>
        <rFont val="Arial"/>
        <family val="2"/>
        <charset val="238"/>
      </rPr>
      <t xml:space="preserve"> - analogiczny okres roku
       </t>
    </r>
    <r>
      <rPr>
        <i val="true"/>
        <sz val="9"/>
        <color rgb="FF000000"/>
        <rFont val="Arial"/>
        <family val="2"/>
        <charset val="238"/>
      </rPr>
      <t xml:space="preserve">  of previous year = 100
</t>
    </r>
    <r>
      <rPr>
        <sz val="9"/>
        <color rgb="FF000000"/>
        <rFont val="Arial"/>
        <family val="2"/>
        <charset val="238"/>
      </rPr>
      <t xml:space="preserve">  </t>
    </r>
    <r>
      <rPr>
        <b val="true"/>
        <sz val="9"/>
        <color rgb="FF000000"/>
        <rFont val="Arial"/>
        <family val="2"/>
        <charset val="238"/>
      </rPr>
      <t xml:space="preserve"> B</t>
    </r>
    <r>
      <rPr>
        <sz val="9"/>
        <color rgb="FF000000"/>
        <rFont val="Arial"/>
        <family val="2"/>
        <charset val="238"/>
      </rPr>
      <t xml:space="preserve"> - okres poprzedni = 100
        </t>
    </r>
    <r>
      <rPr>
        <i val="true"/>
        <sz val="9"/>
        <color rgb="FF000000"/>
        <rFont val="Arial"/>
        <family val="2"/>
        <charset val="238"/>
      </rPr>
      <t xml:space="preserve"> previous period = 100
</t>
    </r>
    <r>
      <rPr>
        <b val="true"/>
        <i val="true"/>
        <sz val="9"/>
        <color rgb="FF000000"/>
        <rFont val="Arial"/>
        <family val="2"/>
        <charset val="238"/>
      </rPr>
      <t xml:space="preserve">   </t>
    </r>
    <r>
      <rPr>
        <b val="true"/>
        <sz val="9"/>
        <color rgb="FF000000"/>
        <rFont val="Arial"/>
        <family val="2"/>
        <charset val="238"/>
      </rPr>
      <t xml:space="preserve">C</t>
    </r>
    <r>
      <rPr>
        <sz val="9"/>
        <color rgb="FF000000"/>
        <rFont val="Arial"/>
        <family val="2"/>
        <charset val="238"/>
      </rPr>
      <t xml:space="preserve"> - grudzień roku poprzed-
         niego = 100
        </t>
    </r>
    <r>
      <rPr>
        <i val="true"/>
        <sz val="9"/>
        <color rgb="FF000000"/>
        <rFont val="Arial"/>
        <family val="2"/>
        <charset val="238"/>
      </rPr>
      <t xml:space="preserve"> December of previous
         year = 100</t>
    </r>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i val="true"/>
        <sz val="9"/>
        <color rgb="FF000000"/>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 </t>
    </r>
    <r>
      <rPr>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 </t>
    </r>
  </si>
  <si>
    <r>
      <rPr>
        <sz val="9"/>
        <color rgb="FF000000"/>
        <rFont val="Arial"/>
        <family val="2"/>
        <charset val="238"/>
      </rPr>
      <t xml:space="preserve">żyta
</t>
    </r>
    <r>
      <rPr>
        <i val="true"/>
        <sz val="9"/>
        <color rgb="FF000000"/>
        <rFont val="Arial"/>
        <family val="2"/>
        <charset val="238"/>
      </rPr>
      <t xml:space="preserve">rye </t>
    </r>
  </si>
  <si>
    <r>
      <rPr>
        <sz val="9"/>
        <color rgb="FF000000"/>
        <rFont val="Arial"/>
        <family val="2"/>
        <charset val="238"/>
      </rPr>
      <t xml:space="preserve">pszenicy
</t>
    </r>
    <r>
      <rPr>
        <i val="true"/>
        <sz val="9"/>
        <color rgb="FF000000"/>
        <rFont val="Arial"/>
        <family val="2"/>
        <charset val="238"/>
      </rPr>
      <t xml:space="preserve">wheat </t>
    </r>
  </si>
  <si>
    <r>
      <rPr>
        <sz val="9"/>
        <rFont val="Arial"/>
        <family val="2"/>
        <charset val="238"/>
      </rPr>
      <t xml:space="preserve">75,86 </t>
    </r>
    <r>
      <rPr>
        <i val="true"/>
        <vertAlign val="superscript"/>
        <sz val="9"/>
        <rFont val="Arial"/>
        <family val="2"/>
        <charset val="238"/>
      </rPr>
      <t xml:space="preserve">b</t>
    </r>
  </si>
  <si>
    <r>
      <rPr>
        <sz val="9"/>
        <rFont val="Arial"/>
        <family val="2"/>
        <charset val="238"/>
      </rPr>
      <t xml:space="preserve">87,48 </t>
    </r>
    <r>
      <rPr>
        <i val="true"/>
        <vertAlign val="superscript"/>
        <sz val="9"/>
        <rFont val="Arial"/>
        <family val="2"/>
        <charset val="238"/>
      </rPr>
      <t xml:space="preserve">b</t>
    </r>
  </si>
  <si>
    <r>
      <rPr>
        <sz val="9"/>
        <rFont val="Arial"/>
        <family val="2"/>
        <charset val="238"/>
      </rPr>
      <t xml:space="preserve">74,23* </t>
    </r>
    <r>
      <rPr>
        <i val="true"/>
        <vertAlign val="superscript"/>
        <sz val="9"/>
        <rFont val="Arial"/>
        <family val="2"/>
        <charset val="238"/>
      </rPr>
      <t xml:space="preserve">c</t>
    </r>
  </si>
  <si>
    <r>
      <rPr>
        <sz val="9"/>
        <rFont val="Arial"/>
        <family val="2"/>
        <charset val="238"/>
      </rPr>
      <t xml:space="preserve">89,34* </t>
    </r>
    <r>
      <rPr>
        <i val="true"/>
        <vertAlign val="superscript"/>
        <sz val="9"/>
        <rFont val="Arial"/>
        <family val="2"/>
        <charset val="238"/>
      </rPr>
      <t xml:space="preserve">c</t>
    </r>
  </si>
  <si>
    <r>
      <rPr>
        <sz val="9"/>
        <rFont val="Arial"/>
        <family val="2"/>
        <charset val="238"/>
      </rPr>
      <t xml:space="preserve">73,46 </t>
    </r>
    <r>
      <rPr>
        <i val="true"/>
        <vertAlign val="superscript"/>
        <sz val="9"/>
        <rFont val="Arial"/>
        <family val="2"/>
        <charset val="238"/>
      </rPr>
      <t xml:space="preserve">d</t>
    </r>
  </si>
  <si>
    <r>
      <rPr>
        <sz val="9"/>
        <rFont val="Arial"/>
        <family val="2"/>
        <charset val="238"/>
      </rPr>
      <t xml:space="preserve">97,81 </t>
    </r>
    <r>
      <rPr>
        <i val="true"/>
        <vertAlign val="superscript"/>
        <sz val="9"/>
        <rFont val="Arial"/>
        <family val="2"/>
        <charset val="238"/>
      </rPr>
      <t xml:space="preserve">d</t>
    </r>
  </si>
  <si>
    <r>
      <rPr>
        <sz val="9"/>
        <rFont val="Arial"/>
        <family val="2"/>
        <charset val="238"/>
      </rPr>
      <t xml:space="preserve">81,93 </t>
    </r>
    <r>
      <rPr>
        <i val="true"/>
        <vertAlign val="superscript"/>
        <sz val="9"/>
        <rFont val="Arial"/>
        <family val="2"/>
        <charset val="238"/>
      </rPr>
      <t xml:space="preserve">b</t>
    </r>
  </si>
  <si>
    <r>
      <rPr>
        <sz val="9"/>
        <rFont val="Arial"/>
        <family val="2"/>
        <charset val="238"/>
      </rPr>
      <t xml:space="preserve">56,27 </t>
    </r>
    <r>
      <rPr>
        <i val="true"/>
        <vertAlign val="superscript"/>
        <sz val="9"/>
        <rFont val="Arial"/>
        <family val="2"/>
        <charset val="238"/>
      </rPr>
      <t xml:space="preserve">b</t>
    </r>
  </si>
  <si>
    <r>
      <rPr>
        <sz val="9"/>
        <color rgb="FF000000"/>
        <rFont val="Arial"/>
        <family val="2"/>
        <charset val="238"/>
      </rPr>
      <t xml:space="preserve">56,77 </t>
    </r>
    <r>
      <rPr>
        <i val="true"/>
        <vertAlign val="superscript"/>
        <sz val="9"/>
        <color rgb="FF000000"/>
        <rFont val="Arial"/>
        <family val="2"/>
        <charset val="238"/>
      </rPr>
      <t xml:space="preserve">c</t>
    </r>
  </si>
  <si>
    <r>
      <rPr>
        <sz val="9"/>
        <color rgb="FF000000"/>
        <rFont val="Arial"/>
        <family val="2"/>
        <charset val="238"/>
      </rPr>
      <t xml:space="preserve">80,37 </t>
    </r>
    <r>
      <rPr>
        <i val="true"/>
        <vertAlign val="superscript"/>
        <sz val="9"/>
        <color rgb="FF000000"/>
        <rFont val="Arial"/>
        <family val="2"/>
        <charset val="238"/>
      </rPr>
      <t xml:space="preserve">c</t>
    </r>
  </si>
  <si>
    <r>
      <rPr>
        <i val="true"/>
        <sz val="8"/>
        <color rgb="FF000000"/>
        <rFont val="Arial"/>
        <family val="2"/>
        <charset val="238"/>
      </rPr>
      <t xml:space="preserve">a</t>
    </r>
    <r>
      <rPr>
        <sz val="8"/>
        <color rgb="FF000000"/>
        <rFont val="Arial"/>
        <family val="2"/>
        <charset val="238"/>
      </rPr>
      <t xml:space="preserve">  Patrz wyjaśnienia metodyczne pkt 15.  </t>
    </r>
    <r>
      <rPr>
        <i val="true"/>
        <sz val="8"/>
        <color rgb="FF000000"/>
        <rFont val="Arial"/>
        <family val="2"/>
        <charset val="238"/>
      </rPr>
      <t xml:space="preserve">b</t>
    </r>
    <r>
      <rPr>
        <sz val="8"/>
        <color rgb="FF000000"/>
        <rFont val="Arial"/>
        <family val="2"/>
        <charset val="238"/>
      </rPr>
      <t xml:space="preserve">  Za okres I–IX.  </t>
    </r>
    <r>
      <rPr>
        <i val="true"/>
        <sz val="8"/>
        <color rgb="FF000000"/>
        <rFont val="Arial"/>
        <family val="2"/>
        <charset val="238"/>
      </rPr>
      <t xml:space="preserve">c</t>
    </r>
    <r>
      <rPr>
        <sz val="8"/>
        <color rgb="FF000000"/>
        <rFont val="Arial"/>
        <family val="2"/>
        <charset val="238"/>
      </rPr>
      <t xml:space="preserve">  Za okres I–XII.  </t>
    </r>
    <r>
      <rPr>
        <i val="true"/>
        <sz val="8"/>
        <color rgb="FF000000"/>
        <rFont val="Arial"/>
        <family val="2"/>
        <charset val="238"/>
      </rPr>
      <t xml:space="preserve">d</t>
    </r>
    <r>
      <rPr>
        <sz val="8"/>
        <color rgb="FF000000"/>
        <rFont val="Arial"/>
        <family val="2"/>
        <charset val="238"/>
      </rPr>
      <t xml:space="preserve">  Za okres I–VI (za I półrocze).   </t>
    </r>
  </si>
  <si>
    <t xml:space="preserve">a   See methodological notes item 15.  b  For I–IX period.  c  For I–XII period.  d  For I–VI period (for 1st half-year).</t>
  </si>
  <si>
    <r>
      <rPr>
        <sz val="10"/>
        <color rgb="FF000000"/>
        <rFont val="Arial"/>
        <family val="2"/>
        <charset val="238"/>
      </rPr>
      <t xml:space="preserve">TABL. 46.</t>
    </r>
    <r>
      <rPr>
        <b val="true"/>
        <sz val="10"/>
        <color rgb="FF000000"/>
        <rFont val="Arial"/>
        <family val="2"/>
        <charset val="238"/>
      </rPr>
      <t xml:space="preserve">  WYBRANE  WSKAŹNIKI  OGÓLNOPOLSKIE  (dok.)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Dynamika produkcji sprzedanej </t>
    </r>
    <r>
      <rPr>
        <i val="true"/>
        <vertAlign val="superscript"/>
        <sz val="9"/>
        <color rgb="FF000000"/>
        <rFont val="Arial"/>
        <family val="2"/>
        <charset val="238"/>
      </rPr>
      <t xml:space="preserve">a
</t>
    </r>
    <r>
      <rPr>
        <i val="true"/>
        <sz val="9"/>
        <color rgb="FF000000"/>
        <rFont val="Arial"/>
        <family val="2"/>
        <charset val="238"/>
      </rPr>
      <t xml:space="preserve">Indices of sold production </t>
    </r>
    <r>
      <rPr>
        <i val="true"/>
        <vertAlign val="superscript"/>
        <sz val="9"/>
        <color rgb="FF000000"/>
        <rFont val="Arial"/>
        <family val="2"/>
        <charset val="238"/>
      </rPr>
      <t xml:space="preserve">a </t>
    </r>
  </si>
  <si>
    <r>
      <rPr>
        <sz val="9"/>
        <color rgb="FF000000"/>
        <rFont val="Arial"/>
        <family val="2"/>
        <charset val="238"/>
      </rPr>
      <t xml:space="preserve">Nakłady
inwestycyjne</t>
    </r>
    <r>
      <rPr>
        <i val="true"/>
        <vertAlign val="superscript"/>
        <sz val="9"/>
        <color rgb="FF000000"/>
        <rFont val="Arial"/>
        <family val="2"/>
        <charset val="238"/>
      </rPr>
      <t xml:space="preserve"> bcd 
</t>
    </r>
    <r>
      <rPr>
        <i val="true"/>
        <sz val="9"/>
        <color rgb="FF000000"/>
        <rFont val="Arial"/>
        <family val="2"/>
        <charset val="238"/>
      </rPr>
      <t xml:space="preserve">Investment
outlays </t>
    </r>
    <r>
      <rPr>
        <i val="true"/>
        <vertAlign val="superscript"/>
        <sz val="9"/>
        <color rgb="FF000000"/>
        <rFont val="Arial"/>
        <family val="2"/>
        <charset val="238"/>
      </rPr>
      <t xml:space="preserve">bcd</t>
    </r>
    <r>
      <rPr>
        <i val="true"/>
        <sz val="9"/>
        <color rgb="FF000000"/>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t>
    </r>
    <r>
      <rPr>
        <i val="true"/>
        <vertAlign val="superscript"/>
        <sz val="9"/>
        <color rgb="FF000000"/>
        <rFont val="Arial"/>
        <family val="2"/>
        <charset val="238"/>
      </rPr>
      <t xml:space="preserve">b
</t>
    </r>
    <r>
      <rPr>
        <sz val="9"/>
        <color rgb="FF000000"/>
        <rFont val="Arial"/>
        <family val="2"/>
        <charset val="238"/>
      </rPr>
      <t xml:space="preserve">w mln zł
</t>
    </r>
    <r>
      <rPr>
        <i val="true"/>
        <sz val="9"/>
        <color rgb="FF000000"/>
        <rFont val="Arial"/>
        <family val="2"/>
        <charset val="238"/>
      </rPr>
      <t xml:space="preserve">State budget
in balance </t>
    </r>
    <r>
      <rPr>
        <i val="true"/>
        <vertAlign val="superscript"/>
        <sz val="9"/>
        <color rgb="FF000000"/>
        <rFont val="Arial"/>
        <family val="2"/>
        <charset val="238"/>
      </rPr>
      <t xml:space="preserve">b
</t>
    </r>
    <r>
      <rPr>
        <i val="true"/>
        <sz val="9"/>
        <color rgb="FF000000"/>
        <rFont val="Arial"/>
        <family val="2"/>
        <charset val="238"/>
      </rPr>
      <t xml:space="preserve">in mln zl </t>
    </r>
  </si>
  <si>
    <r>
      <rPr>
        <sz val="9"/>
        <color rgb="FF000000"/>
        <rFont val="Arial"/>
        <family val="2"/>
        <charset val="238"/>
      </rPr>
      <t xml:space="preserve">przemysłu </t>
    </r>
    <r>
      <rPr>
        <i val="true"/>
        <vertAlign val="superscript"/>
        <sz val="9"/>
        <color rgb="FF000000"/>
        <rFont val="Arial"/>
        <family val="2"/>
        <charset val="238"/>
      </rPr>
      <t xml:space="preserve">e
</t>
    </r>
    <r>
      <rPr>
        <i val="true"/>
        <sz val="9"/>
        <color rgb="FF000000"/>
        <rFont val="Arial"/>
        <family val="2"/>
        <charset val="238"/>
      </rPr>
      <t xml:space="preserve">industry </t>
    </r>
    <r>
      <rPr>
        <i val="true"/>
        <vertAlign val="superscript"/>
        <sz val="9"/>
        <color rgb="FF000000"/>
        <rFont val="Arial"/>
        <family val="2"/>
        <charset val="238"/>
      </rPr>
      <t xml:space="preserve">e</t>
    </r>
    <r>
      <rPr>
        <i val="true"/>
        <sz val="9"/>
        <color rgb="FF000000"/>
        <rFont val="Arial"/>
        <family val="2"/>
        <charset val="238"/>
      </rPr>
      <t xml:space="preserve"> </t>
    </r>
  </si>
  <si>
    <r>
      <rPr>
        <sz val="9"/>
        <color rgb="FF000000"/>
        <rFont val="Arial"/>
        <family val="2"/>
        <charset val="238"/>
      </rPr>
      <t xml:space="preserve">budowlano-montażowej </t>
    </r>
    <r>
      <rPr>
        <i val="true"/>
        <vertAlign val="superscript"/>
        <sz val="9"/>
        <color rgb="FF000000"/>
        <rFont val="Arial"/>
        <family val="2"/>
        <charset val="238"/>
      </rPr>
      <t xml:space="preserve">f
</t>
    </r>
    <r>
      <rPr>
        <i val="true"/>
        <sz val="9"/>
        <color rgb="FF000000"/>
        <rFont val="Arial"/>
        <family val="2"/>
        <charset val="238"/>
      </rPr>
      <t xml:space="preserve">construction and assembly </t>
    </r>
    <r>
      <rPr>
        <i val="true"/>
        <vertAlign val="superscript"/>
        <sz val="9"/>
        <color rgb="FF000000"/>
        <rFont val="Arial"/>
        <family val="2"/>
        <charset val="238"/>
      </rPr>
      <t xml:space="preserve">f</t>
    </r>
  </si>
  <si>
    <r>
      <rPr>
        <sz val="9"/>
        <color rgb="FF000000"/>
        <rFont val="Arial"/>
        <family val="2"/>
        <charset val="238"/>
      </rPr>
      <t xml:space="preserve">107,5 </t>
    </r>
    <r>
      <rPr>
        <i val="true"/>
        <vertAlign val="superscript"/>
        <sz val="9"/>
        <color rgb="FF000000"/>
        <rFont val="Arial"/>
        <family val="2"/>
        <charset val="238"/>
      </rPr>
      <t xml:space="preserve">g</t>
    </r>
  </si>
  <si>
    <r>
      <rPr>
        <sz val="9"/>
        <color rgb="FF000000"/>
        <rFont val="Arial"/>
        <family val="2"/>
        <charset val="238"/>
      </rPr>
      <t xml:space="preserve">111,8 </t>
    </r>
    <r>
      <rPr>
        <i val="true"/>
        <vertAlign val="superscript"/>
        <sz val="9"/>
        <color rgb="FF000000"/>
        <rFont val="Arial"/>
        <family val="2"/>
        <charset val="238"/>
      </rPr>
      <t xml:space="preserve">g</t>
    </r>
  </si>
  <si>
    <r>
      <rPr>
        <sz val="9"/>
        <color rgb="FF000000"/>
        <rFont val="Arial"/>
        <family val="2"/>
        <charset val="238"/>
      </rPr>
      <t xml:space="preserve">110,6 </t>
    </r>
    <r>
      <rPr>
        <i val="true"/>
        <vertAlign val="superscript"/>
        <sz val="9"/>
        <color rgb="FF000000"/>
        <rFont val="Arial"/>
        <family val="2"/>
        <charset val="238"/>
      </rPr>
      <t xml:space="preserve">g</t>
    </r>
  </si>
  <si>
    <r>
      <rPr>
        <sz val="9"/>
        <color rgb="FF000000"/>
        <rFont val="Arial"/>
        <family val="2"/>
        <charset val="238"/>
      </rPr>
      <t xml:space="preserve">100,5* </t>
    </r>
    <r>
      <rPr>
        <i val="true"/>
        <vertAlign val="superscript"/>
        <sz val="9"/>
        <color rgb="FF000000"/>
        <rFont val="Arial"/>
        <family val="2"/>
        <charset val="238"/>
      </rPr>
      <t xml:space="preserve">g</t>
    </r>
  </si>
  <si>
    <r>
      <rPr>
        <sz val="9"/>
        <color rgb="FF000000"/>
        <rFont val="Arial"/>
        <family val="2"/>
        <charset val="238"/>
      </rPr>
      <t xml:space="preserve">93,7* </t>
    </r>
    <r>
      <rPr>
        <i val="true"/>
        <vertAlign val="superscript"/>
        <sz val="9"/>
        <color rgb="FF000000"/>
        <rFont val="Arial"/>
        <family val="2"/>
        <charset val="238"/>
      </rPr>
      <t xml:space="preserve">g</t>
    </r>
  </si>
  <si>
    <r>
      <rPr>
        <sz val="9"/>
        <color rgb="FF000000"/>
        <rFont val="Arial"/>
        <family val="2"/>
        <charset val="238"/>
      </rPr>
      <t xml:space="preserve">97,2* </t>
    </r>
    <r>
      <rPr>
        <i val="true"/>
        <vertAlign val="superscript"/>
        <sz val="9"/>
        <color rgb="FF000000"/>
        <rFont val="Arial"/>
        <family val="2"/>
        <charset val="238"/>
      </rPr>
      <t xml:space="preserve">g</t>
    </r>
  </si>
  <si>
    <r>
      <rPr>
        <i val="true"/>
        <sz val="8"/>
        <color rgb="FF000000"/>
        <rFont val="Arial"/>
        <family val="2"/>
        <charset val="238"/>
      </rPr>
      <t xml:space="preserve">a</t>
    </r>
    <r>
      <rPr>
        <sz val="8"/>
        <color rgb="FF000000"/>
        <rFont val="Arial"/>
        <family val="2"/>
        <charset val="238"/>
      </rPr>
      <t xml:space="preserve">  Patrz uwagi ogólne pkt 13 i wyjaśnienia metodyczne pkt 24.  </t>
    </r>
    <r>
      <rPr>
        <i val="true"/>
        <sz val="8"/>
        <color rgb="FF000000"/>
        <rFont val="Arial"/>
        <family val="2"/>
        <charset val="238"/>
      </rPr>
      <t xml:space="preserve">b</t>
    </r>
    <r>
      <rPr>
        <sz val="8"/>
        <color rgb="FF000000"/>
        <rFont val="Arial"/>
        <family val="2"/>
        <charset val="238"/>
      </rPr>
      <t xml:space="preserve">  Dane za okresy narastające.  </t>
    </r>
    <r>
      <rPr>
        <i val="true"/>
        <sz val="8"/>
        <color rgb="FF000000"/>
        <rFont val="Arial"/>
        <family val="2"/>
        <charset val="238"/>
      </rPr>
      <t xml:space="preserve">c</t>
    </r>
    <r>
      <rPr>
        <sz val="8"/>
        <color rgb="FF000000"/>
        <rFont val="Arial"/>
        <family val="2"/>
        <charset val="238"/>
      </rPr>
      <t xml:space="preserve">  Wskaźniki dynamiki obliczono na podstawie cen stałych (ceny bieżące z analogicznego okresu roku  </t>
    </r>
  </si>
  <si>
    <r>
      <rPr>
        <sz val="8"/>
        <color rgb="FF000000"/>
        <rFont val="Arial"/>
        <family val="2"/>
        <charset val="238"/>
      </rPr>
      <t xml:space="preserve">poprzedniego).  </t>
    </r>
    <r>
      <rPr>
        <i val="true"/>
        <sz val="8"/>
        <color rgb="FF000000"/>
        <rFont val="Arial"/>
        <family val="2"/>
        <charset val="238"/>
      </rPr>
      <t xml:space="preserve">d</t>
    </r>
    <r>
      <rPr>
        <sz val="8"/>
        <color rgb="FF000000"/>
        <rFont val="Arial"/>
        <family val="2"/>
        <charset val="238"/>
      </rPr>
      <t xml:space="preserve">  Patrz uwagi ogólne pkt 19.  </t>
    </r>
    <r>
      <rPr>
        <i val="true"/>
        <sz val="8"/>
        <color rgb="FF000000"/>
        <rFont val="Arial"/>
        <family val="2"/>
        <charset val="238"/>
      </rPr>
      <t xml:space="preserve">e</t>
    </r>
    <r>
      <rPr>
        <sz val="8"/>
        <color rgb="FF000000"/>
        <rFont val="Arial"/>
        <family val="2"/>
        <charset val="238"/>
      </rPr>
      <t xml:space="preserve">  Patrz uwagi ogólne pkt 5.  </t>
    </r>
    <r>
      <rPr>
        <i val="true"/>
        <sz val="8"/>
        <color rgb="FF000000"/>
        <rFont val="Arial"/>
        <family val="2"/>
        <charset val="238"/>
      </rPr>
      <t xml:space="preserve">f</t>
    </r>
    <r>
      <rPr>
        <sz val="8"/>
        <color rgb="FF000000"/>
        <rFont val="Arial"/>
        <family val="2"/>
        <charset val="238"/>
      </rPr>
      <t xml:space="preserve">  W danych narastających uwzględniono korekty dokonane przez jednostki sprawozdawcze. </t>
    </r>
    <r>
      <rPr>
        <i val="true"/>
        <sz val="8"/>
        <color rgb="FF000000"/>
        <rFont val="Arial"/>
        <family val="2"/>
        <charset val="238"/>
      </rPr>
      <t xml:space="preserve">g</t>
    </r>
    <r>
      <rPr>
        <sz val="8"/>
        <color rgb="FF000000"/>
        <rFont val="Arial"/>
        <family val="2"/>
        <charset val="238"/>
      </rPr>
      <t xml:space="preserve">  Dane dotyczą pełnej </t>
    </r>
  </si>
  <si>
    <t xml:space="preserve">zbiorowości.</t>
  </si>
  <si>
    <t xml:space="preserve">    a  See general notes item 13 and methodological notes item 24.  b  Data on accrued base.  c  Index numbers are calculated on the constant prices (current prices from corresponding period </t>
  </si>
  <si>
    <t xml:space="preserve">of previous year).  d  See general notes  item 19.  e  See general notes item 5.  f  Corrections made by reporting entities were included in cumulative data.  g  Data covers complete statistical population. </t>
  </si>
  <si>
    <r>
      <rPr>
        <sz val="10"/>
        <color rgb="FF000000"/>
        <rFont val="Arial"/>
        <family val="2"/>
        <charset val="238"/>
      </rPr>
      <t xml:space="preserve">TABL. 47.</t>
    </r>
    <r>
      <rPr>
        <b val="true"/>
        <sz val="10"/>
        <color rgb="FF000000"/>
        <rFont val="Arial"/>
        <family val="2"/>
        <charset val="238"/>
      </rPr>
      <t xml:space="preserve">  PODSTAWOWE  DANE </t>
    </r>
    <r>
      <rPr>
        <i val="true"/>
        <vertAlign val="superscript"/>
        <sz val="10"/>
        <color rgb="FF000000"/>
        <rFont val="Arial"/>
        <family val="2"/>
        <charset val="238"/>
      </rPr>
      <t xml:space="preserve">a</t>
    </r>
    <r>
      <rPr>
        <b val="true"/>
        <sz val="10"/>
        <color rgb="FF000000"/>
        <rFont val="Arial"/>
        <family val="2"/>
        <charset val="238"/>
      </rPr>
      <t xml:space="preserve">  O  WOJEWÓDZTWACH</t>
    </r>
  </si>
  <si>
    <r>
      <rPr>
        <i val="true"/>
        <sz val="10"/>
        <color rgb="FF000000"/>
        <rFont val="Arial"/>
        <family val="2"/>
        <charset val="238"/>
      </rPr>
      <t xml:space="preserve"> BASIC  DATA</t>
    </r>
    <r>
      <rPr>
        <i val="true"/>
        <vertAlign val="superscript"/>
        <sz val="10"/>
        <color rgb="FF000000"/>
        <rFont val="Arial"/>
        <family val="2"/>
        <charset val="238"/>
      </rPr>
      <t xml:space="preserve">a</t>
    </r>
    <r>
      <rPr>
        <i val="true"/>
        <sz val="10"/>
        <color rgb="FF000000"/>
        <rFont val="Arial"/>
        <family val="2"/>
        <charset val="238"/>
      </rPr>
      <t xml:space="preserve">  ON  VOIVODSHIPS</t>
    </r>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Ludność</t>
    </r>
    <r>
      <rPr>
        <i val="true"/>
        <vertAlign val="superscript"/>
        <sz val="9"/>
        <color rgb="FF000000"/>
        <rFont val="Arial"/>
        <family val="2"/>
        <charset val="238"/>
      </rPr>
      <t xml:space="preserve"> </t>
    </r>
    <r>
      <rPr>
        <i val="true"/>
        <sz val="9"/>
        <color rgb="FF000000"/>
        <rFont val="Arial"/>
        <family val="2"/>
        <charset val="238"/>
      </rPr>
      <t xml:space="preserve">–</t>
    </r>
    <r>
      <rPr>
        <i val="true"/>
        <vertAlign val="superscript"/>
        <sz val="9"/>
        <color rgb="FF000000"/>
        <rFont val="Arial"/>
        <family val="2"/>
        <charset val="238"/>
      </rPr>
      <t xml:space="preserve"> </t>
    </r>
    <r>
      <rPr>
        <sz val="9"/>
        <color rgb="FF000000"/>
        <rFont val="Arial"/>
        <family val="2"/>
        <charset val="238"/>
      </rPr>
      <t xml:space="preserve">stan w dniu 30 IX 2013 r.
</t>
    </r>
    <r>
      <rPr>
        <i val="true"/>
        <sz val="9"/>
        <color rgb="FF000000"/>
        <rFont val="Arial"/>
        <family val="2"/>
        <charset val="238"/>
      </rPr>
      <t xml:space="preserve">Population – as of 30 September 2013</t>
    </r>
  </si>
  <si>
    <r>
      <rPr>
        <sz val="9"/>
        <color rgb="FF000000"/>
        <rFont val="Arial"/>
        <family val="2"/>
        <charset val="238"/>
      </rPr>
      <t xml:space="preserve">Ruch naturalny ludności w w okresie I—IX 2013 r. 
</t>
    </r>
    <r>
      <rPr>
        <i val="true"/>
        <sz val="9"/>
        <color rgb="FF000000"/>
        <rFont val="Arial"/>
        <family val="2"/>
        <charset val="238"/>
      </rPr>
      <t xml:space="preserve">Vital statistics in the period I—IX 2013</t>
    </r>
  </si>
  <si>
    <r>
      <rPr>
        <sz val="9"/>
        <color rgb="FF000000"/>
        <rFont val="Arial"/>
        <family val="2"/>
        <charset val="238"/>
      </rPr>
      <t xml:space="preserve">miasta
</t>
    </r>
    <r>
      <rPr>
        <i val="true"/>
        <sz val="9"/>
        <color rgb="FF000000"/>
        <rFont val="Arial"/>
        <family val="2"/>
        <charset val="238"/>
      </rPr>
      <t xml:space="preserve">urban
areas</t>
    </r>
  </si>
  <si>
    <r>
      <rPr>
        <sz val="9"/>
        <color rgb="FF000000"/>
        <rFont val="Arial"/>
        <family val="2"/>
        <charset val="238"/>
      </rPr>
      <t xml:space="preserve">wieś
</t>
    </r>
    <r>
      <rPr>
        <i val="true"/>
        <sz val="9"/>
        <color rgb="FF000000"/>
        <rFont val="Arial"/>
        <family val="2"/>
        <charset val="238"/>
      </rPr>
      <t xml:space="preserve">rural
areas</t>
    </r>
  </si>
  <si>
    <r>
      <rPr>
        <sz val="9"/>
        <color rgb="FF000000"/>
        <rFont val="Arial"/>
        <family val="2"/>
        <charset val="238"/>
      </rPr>
      <t xml:space="preserve">małżeństwa
</t>
    </r>
    <r>
      <rPr>
        <i val="true"/>
        <sz val="9"/>
        <color rgb="FF000000"/>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b
</t>
    </r>
    <r>
      <rPr>
        <i val="true"/>
        <sz val="9"/>
        <color rgb="FF000000"/>
        <rFont val="Arial"/>
        <family val="2"/>
        <charset val="238"/>
      </rPr>
      <t xml:space="preserve">natural
increase</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w tym
niemowląt</t>
    </r>
    <r>
      <rPr>
        <i val="true"/>
        <sz val="9"/>
        <color rgb="FF000000"/>
        <rFont val="Arial"/>
        <family val="2"/>
        <charset val="238"/>
      </rPr>
      <t xml:space="preserve"> </t>
    </r>
    <r>
      <rPr>
        <i val="true"/>
        <vertAlign val="superscript"/>
        <sz val="9"/>
        <color rgb="FF000000"/>
        <rFont val="Arial"/>
        <family val="2"/>
        <charset val="238"/>
      </rPr>
      <t xml:space="preserve">c</t>
    </r>
    <r>
      <rPr>
        <i val="true"/>
        <sz val="9"/>
        <color rgb="FF000000"/>
        <rFont val="Arial"/>
        <family val="2"/>
        <charset val="238"/>
      </rPr>
      <t xml:space="preserve"> 
of which
infants </t>
    </r>
    <r>
      <rPr>
        <i val="true"/>
        <vertAlign val="superscript"/>
        <sz val="9"/>
        <color rgb="FF000000"/>
        <rFont val="Arial"/>
        <family val="2"/>
        <charset val="238"/>
      </rPr>
      <t xml:space="preserve">c</t>
    </r>
    <r>
      <rPr>
        <i val="true"/>
        <sz val="9"/>
        <color rgb="FF000000"/>
        <rFont val="Arial"/>
        <family val="2"/>
        <charset val="238"/>
      </rPr>
      <t xml:space="preserve"> </t>
    </r>
  </si>
  <si>
    <r>
      <rPr>
        <sz val="9"/>
        <color rgb="FF000000"/>
        <rFont val="Arial"/>
        <family val="2"/>
        <charset val="238"/>
      </rPr>
      <t xml:space="preserve">w tym
niemowląt </t>
    </r>
    <r>
      <rPr>
        <i val="true"/>
        <vertAlign val="superscript"/>
        <sz val="9"/>
        <color rgb="FF000000"/>
        <rFont val="Arial"/>
        <family val="2"/>
        <charset val="238"/>
      </rPr>
      <t xml:space="preserve">cd
</t>
    </r>
    <r>
      <rPr>
        <i val="true"/>
        <sz val="9"/>
        <color rgb="FF000000"/>
        <rFont val="Arial"/>
        <family val="2"/>
        <charset val="238"/>
      </rPr>
      <t xml:space="preserve">of which
infants</t>
    </r>
    <r>
      <rPr>
        <i val="true"/>
        <vertAlign val="superscript"/>
        <sz val="9"/>
        <color rgb="FF000000"/>
        <rFont val="Arial"/>
        <family val="2"/>
        <charset val="238"/>
      </rPr>
      <t xml:space="preserve">cd</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 in absolute numbers</t>
    </r>
  </si>
  <si>
    <r>
      <rPr>
        <sz val="9"/>
        <color rgb="FF000000"/>
        <rFont val="Arial"/>
        <family val="2"/>
        <charset val="238"/>
      </rPr>
      <t xml:space="preserve">na 1000 ludności</t>
    </r>
    <r>
      <rPr>
        <i val="true"/>
        <vertAlign val="superscript"/>
        <sz val="9"/>
        <color rgb="FF000000"/>
        <rFont val="Arial"/>
        <family val="2"/>
        <charset val="238"/>
      </rPr>
      <t xml:space="preserve">   </t>
    </r>
    <r>
      <rPr>
        <i val="true"/>
        <sz val="9"/>
        <color rgb="FF000000"/>
        <rFont val="Arial"/>
        <family val="2"/>
        <charset val="238"/>
      </rPr>
      <t xml:space="preserve">per 1000 population </t>
    </r>
  </si>
  <si>
    <t xml:space="preserve">P O L S K A </t>
  </si>
  <si>
    <t xml:space="preserve">P O L A N 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c</t>
    </r>
    <r>
      <rPr>
        <sz val="8"/>
        <color rgb="FF000000"/>
        <rFont val="Arial"/>
        <family val="2"/>
        <charset val="238"/>
      </rPr>
      <t xml:space="preserve">  Dzieci w wieku poniżej 1 roku.  </t>
    </r>
    <r>
      <rPr>
        <i val="true"/>
        <sz val="8"/>
        <color rgb="FF000000"/>
        <rFont val="Arial"/>
        <family val="2"/>
        <charset val="238"/>
      </rPr>
      <t xml:space="preserve">d</t>
    </r>
    <r>
      <rPr>
        <sz val="8"/>
        <color rgb="FF000000"/>
        <rFont val="Arial"/>
        <family val="2"/>
        <charset val="238"/>
      </rPr>
      <t xml:space="preserve">  Na 1000 urodzeń żywych. </t>
    </r>
  </si>
  <si>
    <t xml:space="preserve">a  See methodological notes item 1.  b  Number of live births minus deaths in a given period.  c  Infants less than 1 year old.  d  Per 1000 live births.</t>
  </si>
  <si>
    <r>
      <rPr>
        <sz val="10"/>
        <color rgb="FF000000"/>
        <rFont val="Arial"/>
        <family val="2"/>
        <charset val="238"/>
      </rPr>
      <t xml:space="preserve">TABL. 47.</t>
    </r>
    <r>
      <rPr>
        <b val="true"/>
        <sz val="10"/>
        <color rgb="FF000000"/>
        <rFont val="Arial"/>
        <family val="2"/>
        <charset val="238"/>
      </rPr>
      <t xml:space="preserve"> PODSTAWOWE  DANE  O  WOJEWÓDZTWACH  (cd.)</t>
    </r>
  </si>
  <si>
    <t xml:space="preserve">                BASIC  DATA  ON  VOIVODSHIPS  (cont.) </t>
  </si>
  <si>
    <r>
      <rPr>
        <sz val="9"/>
        <color rgb="FF000000"/>
        <rFont val="Arial"/>
        <family val="2"/>
        <charset val="238"/>
      </rPr>
      <t xml:space="preserve">Bezrobotni zarejestrowani  – stan w końcu Grudnia 2013 r.
</t>
    </r>
    <r>
      <rPr>
        <i val="true"/>
        <sz val="9"/>
        <color rgb="FF000000"/>
        <rFont val="Arial"/>
        <family val="2"/>
        <charset val="238"/>
      </rPr>
      <t xml:space="preserve">Registered unemployed persons – end of December 2013 </t>
    </r>
  </si>
  <si>
    <r>
      <rPr>
        <sz val="9"/>
        <color rgb="FF000000"/>
        <rFont val="Arial"/>
        <family val="2"/>
        <charset val="238"/>
      </rPr>
      <t xml:space="preserve">Udział osób
bez prawa
do zasiłku
w ogólnej liczbie
bezrobotnych
– stan w końcu 
grudnia 2013 r.
</t>
    </r>
    <r>
      <rPr>
        <i val="true"/>
        <sz val="9"/>
        <color rgb="FF000000"/>
        <rFont val="Arial"/>
        <family val="2"/>
        <charset val="238"/>
      </rPr>
      <t xml:space="preserve">Share of people
without the right
to benefits in the
total number
of unemployed
– end of December 2013</t>
    </r>
  </si>
  <si>
    <r>
      <rPr>
        <sz val="9"/>
        <color rgb="FF000000"/>
        <rFont val="Arial"/>
        <family val="2"/>
        <charset val="238"/>
      </rPr>
      <t xml:space="preserve">Liczba
zarejestrowanych
bezrobotnych
na 1 ofertę pracy
we grudniu 2013 r.  
</t>
    </r>
    <r>
      <rPr>
        <i val="true"/>
        <sz val="9"/>
        <color rgb="FF000000"/>
        <rFont val="Arial"/>
        <family val="2"/>
        <charset val="238"/>
      </rPr>
      <t xml:space="preserve">Number 
of unemployed
persons, registered 
per job advertisement
in December 2013</t>
    </r>
  </si>
  <si>
    <r>
      <rPr>
        <sz val="9"/>
        <color rgb="FF000000"/>
        <rFont val="Arial"/>
        <family val="2"/>
        <charset val="238"/>
      </rPr>
      <t xml:space="preserve">Bezrobotni – we grudniu 2013 r.
</t>
    </r>
    <r>
      <rPr>
        <i val="true"/>
        <sz val="9"/>
        <color rgb="FF000000"/>
        <rFont val="Arial"/>
        <family val="2"/>
        <charset val="238"/>
      </rPr>
      <t xml:space="preserve">Unemployed persons – in December 2013</t>
    </r>
  </si>
  <si>
    <r>
      <rPr>
        <sz val="9"/>
        <color rgb="FF000000"/>
        <rFont val="Arial"/>
        <family val="2"/>
        <charset val="238"/>
      </rPr>
      <t xml:space="preserve">w % cywilnej ludności
aktywnej zawodowo </t>
    </r>
    <r>
      <rPr>
        <i val="true"/>
        <vertAlign val="superscript"/>
        <sz val="9"/>
        <color rgb="FF000000"/>
        <rFont val="Arial"/>
        <family val="2"/>
        <charset val="238"/>
      </rPr>
      <t xml:space="preserve">a
</t>
    </r>
    <r>
      <rPr>
        <i val="true"/>
        <sz val="9"/>
        <color rgb="FF000000"/>
        <rFont val="Arial"/>
        <family val="2"/>
        <charset val="238"/>
      </rPr>
      <t xml:space="preserve">in % of civil economically active
population</t>
    </r>
    <r>
      <rPr>
        <i val="true"/>
        <vertAlign val="superscript"/>
        <sz val="9"/>
        <color rgb="FF000000"/>
        <rFont val="Arial"/>
        <family val="2"/>
        <charset val="238"/>
      </rPr>
      <t xml:space="preserve"> a</t>
    </r>
    <r>
      <rPr>
        <i val="true"/>
        <sz val="9"/>
        <color rgb="FF000000"/>
        <rFont val="Arial"/>
        <family val="2"/>
        <charset val="238"/>
      </rPr>
      <t xml:space="preserve"> </t>
    </r>
  </si>
  <si>
    <r>
      <rPr>
        <sz val="9"/>
        <color rgb="FF000000"/>
        <rFont val="Arial"/>
        <family val="2"/>
        <charset val="238"/>
      </rPr>
      <t xml:space="preserve">nowo 
zarejestrowani
</t>
    </r>
    <r>
      <rPr>
        <i val="true"/>
        <sz val="9"/>
        <color rgb="FF000000"/>
        <rFont val="Arial"/>
        <family val="2"/>
        <charset val="238"/>
      </rPr>
      <t xml:space="preserve">newly 
registered</t>
    </r>
    <r>
      <rPr>
        <sz val="9"/>
        <color rgb="FF000000"/>
        <rFont val="Arial"/>
        <family val="2"/>
        <charset val="238"/>
      </rPr>
      <t xml:space="preserve"> </t>
    </r>
  </si>
  <si>
    <r>
      <rPr>
        <sz val="9"/>
        <color rgb="FF000000"/>
        <rFont val="Arial"/>
        <family val="2"/>
        <charset val="238"/>
      </rPr>
      <t xml:space="preserve">wyrejestrowani
</t>
    </r>
    <r>
      <rPr>
        <i val="true"/>
        <sz val="9"/>
        <color rgb="FF000000"/>
        <rFont val="Arial"/>
        <family val="2"/>
        <charset val="238"/>
      </rPr>
      <t xml:space="preserve">removed
from 
unemployment rolls</t>
    </r>
  </si>
  <si>
    <r>
      <rPr>
        <sz val="9"/>
        <color rgb="FF000000"/>
        <rFont val="Arial"/>
        <family val="2"/>
        <charset val="238"/>
      </rPr>
      <t xml:space="preserve">w tys.
</t>
    </r>
    <r>
      <rPr>
        <i val="true"/>
        <sz val="9"/>
        <color rgb="FF000000"/>
        <rFont val="Arial"/>
        <family val="2"/>
        <charset val="238"/>
      </rPr>
      <t xml:space="preserve">in thous. </t>
    </r>
  </si>
  <si>
    <t xml:space="preserve">XII 2012=100 </t>
  </si>
  <si>
    <r>
      <rPr>
        <sz val="9"/>
        <color rgb="FF000000"/>
        <rFont val="Arial"/>
        <family val="2"/>
        <charset val="238"/>
      </rPr>
      <t xml:space="preserve">w %
</t>
    </r>
    <r>
      <rPr>
        <i val="true"/>
        <sz val="9"/>
        <color rgb="FF000000"/>
        <rFont val="Arial"/>
        <family val="2"/>
        <charset val="238"/>
      </rPr>
      <t xml:space="preserve">in %</t>
    </r>
  </si>
  <si>
    <r>
      <rPr>
        <sz val="9"/>
        <color rgb="FF000000"/>
        <rFont val="Arial"/>
        <family val="2"/>
        <charset val="238"/>
      </rPr>
      <t xml:space="preserve">w tys.
</t>
    </r>
    <r>
      <rPr>
        <i val="true"/>
        <sz val="9"/>
        <color rgb="FF000000"/>
        <rFont val="Arial"/>
        <family val="2"/>
        <charset val="238"/>
      </rPr>
      <t xml:space="preserve">in thous.</t>
    </r>
  </si>
  <si>
    <r>
      <rPr>
        <i val="true"/>
        <sz val="8"/>
        <color rgb="FF000000"/>
        <rFont val="Arial"/>
        <family val="2"/>
        <charset val="238"/>
      </rPr>
      <t xml:space="preserve">a  </t>
    </r>
    <r>
      <rPr>
        <sz val="8"/>
        <color rgb="FF000000"/>
        <rFont val="Arial"/>
        <family val="2"/>
        <charset val="238"/>
      </rPr>
      <t xml:space="preserve">Szacowanej na koniec każdego miesiąca. </t>
    </r>
  </si>
  <si>
    <t xml:space="preserve">a  Estimated as of the end of each month. </t>
  </si>
  <si>
    <r>
      <rPr>
        <sz val="10"/>
        <color rgb="FF000000"/>
        <rFont val="Arial"/>
        <family val="2"/>
        <charset val="238"/>
      </rPr>
      <t xml:space="preserve">TABL. 47.  </t>
    </r>
    <r>
      <rPr>
        <b val="true"/>
        <sz val="10"/>
        <color rgb="FF00000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t>
    </r>
    <r>
      <rPr>
        <sz val="9"/>
        <color rgb="FF000000"/>
        <rFont val="Arial"/>
        <family val="2"/>
        <charset val="238"/>
      </rPr>
      <t xml:space="preserve"> </t>
    </r>
  </si>
  <si>
    <r>
      <rPr>
        <sz val="9"/>
        <rFont val="Arial"/>
        <family val="2"/>
        <charset val="238"/>
      </rPr>
      <t xml:space="preserve">Ceny wybranych produktów rolnych i zwierząt gospodarskich uzyskiwane przez rolników na targowiskach – w grudniu 2013 r.
</t>
    </r>
    <r>
      <rPr>
        <i val="true"/>
        <sz val="9"/>
        <rFont val="Arial"/>
        <family val="2"/>
        <charset val="238"/>
      </rPr>
      <t xml:space="preserve">Marketplace prices of selected agricultural products and livestock – in December 2013</t>
    </r>
  </si>
  <si>
    <r>
      <rPr>
        <sz val="9"/>
        <color rgb="FF000000"/>
        <rFont val="Arial"/>
        <family val="2"/>
        <charset val="238"/>
      </rPr>
      <t xml:space="preserve">ziarno pszenicy
</t>
    </r>
    <r>
      <rPr>
        <i val="true"/>
        <sz val="9"/>
        <color rgb="FF000000"/>
        <rFont val="Arial"/>
        <family val="2"/>
        <charset val="238"/>
      </rPr>
      <t xml:space="preserve">wheat grain </t>
    </r>
  </si>
  <si>
    <r>
      <rPr>
        <sz val="9"/>
        <color rgb="FF000000"/>
        <rFont val="Arial"/>
        <family val="2"/>
        <charset val="238"/>
      </rPr>
      <t xml:space="preserve">ziarno żyta
</t>
    </r>
    <r>
      <rPr>
        <i val="true"/>
        <sz val="9"/>
        <color rgb="FF000000"/>
        <rFont val="Arial"/>
        <family val="2"/>
        <charset val="238"/>
      </rPr>
      <t xml:space="preserve">rye grain </t>
    </r>
  </si>
  <si>
    <r>
      <rPr>
        <sz val="9"/>
        <color rgb="FF000000"/>
        <rFont val="Arial"/>
        <family val="2"/>
        <charset val="238"/>
      </rPr>
      <t xml:space="preserve">ziemniaki jadalne późne
</t>
    </r>
    <r>
      <rPr>
        <i val="true"/>
        <sz val="9"/>
        <color rgb="FF000000"/>
        <rFont val="Arial"/>
        <family val="2"/>
        <charset val="238"/>
      </rPr>
      <t xml:space="preserve">late</t>
    </r>
    <r>
      <rPr>
        <sz val="9"/>
        <color rgb="FF000000"/>
        <rFont val="Arial"/>
        <family val="2"/>
        <charset val="238"/>
      </rPr>
      <t xml:space="preserve"> </t>
    </r>
    <r>
      <rPr>
        <i val="true"/>
        <sz val="9"/>
        <color rgb="FF000000"/>
        <rFont val="Arial"/>
        <family val="2"/>
        <charset val="238"/>
      </rPr>
      <t xml:space="preserve">edible potatoes </t>
    </r>
  </si>
  <si>
    <r>
      <rPr>
        <sz val="9"/>
        <color rgb="FF000000"/>
        <rFont val="Arial"/>
        <family val="2"/>
        <charset val="238"/>
      </rPr>
      <t xml:space="preserve">prosię na chów
</t>
    </r>
    <r>
      <rPr>
        <i val="true"/>
        <sz val="9"/>
        <color rgb="FF000000"/>
        <rFont val="Arial"/>
        <family val="2"/>
        <charset val="238"/>
      </rPr>
      <t xml:space="preserve">piglet </t>
    </r>
  </si>
  <si>
    <r>
      <rPr>
        <sz val="9"/>
        <color rgb="FF000000"/>
        <rFont val="Arial"/>
        <family val="2"/>
        <charset val="238"/>
      </rPr>
      <t xml:space="preserve">w zł
za 1 dt
</t>
    </r>
    <r>
      <rPr>
        <i val="true"/>
        <sz val="9"/>
        <color rgb="FF000000"/>
        <rFont val="Arial"/>
        <family val="2"/>
        <charset val="238"/>
      </rPr>
      <t xml:space="preserve">in zl
per dt </t>
    </r>
  </si>
  <si>
    <t xml:space="preserve">XII
2012=100 </t>
  </si>
  <si>
    <r>
      <rPr>
        <sz val="9"/>
        <color rgb="FF000000"/>
        <rFont val="Arial"/>
        <family val="2"/>
        <charset val="238"/>
      </rPr>
      <t xml:space="preserve">w zł
za 1 szt.  
</t>
    </r>
    <r>
      <rPr>
        <i val="true"/>
        <sz val="9"/>
        <color rgb="FF000000"/>
        <rFont val="Arial"/>
        <family val="2"/>
        <charset val="238"/>
      </rPr>
      <t xml:space="preserve">in zl
per head </t>
    </r>
  </si>
  <si>
    <t xml:space="preserve">Dolnośląskie</t>
  </si>
  <si>
    <t xml:space="preserve"> .   </t>
  </si>
  <si>
    <t xml:space="preserve">Łódzkie </t>
  </si>
  <si>
    <r>
      <rPr>
        <sz val="9"/>
        <color rgb="FF000000"/>
        <rFont val="Arial"/>
        <family val="2"/>
        <charset val="238"/>
      </rPr>
      <t xml:space="preserve">WOJEWÓDZTWA
</t>
    </r>
    <r>
      <rPr>
        <i val="true"/>
        <sz val="9"/>
        <color rgb="FF000000"/>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XII   2013</t>
  </si>
  <si>
    <t xml:space="preserve">XI   2013</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w tym krowy
</t>
    </r>
    <r>
      <rPr>
        <i val="true"/>
        <sz val="9"/>
        <color rgb="FF000000"/>
        <rFont val="Arial"/>
        <family val="2"/>
        <charset val="238"/>
      </rPr>
      <t xml:space="preserve">of which cows </t>
    </r>
  </si>
  <si>
    <r>
      <rPr>
        <sz val="9"/>
        <color rgb="FF000000"/>
        <rFont val="Arial"/>
        <family val="2"/>
        <charset val="238"/>
      </rPr>
      <t xml:space="preserve">w tym lochy na chów
</t>
    </r>
    <r>
      <rPr>
        <i val="true"/>
        <sz val="9"/>
        <color rgb="FF000000"/>
        <rFont val="Arial"/>
        <family val="2"/>
        <charset val="238"/>
      </rPr>
      <t xml:space="preserve">of which 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XI
2012=100 </t>
  </si>
  <si>
    <r>
      <rPr>
        <sz val="10"/>
        <color rgb="FF000000"/>
        <rFont val="Arial"/>
        <family val="2"/>
        <charset val="238"/>
      </rPr>
      <t xml:space="preserve">TABL. 47. </t>
    </r>
    <r>
      <rPr>
        <b val="true"/>
        <sz val="10"/>
        <color rgb="FF000000"/>
        <rFont val="Arial"/>
        <family val="2"/>
        <charset val="238"/>
      </rPr>
      <t xml:space="preserve"> PODSTAWOWE  DANE  O  WOJEWÓDZTWACH  (cd.) </t>
    </r>
  </si>
  <si>
    <r>
      <rPr>
        <sz val="9"/>
        <color rgb="FF000000"/>
        <rFont val="Arial"/>
        <family val="2"/>
        <charset val="238"/>
      </rPr>
      <t xml:space="preserve">WOJEWÓDZTWA 
</t>
    </r>
    <r>
      <rPr>
        <i val="true"/>
        <sz val="9"/>
        <color rgb="FF000000"/>
        <rFont val="Arial"/>
        <family val="2"/>
        <charset val="238"/>
      </rPr>
      <t xml:space="preserve">VOIVODSHIPS </t>
    </r>
  </si>
  <si>
    <r>
      <rPr>
        <sz val="9"/>
        <color rgb="FF000000"/>
        <rFont val="Arial"/>
        <family val="2"/>
        <charset val="238"/>
      </rPr>
      <t xml:space="preserve"> Przemysł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 Industry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Budownictwo    </t>
    </r>
    <r>
      <rPr>
        <i val="true"/>
        <sz val="9"/>
        <color rgb="FF000000"/>
        <rFont val="Arial"/>
        <family val="2"/>
        <charset val="238"/>
      </rPr>
      <t xml:space="preserve"> Construction </t>
    </r>
  </si>
  <si>
    <t xml:space="preserve">I–XII 2013</t>
  </si>
  <si>
    <r>
      <rPr>
        <sz val="9"/>
        <color rgb="FF000000"/>
        <rFont val="Arial"/>
        <family val="2"/>
        <charset val="238"/>
      </rPr>
      <t xml:space="preserve">produkcja
sprzedana
</t>
    </r>
    <r>
      <rPr>
        <i val="true"/>
        <sz val="9"/>
        <color rgb="FF000000"/>
        <rFont val="Arial"/>
        <family val="2"/>
        <charset val="238"/>
      </rPr>
      <t xml:space="preserve">sold production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przeciętne
wynagrodzenia
miesięczne brutto
</t>
    </r>
    <r>
      <rPr>
        <i val="true"/>
        <sz val="9"/>
        <color rgb="FF000000"/>
        <rFont val="Arial"/>
        <family val="2"/>
        <charset val="238"/>
      </rPr>
      <t xml:space="preserve">average monthly
gross wages and
salaries </t>
    </r>
  </si>
  <si>
    <r>
      <rPr>
        <sz val="9"/>
        <color rgb="FF000000"/>
        <rFont val="Arial"/>
        <family val="2"/>
        <charset val="238"/>
      </rPr>
      <t xml:space="preserve">przeciętne
zatrudnienie
</t>
    </r>
    <r>
      <rPr>
        <i val="true"/>
        <sz val="9"/>
        <color rgb="FF000000"/>
        <rFont val="Arial"/>
        <family val="2"/>
        <charset val="238"/>
      </rPr>
      <t xml:space="preserve">average
paid employment </t>
    </r>
  </si>
  <si>
    <r>
      <rPr>
        <sz val="9"/>
        <color rgb="FF000000"/>
        <rFont val="Arial"/>
        <family val="2"/>
        <charset val="238"/>
      </rPr>
      <t xml:space="preserve">w mln zł
</t>
    </r>
    <r>
      <rPr>
        <i val="true"/>
        <sz val="9"/>
        <color rgb="FF000000"/>
        <rFont val="Arial"/>
        <family val="2"/>
        <charset val="238"/>
      </rPr>
      <t xml:space="preserve">in mln zl    </t>
    </r>
    <r>
      <rPr>
        <sz val="9"/>
        <color rgb="FF000000"/>
        <rFont val="Arial"/>
        <family val="2"/>
        <charset val="238"/>
      </rPr>
      <t xml:space="preserve">   </t>
    </r>
  </si>
  <si>
    <t xml:space="preserve">I–XII
2012=100 </t>
  </si>
  <si>
    <r>
      <rPr>
        <sz val="9"/>
        <rFont val="Arial"/>
        <family val="2"/>
        <charset val="238"/>
      </rPr>
      <t xml:space="preserve">w mln zł
</t>
    </r>
    <r>
      <rPr>
        <i val="true"/>
        <sz val="9"/>
        <rFont val="Arial"/>
        <family val="2"/>
        <charset val="238"/>
      </rPr>
      <t xml:space="preserve">in mln zl </t>
    </r>
  </si>
  <si>
    <r>
      <rPr>
        <sz val="9"/>
        <rFont val="Arial"/>
        <family val="2"/>
        <charset val="238"/>
      </rPr>
      <t xml:space="preserve">I–XII
2012=
=100 </t>
    </r>
    <r>
      <rPr>
        <i val="true"/>
        <vertAlign val="superscript"/>
        <sz val="9"/>
        <rFont val="Arial"/>
        <family val="2"/>
        <charset val="238"/>
      </rPr>
      <t xml:space="preserve">b</t>
    </r>
  </si>
  <si>
    <r>
      <rPr>
        <sz val="9"/>
        <color rgb="FF000000"/>
        <rFont val="Arial"/>
        <family val="2"/>
        <charset val="238"/>
      </rPr>
      <t xml:space="preserve">w tys. 
</t>
    </r>
    <r>
      <rPr>
        <i val="true"/>
        <sz val="9"/>
        <color rgb="FF000000"/>
        <rFont val="Arial"/>
        <family val="2"/>
        <charset val="238"/>
      </rPr>
      <t xml:space="preserve">in thous. </t>
    </r>
  </si>
  <si>
    <r>
      <rPr>
        <sz val="9"/>
        <color rgb="FF000000"/>
        <rFont val="Arial"/>
        <family val="2"/>
        <charset val="238"/>
      </rPr>
      <t xml:space="preserve">w zł 
</t>
    </r>
    <r>
      <rPr>
        <i val="true"/>
        <sz val="9"/>
        <color rgb="FF000000"/>
        <rFont val="Arial"/>
        <family val="2"/>
        <charset val="238"/>
      </rPr>
      <t xml:space="preserve">in zl</t>
    </r>
  </si>
  <si>
    <t xml:space="preserve">P O L S K A</t>
  </si>
  <si>
    <t xml:space="preserve">Kujawsko-pomorskie </t>
  </si>
  <si>
    <t xml:space="preserve">Opolskie</t>
  </si>
  <si>
    <t xml:space="preserve">Świętokrzyskie</t>
  </si>
  <si>
    <t xml:space="preserve">Warmińsko-mazurskie </t>
  </si>
  <si>
    <r>
      <rPr>
        <i val="true"/>
        <sz val="8"/>
        <color rgb="FF000000"/>
        <rFont val="Arial"/>
        <family val="2"/>
        <charset val="238"/>
      </rPr>
      <t xml:space="preserve">a </t>
    </r>
    <r>
      <rPr>
        <sz val="8"/>
        <color rgb="FF000000"/>
        <rFont val="Arial"/>
        <family val="2"/>
        <charset val="238"/>
      </rPr>
      <t xml:space="preserve"> Patrz uwagi ogólne pkt 5.   </t>
    </r>
    <r>
      <rPr>
        <i val="true"/>
        <sz val="8"/>
        <color rgb="FF000000"/>
        <rFont val="Arial"/>
        <family val="2"/>
        <charset val="238"/>
      </rPr>
      <t xml:space="preserve">b</t>
    </r>
    <r>
      <rPr>
        <sz val="8"/>
        <color rgb="FF000000"/>
        <rFont val="Arial"/>
        <family val="2"/>
        <charset val="238"/>
      </rPr>
      <t xml:space="preserve">  Wskaźniki dynamiki obliczono na podstawie wartości w cenach bieżących.
</t>
    </r>
  </si>
  <si>
    <t xml:space="preserve">a  See general notes item 5.  b Index numbers are calculated on the basis of value at current prices.
</t>
  </si>
  <si>
    <r>
      <rPr>
        <sz val="10"/>
        <color rgb="FF000000"/>
        <rFont val="Arial"/>
        <family val="2"/>
        <charset val="238"/>
      </rPr>
      <t xml:space="preserve">TABL. 47.</t>
    </r>
    <r>
      <rPr>
        <b val="true"/>
        <sz val="10"/>
        <color rgb="FF000000"/>
        <rFont val="Arial"/>
        <family val="2"/>
        <charset val="238"/>
      </rPr>
      <t xml:space="preserve">  PODSTAWOWE  DANE  O  WOJEWÓDZTWACH  (cd.) </t>
    </r>
  </si>
  <si>
    <r>
      <rPr>
        <sz val="9"/>
        <rFont val="Arial"/>
        <family val="2"/>
        <charset val="238"/>
      </rPr>
      <t xml:space="preserve">Mieszkania oddane do użytkowania – w okresie I–XII 2013 r.
</t>
    </r>
    <r>
      <rPr>
        <i val="true"/>
        <sz val="9"/>
        <rFont val="Arial"/>
        <family val="2"/>
        <charset val="238"/>
      </rPr>
      <t xml:space="preserve">Dwellings completed – in the period I–XII 2013 </t>
    </r>
  </si>
  <si>
    <r>
      <rPr>
        <sz val="9"/>
        <color rgb="FF000000"/>
        <rFont val="Arial"/>
        <family val="2"/>
        <charset val="238"/>
      </rPr>
      <t xml:space="preserve">powierzchnia użytkowa mieszkań
</t>
    </r>
    <r>
      <rPr>
        <i val="true"/>
        <sz val="9"/>
        <color rgb="FF000000"/>
        <rFont val="Arial"/>
        <family val="2"/>
        <charset val="238"/>
      </rPr>
      <t xml:space="preserve">useful floor area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w tym
budownictwo
indywidualne
</t>
    </r>
    <r>
      <rPr>
        <i val="true"/>
        <sz val="9"/>
        <color rgb="FF000000"/>
        <rFont val="Arial"/>
        <family val="2"/>
        <charset val="238"/>
      </rPr>
      <t xml:space="preserve">of which
private
construction </t>
    </r>
  </si>
  <si>
    <r>
      <rPr>
        <sz val="9"/>
        <color rgb="FF000000"/>
        <rFont val="Arial"/>
        <family val="2"/>
        <charset val="238"/>
      </rPr>
      <t xml:space="preserve">w liczbach
bezwzględnych
</t>
    </r>
    <r>
      <rPr>
        <i val="true"/>
        <sz val="9"/>
        <color rgb="FF000000"/>
        <rFont val="Arial"/>
        <family val="2"/>
        <charset val="238"/>
      </rPr>
      <t xml:space="preserve">absolute numbers </t>
    </r>
  </si>
  <si>
    <r>
      <rPr>
        <sz val="9"/>
        <color rgb="FF000000"/>
        <rFont val="Arial"/>
        <family val="2"/>
        <charset val="238"/>
      </rPr>
      <t xml:space="preserve">w tys. m</t>
    </r>
    <r>
      <rPr>
        <i val="true"/>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sz val="9"/>
        <color rgb="FF000000"/>
        <rFont val="Arial"/>
        <family val="2"/>
        <charset val="238"/>
      </rPr>
      <t xml:space="preserve">w tys. m</t>
    </r>
    <r>
      <rPr>
        <vertAlign val="superscript"/>
        <sz val="9"/>
        <color rgb="FF000000"/>
        <rFont val="Arial"/>
        <family val="2"/>
        <charset val="238"/>
      </rPr>
      <t xml:space="preserve">2
</t>
    </r>
    <r>
      <rPr>
        <i val="true"/>
        <sz val="9"/>
        <color rgb="FF000000"/>
        <rFont val="Arial"/>
        <family val="2"/>
        <charset val="238"/>
      </rPr>
      <t xml:space="preserve">in thous. m</t>
    </r>
    <r>
      <rPr>
        <i val="true"/>
        <vertAlign val="superscript"/>
        <sz val="9"/>
        <color rgb="FF000000"/>
        <rFont val="Arial"/>
        <family val="2"/>
        <charset val="238"/>
      </rPr>
      <t xml:space="preserve">2 </t>
    </r>
  </si>
  <si>
    <r>
      <rPr>
        <sz val="10"/>
        <rFont val="Arial"/>
        <family val="2"/>
        <charset val="238"/>
      </rPr>
      <t xml:space="preserve">TABL. 47.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t>
    </r>
    <r>
      <rPr>
        <i val="true"/>
        <vertAlign val="superscript"/>
        <sz val="9"/>
        <rFont val="Times New Roman"/>
        <family val="1"/>
        <charset val="238"/>
      </rPr>
      <t xml:space="preserve"> </t>
    </r>
    <r>
      <rPr>
        <sz val="9"/>
        <rFont val="Arial"/>
        <family val="2"/>
        <charset val="238"/>
      </rPr>
      <t xml:space="preserve">w rejestrze REGON</t>
    </r>
    <r>
      <rPr>
        <i val="true"/>
        <sz val="9"/>
        <rFont val="Times New Roman"/>
        <family val="1"/>
        <charset val="238"/>
      </rPr>
      <t xml:space="preserve"> </t>
    </r>
    <r>
      <rPr>
        <sz val="9"/>
        <rFont val="Arial"/>
        <family val="2"/>
        <charset val="238"/>
      </rPr>
      <t xml:space="preserve">– stan w dniu 31 grudnia 2013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1 December  2013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
dzielnie
</t>
    </r>
    <r>
      <rPr>
        <i val="true"/>
        <sz val="9"/>
        <rFont val="Arial"/>
        <family val="2"/>
        <charset val="238"/>
      </rPr>
      <t xml:space="preserve">coopera-
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
dzące
działal-
ność
gospo-
darczą
</t>
    </r>
    <r>
      <rPr>
        <i val="true"/>
        <sz val="9"/>
        <rFont val="Arial"/>
        <family val="2"/>
        <charset val="238"/>
      </rPr>
      <t xml:space="preserve">natural
persons
con-
ducting
economic
activity</t>
    </r>
  </si>
  <si>
    <r>
      <rPr>
        <sz val="9"/>
        <rFont val="Arial"/>
        <family val="2"/>
        <charset val="238"/>
      </rPr>
      <t xml:space="preserve">ogółem
</t>
    </r>
    <r>
      <rPr>
        <i val="true"/>
        <sz val="9"/>
        <rFont val="Arial"/>
        <family val="2"/>
        <charset val="238"/>
      </rPr>
      <t xml:space="preserve">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
nicznego
</t>
    </r>
    <r>
      <rPr>
        <i val="true"/>
        <sz val="9"/>
        <rFont val="Arial"/>
        <family val="2"/>
        <charset val="238"/>
      </rPr>
      <t xml:space="preserve">with
foreign
capital
partici-
pation </t>
    </r>
  </si>
  <si>
    <r>
      <rPr>
        <sz val="9"/>
        <rFont val="Arial"/>
        <family val="2"/>
        <charset val="238"/>
      </rPr>
      <t xml:space="preserve">akcyjne   </t>
    </r>
    <r>
      <rPr>
        <i val="true"/>
        <sz val="9"/>
        <rFont val="Arial"/>
        <family val="2"/>
        <charset val="238"/>
      </rPr>
      <t xml:space="preserve">joint-stock </t>
    </r>
  </si>
  <si>
    <r>
      <rPr>
        <sz val="9"/>
        <rFont val="Arial"/>
        <family val="2"/>
        <charset val="238"/>
      </rPr>
      <t xml:space="preserve">z ograniczoną odpowie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jedno-
osobowe
Skarbu
Państwa 
s</t>
    </r>
    <r>
      <rPr>
        <i val="true"/>
        <sz val="9"/>
        <rFont val="Arial"/>
        <family val="2"/>
        <charset val="238"/>
      </rPr>
      <t xml:space="preserve">ole-
-share
holder
of the 
State
Treasury</t>
    </r>
  </si>
  <si>
    <r>
      <rPr>
        <sz val="9"/>
        <rFont val="Arial"/>
        <family val="2"/>
        <charset val="238"/>
      </rPr>
      <t xml:space="preserve">jedno-
osobowe
Skarbu
Państwa 
s</t>
    </r>
    <r>
      <rPr>
        <i val="true"/>
        <sz val="9"/>
        <rFont val="Arial"/>
        <family val="2"/>
        <charset val="238"/>
      </rPr>
      <t xml:space="preserve">ole-
-share holder
of the
State
Treasury</t>
    </r>
  </si>
  <si>
    <r>
      <rPr>
        <sz val="9"/>
        <rFont val="Arial"/>
        <family val="2"/>
        <charset val="238"/>
      </rPr>
      <t xml:space="preserve">z udziałem
kapitału
zagra-
nicznego
</t>
    </r>
    <r>
      <rPr>
        <i val="true"/>
        <sz val="9"/>
        <rFont val="Arial"/>
        <family val="2"/>
        <charset val="238"/>
      </rPr>
      <t xml:space="preserve">with foreign
capital
partici-
pation </t>
    </r>
  </si>
  <si>
    <t xml:space="preserve">Pomorskie</t>
  </si>
  <si>
    <t xml:space="preserve">Śląskie</t>
  </si>
  <si>
    <t xml:space="preserve">Zachodniopomorskie</t>
  </si>
  <si>
    <t xml:space="preserve">a  Bez osób prowadzących gospodarstwa indywidualne w rolnictwie.</t>
  </si>
  <si>
    <t xml:space="preserve">a  Excluding persons tending private farms in agriculture.</t>
  </si>
</sst>
</file>

<file path=xl/styles.xml><?xml version="1.0" encoding="utf-8"?>
<styleSheet xmlns="http://schemas.openxmlformats.org/spreadsheetml/2006/main">
  <numFmts count="12">
    <numFmt numFmtId="164" formatCode="General"/>
    <numFmt numFmtId="165" formatCode="_-* #,##0.00\ _z_ł_-;\-* #,##0.00\ _z_ł_-;_-* \-??\ _z_ł_-;_-@_-"/>
    <numFmt numFmtId="166" formatCode="0%"/>
    <numFmt numFmtId="167" formatCode="@\ *."/>
    <numFmt numFmtId="168" formatCode="0.0"/>
    <numFmt numFmtId="169" formatCode="0"/>
    <numFmt numFmtId="170" formatCode="0.00"/>
    <numFmt numFmtId="171" formatCode="@*."/>
    <numFmt numFmtId="172" formatCode="#,##0.00"/>
    <numFmt numFmtId="173" formatCode="#,##0.0"/>
    <numFmt numFmtId="174" formatCode="@"/>
    <numFmt numFmtId="175" formatCode="0.0_)"/>
  </numFmts>
  <fonts count="135">
    <font>
      <sz val="11"/>
      <color rgb="FF000000"/>
      <name val="Czcionka tekstu podstawowego"/>
      <family val="2"/>
      <charset val="238"/>
    </font>
    <font>
      <sz val="10"/>
      <name val="Arial"/>
      <family val="0"/>
    </font>
    <font>
      <sz val="10"/>
      <name val="Arial"/>
      <family val="0"/>
    </font>
    <font>
      <sz val="10"/>
      <name val="Arial"/>
      <family val="0"/>
    </font>
    <font>
      <sz val="10"/>
      <color rgb="FF000000"/>
      <name val="Arial"/>
      <family val="2"/>
      <charset val="238"/>
    </font>
    <font>
      <sz val="10"/>
      <color rgb="FFFFFFFF"/>
      <name val="Arial"/>
      <family val="2"/>
      <charset val="238"/>
    </font>
    <font>
      <sz val="10"/>
      <color rgb="FF333399"/>
      <name val="Arial"/>
      <family val="2"/>
      <charset val="238"/>
    </font>
    <font>
      <b val="true"/>
      <sz val="10"/>
      <color rgb="FF333333"/>
      <name val="Arial"/>
      <family val="2"/>
      <charset val="238"/>
    </font>
    <font>
      <sz val="10"/>
      <color rgb="FF008000"/>
      <name val="Arial"/>
      <family val="2"/>
      <charset val="238"/>
    </font>
    <font>
      <u val="single"/>
      <sz val="10"/>
      <color rgb="FF0000FF"/>
      <name val="Arial"/>
      <family val="2"/>
      <charset val="238"/>
    </font>
    <font>
      <u val="single"/>
      <sz val="9"/>
      <color rgb="FF0000FF"/>
      <name val="Arial CE"/>
      <family val="0"/>
    </font>
    <font>
      <u val="single"/>
      <sz val="8"/>
      <color rgb="FF0000FF"/>
      <name val="Arial"/>
      <family val="2"/>
      <charset val="238"/>
    </font>
    <font>
      <sz val="10"/>
      <color rgb="FFFF9900"/>
      <name val="Arial"/>
      <family val="2"/>
      <charset val="238"/>
    </font>
    <font>
      <b val="true"/>
      <sz val="10"/>
      <color rgb="FFFFFFFF"/>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sz val="10"/>
      <color rgb="FF993300"/>
      <name val="Arial"/>
      <family val="2"/>
      <charset val="238"/>
    </font>
    <font>
      <sz val="10"/>
      <name val="Arial"/>
      <family val="2"/>
      <charset val="238"/>
    </font>
    <font>
      <sz val="10"/>
      <name val="Arial CE"/>
      <family val="0"/>
      <charset val="238"/>
    </font>
    <font>
      <sz val="8"/>
      <name val="Times New Roman"/>
      <family val="1"/>
      <charset val="238"/>
    </font>
    <font>
      <sz val="12"/>
      <name val="Arial CE"/>
      <family val="0"/>
    </font>
    <font>
      <b val="true"/>
      <sz val="10"/>
      <color rgb="FFFF9900"/>
      <name val="Arial"/>
      <family val="2"/>
      <charset val="238"/>
    </font>
    <font>
      <u val="single"/>
      <sz val="8"/>
      <color rgb="FF800080"/>
      <name val="Arial"/>
      <family val="2"/>
      <charset val="238"/>
    </font>
    <font>
      <b val="true"/>
      <sz val="10"/>
      <color rgb="FF000000"/>
      <name val="Arial"/>
      <family val="2"/>
      <charset val="238"/>
    </font>
    <font>
      <i val="true"/>
      <sz val="10"/>
      <color rgb="FF808080"/>
      <name val="Arial"/>
      <family val="2"/>
      <charset val="238"/>
    </font>
    <font>
      <sz val="10"/>
      <color rgb="FFFF0000"/>
      <name val="Arial"/>
      <family val="2"/>
      <charset val="238"/>
    </font>
    <font>
      <sz val="10"/>
      <color rgb="FF800080"/>
      <name val="Arial"/>
      <family val="2"/>
      <charset val="238"/>
    </font>
    <font>
      <sz val="9"/>
      <name val="Arial"/>
      <family val="2"/>
      <charset val="238"/>
    </font>
    <font>
      <sz val="16"/>
      <name val="Arial"/>
      <family val="2"/>
      <charset val="238"/>
    </font>
    <font>
      <i val="true"/>
      <sz val="16"/>
      <name val="Arial"/>
      <family val="2"/>
      <charset val="238"/>
    </font>
    <font>
      <b val="true"/>
      <sz val="9"/>
      <name val="Arial"/>
      <family val="2"/>
      <charset val="238"/>
    </font>
    <font>
      <i val="true"/>
      <sz val="9"/>
      <name val="Arial"/>
      <family val="2"/>
      <charset val="238"/>
    </font>
    <font>
      <b val="true"/>
      <u val="single"/>
      <sz val="9"/>
      <color rgb="FF0000FF"/>
      <name val="Arial"/>
      <family val="2"/>
      <charset val="238"/>
    </font>
    <font>
      <u val="single"/>
      <sz val="9"/>
      <color rgb="FF0000FF"/>
      <name val="Arial"/>
      <family val="2"/>
      <charset val="238"/>
    </font>
    <font>
      <u val="single"/>
      <sz val="9"/>
      <name val="Arial"/>
      <family val="2"/>
      <charset val="238"/>
    </font>
    <font>
      <i val="true"/>
      <sz val="9"/>
      <color rgb="FF0000FF"/>
      <name val="Arial"/>
      <family val="2"/>
      <charset val="238"/>
    </font>
    <font>
      <sz val="11"/>
      <name val="Arial"/>
      <family val="2"/>
      <charset val="238"/>
    </font>
    <font>
      <b val="true"/>
      <sz val="12"/>
      <name val="Arial"/>
      <family val="2"/>
      <charset val="238"/>
    </font>
    <font>
      <b val="true"/>
      <sz val="14"/>
      <name val="Arial"/>
      <family val="2"/>
      <charset val="238"/>
    </font>
    <font>
      <u val="single"/>
      <sz val="10"/>
      <name val="Arial"/>
      <family val="2"/>
      <charset val="238"/>
    </font>
    <font>
      <i val="true"/>
      <sz val="12"/>
      <name val="Arial"/>
      <family val="2"/>
      <charset val="238"/>
    </font>
    <font>
      <i val="true"/>
      <sz val="14"/>
      <name val="Arial"/>
      <family val="2"/>
      <charset val="238"/>
    </font>
    <font>
      <i val="true"/>
      <u val="single"/>
      <sz val="10"/>
      <color rgb="FF0000FF"/>
      <name val="Arial"/>
      <family val="2"/>
      <charset val="238"/>
    </font>
    <font>
      <i val="true"/>
      <u val="single"/>
      <sz val="10"/>
      <name val="Arial"/>
      <family val="2"/>
      <charset val="238"/>
    </font>
    <font>
      <i val="true"/>
      <u val="single"/>
      <sz val="9"/>
      <name val="Arial"/>
      <family val="2"/>
      <charset val="238"/>
    </font>
    <font>
      <b val="true"/>
      <sz val="10"/>
      <name val="Arial"/>
      <family val="2"/>
      <charset val="238"/>
    </font>
    <font>
      <i val="true"/>
      <sz val="10"/>
      <name val="Arial"/>
      <family val="2"/>
      <charset val="238"/>
    </font>
    <font>
      <vertAlign val="superscript"/>
      <sz val="9"/>
      <name val="Arial"/>
      <family val="2"/>
      <charset val="238"/>
    </font>
    <font>
      <i val="true"/>
      <vertAlign val="superscript"/>
      <sz val="9"/>
      <name val="Arial"/>
      <family val="2"/>
      <charset val="238"/>
    </font>
    <font>
      <sz val="9"/>
      <color rgb="FF000000"/>
      <name val="Arial"/>
      <family val="2"/>
      <charset val="238"/>
    </font>
    <font>
      <sz val="9"/>
      <color rgb="FFFF0000"/>
      <name val="Arial"/>
      <family val="2"/>
      <charset val="238"/>
    </font>
    <font>
      <i val="true"/>
      <sz val="8"/>
      <name val="Arial"/>
      <family val="2"/>
      <charset val="238"/>
    </font>
    <font>
      <sz val="8"/>
      <name val="Arial"/>
      <family val="2"/>
      <charset val="238"/>
    </font>
    <font>
      <sz val="11"/>
      <name val="Czcionka tekstu podstawowego"/>
      <family val="2"/>
      <charset val="238"/>
    </font>
    <font>
      <sz val="10"/>
      <color rgb="FFFF0000"/>
      <name val="Arial CE"/>
      <family val="0"/>
      <charset val="238"/>
    </font>
    <font>
      <i val="true"/>
      <vertAlign val="superscript"/>
      <sz val="10"/>
      <name val="Arial"/>
      <family val="2"/>
      <charset val="238"/>
    </font>
    <font>
      <b val="true"/>
      <i val="true"/>
      <sz val="10"/>
      <name val="Arial"/>
      <family val="2"/>
      <charset val="238"/>
    </font>
    <font>
      <i val="true"/>
      <sz val="9"/>
      <color rgb="FF000000"/>
      <name val="Arial"/>
      <family val="2"/>
      <charset val="238"/>
    </font>
    <font>
      <sz val="11"/>
      <color rgb="FFFF0000"/>
      <name val="Arial"/>
      <family val="2"/>
      <charset val="238"/>
    </font>
    <font>
      <b val="true"/>
      <sz val="12"/>
      <color rgb="FF000000"/>
      <name val="Arial"/>
      <family val="2"/>
      <charset val="238"/>
    </font>
    <font>
      <sz val="10"/>
      <color rgb="FF0000FF"/>
      <name val="Arial"/>
      <family val="2"/>
      <charset val="238"/>
    </font>
    <font>
      <i val="true"/>
      <sz val="12"/>
      <color rgb="FF000000"/>
      <name val="Arial"/>
      <family val="2"/>
      <charset val="238"/>
    </font>
    <font>
      <i val="true"/>
      <sz val="10"/>
      <color rgb="FF000000"/>
      <name val="Arial"/>
      <family val="2"/>
      <charset val="238"/>
    </font>
    <font>
      <sz val="11"/>
      <color rgb="FF0000FF"/>
      <name val="Arial"/>
      <family val="2"/>
      <charset val="238"/>
    </font>
    <font>
      <b val="true"/>
      <sz val="9"/>
      <color rgb="FF000000"/>
      <name val="Arial"/>
      <family val="2"/>
      <charset val="238"/>
    </font>
    <font>
      <i val="true"/>
      <vertAlign val="superscript"/>
      <sz val="9"/>
      <color rgb="FF000000"/>
      <name val="Arial"/>
      <family val="2"/>
      <charset val="238"/>
    </font>
    <font>
      <sz val="8"/>
      <color rgb="FF000000"/>
      <name val="Arial"/>
      <family val="2"/>
      <charset val="238"/>
    </font>
    <font>
      <i val="true"/>
      <sz val="8"/>
      <color rgb="FF000000"/>
      <name val="Arial"/>
      <family val="2"/>
      <charset val="238"/>
    </font>
    <font>
      <sz val="12"/>
      <name val="Arial"/>
      <family val="2"/>
      <charset val="238"/>
    </font>
    <font>
      <b val="true"/>
      <sz val="8"/>
      <name val="Arial"/>
      <family val="2"/>
      <charset val="238"/>
    </font>
    <font>
      <b val="true"/>
      <i val="true"/>
      <sz val="8"/>
      <name val="Arial"/>
      <family val="2"/>
      <charset val="238"/>
    </font>
    <font>
      <i val="true"/>
      <vertAlign val="superscript"/>
      <sz val="10"/>
      <color rgb="FF000000"/>
      <name val="Arial"/>
      <family val="2"/>
      <charset val="238"/>
    </font>
    <font>
      <sz val="10"/>
      <color rgb="FF333333"/>
      <name val="Arial"/>
      <family val="2"/>
      <charset val="238"/>
    </font>
    <font>
      <i val="true"/>
      <sz val="10"/>
      <color rgb="FF333333"/>
      <name val="Arial"/>
      <family val="2"/>
      <charset val="238"/>
    </font>
    <font>
      <sz val="11"/>
      <color rgb="FF000000"/>
      <name val="Arial"/>
      <family val="2"/>
      <charset val="238"/>
    </font>
    <font>
      <i val="true"/>
      <vertAlign val="superscript"/>
      <sz val="8"/>
      <color rgb="FF000000"/>
      <name val="Arial"/>
      <family val="2"/>
      <charset val="238"/>
    </font>
    <font>
      <i val="true"/>
      <u val="single"/>
      <sz val="10"/>
      <color rgb="FF000000"/>
      <name val="Arial"/>
      <family val="2"/>
      <charset val="238"/>
    </font>
    <font>
      <vertAlign val="superscript"/>
      <sz val="9"/>
      <color rgb="FF000000"/>
      <name val="Arial"/>
      <family val="2"/>
      <charset val="238"/>
    </font>
    <font>
      <i val="true"/>
      <vertAlign val="superscript"/>
      <sz val="10"/>
      <color rgb="FF333333"/>
      <name val="Arial"/>
      <family val="2"/>
      <charset val="238"/>
    </font>
    <font>
      <sz val="9"/>
      <name val="Arial CE"/>
      <family val="2"/>
      <charset val="238"/>
    </font>
    <font>
      <sz val="9"/>
      <name val="Arial CE"/>
      <family val="0"/>
      <charset val="238"/>
    </font>
    <font>
      <b val="true"/>
      <sz val="12"/>
      <color rgb="FF333333"/>
      <name val="Arial"/>
      <family val="2"/>
      <charset val="238"/>
    </font>
    <font>
      <i val="true"/>
      <sz val="12"/>
      <color rgb="FF333333"/>
      <name val="Arial"/>
      <family val="2"/>
      <charset val="238"/>
    </font>
    <font>
      <sz val="10"/>
      <name val="Arial CE"/>
      <family val="0"/>
    </font>
    <font>
      <sz val="10"/>
      <color rgb="FF000000"/>
      <name val="Arial CE"/>
      <family val="0"/>
    </font>
    <font>
      <i val="true"/>
      <sz val="8"/>
      <color rgb="FF000000"/>
      <name val="Arial CE"/>
      <family val="0"/>
      <charset val="238"/>
    </font>
    <font>
      <i val="true"/>
      <sz val="10"/>
      <color rgb="FF000000"/>
      <name val="Arial CE"/>
      <family val="0"/>
      <charset val="238"/>
    </font>
    <font>
      <i val="true"/>
      <sz val="10"/>
      <color rgb="FF000000"/>
      <name val="Arial CE"/>
      <family val="0"/>
    </font>
    <font>
      <u val="single"/>
      <sz val="9"/>
      <color rgb="FF0066CC"/>
      <name val="Arial"/>
      <family val="2"/>
      <charset val="238"/>
    </font>
    <font>
      <i val="true"/>
      <u val="single"/>
      <sz val="9"/>
      <color rgb="FF0066CC"/>
      <name val="Arial"/>
      <family val="2"/>
      <charset val="238"/>
    </font>
    <font>
      <b val="true"/>
      <i val="true"/>
      <sz val="12"/>
      <color rgb="FF000000"/>
      <name val="Arial"/>
      <family val="2"/>
      <charset val="238"/>
    </font>
    <font>
      <sz val="9"/>
      <color rgb="FF000000"/>
      <name val="Arial CE"/>
      <family val="0"/>
    </font>
    <font>
      <sz val="12"/>
      <color rgb="FF000000"/>
      <name val="Arial"/>
      <family val="2"/>
      <charset val="238"/>
    </font>
    <font>
      <b val="true"/>
      <sz val="11"/>
      <color rgb="FF000000"/>
      <name val="Arial"/>
      <family val="2"/>
      <charset val="238"/>
    </font>
    <font>
      <sz val="7.5"/>
      <color rgb="FF000000"/>
      <name val="Arial"/>
      <family val="2"/>
      <charset val="238"/>
    </font>
    <font>
      <i val="true"/>
      <sz val="7.5"/>
      <color rgb="FF000000"/>
      <name val="Arial"/>
      <family val="2"/>
      <charset val="238"/>
    </font>
    <font>
      <sz val="8.5"/>
      <color rgb="FF000000"/>
      <name val="Times New Roman"/>
      <family val="1"/>
      <charset val="238"/>
    </font>
    <font>
      <sz val="10"/>
      <color rgb="FF000000"/>
      <name val="Arial Unicode MS"/>
      <family val="2"/>
      <charset val="238"/>
    </font>
    <font>
      <b val="true"/>
      <sz val="8"/>
      <color rgb="FF000000"/>
      <name val="Arial"/>
      <family val="2"/>
      <charset val="238"/>
    </font>
    <font>
      <b val="true"/>
      <i val="true"/>
      <sz val="8"/>
      <color rgb="FF000000"/>
      <name val="Arial"/>
      <family val="2"/>
      <charset val="238"/>
    </font>
    <font>
      <vertAlign val="superscript"/>
      <sz val="10"/>
      <name val="Arial"/>
      <family val="2"/>
      <charset val="238"/>
    </font>
    <font>
      <sz val="9"/>
      <color rgb="FF800080"/>
      <name val="Arial"/>
      <family val="2"/>
      <charset val="238"/>
    </font>
    <font>
      <b val="true"/>
      <sz val="10"/>
      <color rgb="FF800080"/>
      <name val="Arial"/>
      <family val="2"/>
      <charset val="238"/>
    </font>
    <font>
      <b val="true"/>
      <vertAlign val="superscript"/>
      <sz val="10"/>
      <name val="Arial"/>
      <family val="2"/>
      <charset val="238"/>
    </font>
    <font>
      <b val="true"/>
      <vertAlign val="superscript"/>
      <sz val="10"/>
      <color rgb="FF000000"/>
      <name val="Arial"/>
      <family val="2"/>
      <charset val="238"/>
    </font>
    <font>
      <sz val="8"/>
      <color rgb="FF000000"/>
      <name val="Czcionka tekstu podstawowego"/>
      <family val="2"/>
      <charset val="238"/>
    </font>
    <font>
      <b val="true"/>
      <i val="true"/>
      <vertAlign val="superscript"/>
      <sz val="10"/>
      <color rgb="FF000000"/>
      <name val="Arial"/>
      <family val="2"/>
      <charset val="238"/>
    </font>
    <font>
      <i val="true"/>
      <u val="single"/>
      <sz val="10"/>
      <color rgb="FF0066CC"/>
      <name val="Arial"/>
      <family val="2"/>
      <charset val="238"/>
    </font>
    <font>
      <i val="true"/>
      <u val="single"/>
      <sz val="9"/>
      <color rgb="FF000000"/>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333333"/>
      <name val="Arial"/>
      <family val="2"/>
      <charset val="238"/>
    </font>
    <font>
      <i val="true"/>
      <sz val="8"/>
      <color rgb="FF333333"/>
      <name val="Arial"/>
      <family val="2"/>
      <charset val="238"/>
    </font>
    <font>
      <sz val="8"/>
      <color rgb="FF333333"/>
      <name val="Arial"/>
      <family val="2"/>
      <charset val="238"/>
    </font>
    <font>
      <b val="true"/>
      <sz val="8"/>
      <color rgb="FF333333"/>
      <name val="Arial"/>
      <family val="2"/>
      <charset val="238"/>
    </font>
    <font>
      <i val="true"/>
      <sz val="8"/>
      <color rgb="FF000000"/>
      <name val="Czcionka tekstu podstawowego"/>
      <family val="2"/>
      <charset val="238"/>
    </font>
    <font>
      <b val="true"/>
      <i val="true"/>
      <sz val="9"/>
      <color rgb="FF000000"/>
      <name val="Arial"/>
      <family val="2"/>
      <charset val="238"/>
    </font>
    <font>
      <i val="true"/>
      <u val="single"/>
      <sz val="9"/>
      <color rgb="FF0000FF"/>
      <name val="Arial"/>
      <family val="2"/>
      <charset val="238"/>
    </font>
    <font>
      <sz val="9"/>
      <color rgb="FF000000"/>
      <name val="Czcionka tekstu podstawowego"/>
      <family val="2"/>
      <charset val="238"/>
    </font>
    <font>
      <b val="true"/>
      <i val="true"/>
      <sz val="9"/>
      <name val="Arial"/>
      <family val="2"/>
      <charset val="238"/>
    </font>
    <font>
      <b val="true"/>
      <sz val="10"/>
      <name val="Arial CE"/>
      <family val="2"/>
      <charset val="238"/>
    </font>
    <font>
      <sz val="10"/>
      <name val="Arial CE"/>
      <family val="2"/>
      <charset val="238"/>
    </font>
    <font>
      <sz val="9"/>
      <name val="Czcionka tekstu podstawowego"/>
      <family val="2"/>
      <charset val="238"/>
    </font>
    <font>
      <b val="true"/>
      <vertAlign val="superscript"/>
      <sz val="10"/>
      <color rgb="FF333333"/>
      <name val="Arial"/>
      <family val="2"/>
      <charset val="238"/>
    </font>
    <font>
      <b val="true"/>
      <i val="true"/>
      <vertAlign val="superscript"/>
      <sz val="10"/>
      <color rgb="FF333333"/>
      <name val="Arial"/>
      <family val="2"/>
      <charset val="238"/>
    </font>
    <font>
      <b val="true"/>
      <i val="true"/>
      <vertAlign val="superscript"/>
      <sz val="10"/>
      <name val="Arial"/>
      <family val="2"/>
      <charset val="238"/>
    </font>
    <font>
      <vertAlign val="superscript"/>
      <sz val="8"/>
      <name val="Arial"/>
      <family val="2"/>
      <charset val="238"/>
    </font>
    <font>
      <i val="true"/>
      <vertAlign val="superscript"/>
      <sz val="8"/>
      <name val="Arial"/>
      <family val="2"/>
      <charset val="238"/>
    </font>
    <font>
      <i val="true"/>
      <sz val="11"/>
      <color rgb="FF000000"/>
      <name val="Arial"/>
      <family val="2"/>
      <charset val="238"/>
    </font>
    <font>
      <b val="true"/>
      <sz val="11"/>
      <color rgb="FF000000"/>
      <name val="Czcionka tekstu podstawowego"/>
      <family val="2"/>
      <charset val="238"/>
    </font>
    <font>
      <i val="true"/>
      <vertAlign val="superscript"/>
      <sz val="9"/>
      <name val="Times New Roman"/>
      <family val="1"/>
      <charset val="238"/>
    </font>
    <font>
      <i val="true"/>
      <sz val="9"/>
      <name val="Times New Roman"/>
      <family val="1"/>
      <charset val="238"/>
    </font>
    <font>
      <b val="true"/>
      <sz val="11"/>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style="thin"/>
      <top style="double"/>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double"/>
      <diagonal/>
    </border>
    <border diagonalUp="false" diagonalDown="false">
      <left style="thin"/>
      <right style="thin"/>
      <top style="double"/>
      <bottom/>
      <diagonal/>
    </border>
    <border diagonalUp="false" diagonalDown="false">
      <left/>
      <right style="thin"/>
      <top style="thin"/>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style="double"/>
      <diagonal/>
    </border>
    <border diagonalUp="false" diagonalDown="false">
      <left style="thin"/>
      <right/>
      <top/>
      <bottom style="thin"/>
      <diagonal/>
    </border>
    <border diagonalUp="false" diagonalDown="false">
      <left style="thin"/>
      <right/>
      <top/>
      <bottom style="double"/>
      <diagonal/>
    </border>
    <border diagonalUp="false" diagonalDown="false">
      <left/>
      <right/>
      <top style="double"/>
      <bottom/>
      <diagonal/>
    </border>
    <border diagonalUp="false" diagonalDown="false">
      <left/>
      <right style="thin"/>
      <top/>
      <bottom style="double"/>
      <diagonal/>
    </border>
    <border diagonalUp="false" diagonalDown="false">
      <left/>
      <right/>
      <top/>
      <bottom style="double"/>
      <diagonal/>
    </border>
    <border diagonalUp="false" diagonalDown="false">
      <left/>
      <right style="thin"/>
      <top/>
      <bottom style="thin"/>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21"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20" borderId="1" applyFont="true" applyBorder="true" applyAlignment="false" applyProtection="false"/>
    <xf numFmtId="164" fontId="23"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8" fillId="0" borderId="8" applyFont="true" applyBorder="true" applyAlignment="true" applyProtection="true">
      <alignment horizontal="general" vertical="bottom" textRotation="0" wrapText="false" indent="0" shrinkToFit="false"/>
      <protection locked="true" hidden="false"/>
    </xf>
    <xf numFmtId="164" fontId="24" fillId="0" borderId="9"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7" fillId="3" borderId="0" applyFont="true" applyBorder="false" applyAlignment="false" applyProtection="false"/>
  </cellStyleXfs>
  <cellXfs count="1277">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33" fillId="0" borderId="0" xfId="20" applyFont="true" applyBorder="true" applyAlignment="true" applyProtection="true">
      <alignment horizontal="general" vertical="center" textRotation="0" wrapText="tru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40" fillId="0" borderId="0" xfId="2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20" applyFont="true" applyBorder="true" applyAlignment="true" applyProtection="true">
      <alignment horizontal="general" vertical="center" textRotation="0" wrapText="fals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5" fillId="0" borderId="0"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left" vertical="center" textRotation="0" wrapText="false" indent="6"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7" fontId="28" fillId="0" borderId="8"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8" fontId="28" fillId="0" borderId="18" xfId="0" applyFont="true" applyBorder="true" applyAlignment="true" applyProtection="false">
      <alignment horizontal="right" vertical="bottom" textRotation="0" wrapText="true" indent="1" shrinkToFit="false"/>
      <protection locked="true" hidden="false"/>
    </xf>
    <xf numFmtId="168" fontId="28" fillId="0" borderId="8" xfId="0" applyFont="true" applyBorder="true" applyAlignment="true" applyProtection="false">
      <alignment horizontal="right" vertical="bottom" textRotation="0" wrapText="true" indent="1" shrinkToFit="false"/>
      <protection locked="true" hidden="false"/>
    </xf>
    <xf numFmtId="168" fontId="28" fillId="0" borderId="19" xfId="0" applyFont="true" applyBorder="true" applyAlignment="true" applyProtection="false">
      <alignment horizontal="right" vertical="bottom" textRotation="0" wrapText="true" indent="1" shrinkToFit="false"/>
      <protection locked="true" hidden="false"/>
    </xf>
    <xf numFmtId="168" fontId="50" fillId="0" borderId="0" xfId="0" applyFont="true" applyBorder="false" applyAlignment="true" applyProtection="false">
      <alignment horizontal="right" vertical="bottom" textRotation="0" wrapText="false" indent="1" shrinkToFit="false"/>
      <protection locked="true" hidden="false"/>
    </xf>
    <xf numFmtId="168" fontId="28" fillId="0" borderId="18" xfId="65" applyFont="true" applyBorder="true" applyAlignment="true" applyProtection="false">
      <alignment horizontal="right" vertical="bottom" textRotation="0" wrapText="true" indent="1" shrinkToFit="false"/>
      <protection locked="true" hidden="false"/>
    </xf>
    <xf numFmtId="168" fontId="50" fillId="0" borderId="18" xfId="0" applyFont="true" applyBorder="true" applyAlignment="true" applyProtection="false">
      <alignment horizontal="right" vertical="bottom" textRotation="0" wrapText="false" indent="1" shrinkToFit="false"/>
      <protection locked="true" hidden="false"/>
    </xf>
    <xf numFmtId="164" fontId="28" fillId="0" borderId="18" xfId="74"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8" xfId="0" applyFont="true" applyBorder="true" applyAlignment="true" applyProtection="false">
      <alignment horizontal="general" vertical="bottom" textRotation="0" wrapText="true" indent="0" shrinkToFit="false"/>
      <protection locked="true" hidden="false"/>
    </xf>
    <xf numFmtId="169" fontId="28" fillId="0" borderId="18" xfId="0" applyFont="true" applyBorder="true" applyAlignment="true" applyProtection="false">
      <alignment horizontal="right" vertical="bottom" textRotation="0" wrapText="true" indent="1" shrinkToFit="false"/>
      <protection locked="true" hidden="false"/>
    </xf>
    <xf numFmtId="169" fontId="28" fillId="0" borderId="18" xfId="65" applyFont="true" applyBorder="true" applyAlignment="true" applyProtection="false">
      <alignment horizontal="right" vertical="bottom" textRotation="0" wrapText="false" indent="1" shrinkToFit="false"/>
      <protection locked="true" hidden="false"/>
    </xf>
    <xf numFmtId="168" fontId="50" fillId="0" borderId="18" xfId="74" applyFont="true" applyBorder="true" applyAlignment="true" applyProtection="false">
      <alignment horizontal="right" vertical="bottom" textRotation="0" wrapText="false" indent="1" shrinkToFit="false"/>
      <protection locked="true" hidden="false"/>
    </xf>
    <xf numFmtId="167" fontId="28" fillId="0" borderId="0" xfId="0" applyFont="true" applyBorder="true" applyAlignment="true" applyProtection="false">
      <alignment horizontal="left" vertical="bottom" textRotation="0" wrapText="true" indent="0" shrinkToFit="false"/>
      <protection locked="true" hidden="false"/>
    </xf>
    <xf numFmtId="168" fontId="51" fillId="0" borderId="18" xfId="65" applyFont="true" applyBorder="true" applyAlignment="true" applyProtection="false">
      <alignment horizontal="right" vertical="bottom" textRotation="0" wrapText="true" indent="1" shrinkToFit="false"/>
      <protection locked="true" hidden="false"/>
    </xf>
    <xf numFmtId="164" fontId="37" fillId="0" borderId="0" xfId="0" applyFont="true" applyBorder="false" applyAlignment="true" applyProtection="false">
      <alignment horizontal="right" vertical="bottom" textRotation="0" wrapText="false" indent="1" shrinkToFit="false"/>
      <protection locked="true" hidden="false"/>
    </xf>
    <xf numFmtId="164" fontId="28" fillId="0" borderId="18" xfId="0" applyFont="true" applyBorder="true" applyAlignment="true" applyProtection="false">
      <alignment horizontal="right" vertical="bottom" textRotation="0" wrapText="true" indent="1" shrinkToFit="false"/>
      <protection locked="true" hidden="false"/>
    </xf>
    <xf numFmtId="164" fontId="28" fillId="0" borderId="18" xfId="0" applyFont="true" applyBorder="true" applyAlignment="true" applyProtection="false">
      <alignment horizontal="right" vertical="bottom" textRotation="0" wrapText="true" indent="1" shrinkToFit="false"/>
      <protection locked="true" hidden="false"/>
    </xf>
    <xf numFmtId="164" fontId="18" fillId="0" borderId="0" xfId="74" applyFont="true" applyBorder="false" applyAlignment="false" applyProtection="false">
      <alignment horizontal="general" vertical="bottom" textRotation="0" wrapText="false" indent="0" shrinkToFit="false"/>
      <protection locked="true" hidden="false"/>
    </xf>
    <xf numFmtId="167" fontId="28" fillId="0" borderId="8" xfId="74" applyFont="true" applyBorder="true" applyAlignment="true" applyProtection="false">
      <alignment horizontal="general" vertical="bottom" textRotation="0" wrapText="true" indent="0" shrinkToFit="false"/>
      <protection locked="true" hidden="false"/>
    </xf>
    <xf numFmtId="168" fontId="28" fillId="0" borderId="18" xfId="74" applyFont="true" applyBorder="true" applyAlignment="true" applyProtection="false">
      <alignment horizontal="right" vertical="bottom" textRotation="0" wrapText="false" indent="1" shrinkToFit="false"/>
      <protection locked="true" hidden="false"/>
    </xf>
    <xf numFmtId="168" fontId="28" fillId="0" borderId="18" xfId="0" applyFont="true" applyBorder="true" applyAlignment="true" applyProtection="false">
      <alignment horizontal="right" vertical="bottom" textRotation="0" wrapText="false" indent="1" shrinkToFit="false"/>
      <protection locked="true" hidden="false"/>
    </xf>
    <xf numFmtId="169" fontId="28" fillId="0" borderId="19" xfId="0" applyFont="true" applyBorder="true" applyAlignment="true" applyProtection="false">
      <alignment horizontal="right" vertical="bottom" textRotation="0" wrapText="false" indent="1" shrinkToFit="false"/>
      <protection locked="true" hidden="false"/>
    </xf>
    <xf numFmtId="169" fontId="28" fillId="0" borderId="19" xfId="74" applyFont="true" applyBorder="true" applyAlignment="true" applyProtection="false">
      <alignment horizontal="right" vertical="bottom" textRotation="0" wrapText="false" indent="1" shrinkToFit="false"/>
      <protection locked="true" hidden="false"/>
    </xf>
    <xf numFmtId="168" fontId="28" fillId="0" borderId="19" xfId="74" applyFont="true" applyBorder="true" applyAlignment="true" applyProtection="false">
      <alignment horizontal="right" vertical="bottom" textRotation="0" wrapText="false" indent="1" shrinkToFit="false"/>
      <protection locked="true" hidden="false"/>
    </xf>
    <xf numFmtId="168" fontId="28" fillId="0" borderId="0" xfId="74" applyFont="true" applyBorder="true" applyAlignment="true" applyProtection="false">
      <alignment horizontal="right" vertical="bottom" textRotation="0" wrapText="false" indent="1" shrinkToFit="false"/>
      <protection locked="true" hidden="false"/>
    </xf>
    <xf numFmtId="164" fontId="18" fillId="0" borderId="0" xfId="74" applyFont="true" applyBorder="true" applyAlignment="false" applyProtection="false">
      <alignment horizontal="general" vertical="bottom" textRotation="0" wrapText="false" indent="0" shrinkToFit="false"/>
      <protection locked="true" hidden="false"/>
    </xf>
    <xf numFmtId="168" fontId="28" fillId="0" borderId="8" xfId="74" applyFont="true" applyBorder="true" applyAlignment="true" applyProtection="false">
      <alignment horizontal="right" vertical="bottom" textRotation="0" wrapText="false" indent="1" shrinkToFit="false"/>
      <protection locked="true" hidden="false"/>
    </xf>
    <xf numFmtId="169" fontId="28" fillId="0" borderId="0" xfId="74" applyFont="true" applyBorder="true" applyAlignment="true" applyProtection="false">
      <alignment horizontal="right" vertical="bottom" textRotation="0" wrapText="false" indent="1" shrinkToFit="false"/>
      <protection locked="true" hidden="false"/>
    </xf>
    <xf numFmtId="168" fontId="28" fillId="0" borderId="18" xfId="74" applyFont="true" applyBorder="true" applyAlignment="true" applyProtection="false">
      <alignment horizontal="right" vertical="bottom" textRotation="0" wrapText="false" indent="1" shrinkToFit="false"/>
      <protection locked="true" hidden="false"/>
    </xf>
    <xf numFmtId="164" fontId="28" fillId="0" borderId="8" xfId="74" applyFont="true" applyBorder="true" applyAlignment="true" applyProtection="false">
      <alignment horizontal="right" vertical="bottom" textRotation="0" wrapText="false" indent="1" shrinkToFit="false"/>
      <protection locked="true" hidden="false"/>
    </xf>
    <xf numFmtId="169" fontId="28" fillId="0" borderId="18" xfId="74" applyFont="true" applyBorder="true" applyAlignment="true" applyProtection="false">
      <alignment horizontal="right" vertical="bottom" textRotation="0" wrapText="false" indent="1" shrinkToFit="false"/>
      <protection locked="true" hidden="false"/>
    </xf>
    <xf numFmtId="168" fontId="28"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left" vertical="center" textRotation="0" wrapText="false" indent="1"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true" indent="1"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6"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70" fontId="28" fillId="0" borderId="18" xfId="0" applyFont="true" applyBorder="true" applyAlignment="true" applyProtection="false">
      <alignment horizontal="right" vertical="bottom" textRotation="0" wrapText="true" indent="1" shrinkToFit="false"/>
      <protection locked="true" hidden="false"/>
    </xf>
    <xf numFmtId="170" fontId="50" fillId="0" borderId="18" xfId="0" applyFont="true" applyBorder="true" applyAlignment="true" applyProtection="false">
      <alignment horizontal="right" vertical="bottom" textRotation="0" wrapText="true" indent="1" shrinkToFit="false"/>
      <protection locked="true" hidden="false"/>
    </xf>
    <xf numFmtId="168" fontId="50" fillId="0" borderId="18" xfId="0" applyFont="true" applyBorder="true" applyAlignment="true" applyProtection="false">
      <alignment horizontal="right" vertical="bottom" textRotation="0" wrapText="true" indent="1" shrinkToFit="false"/>
      <protection locked="true" hidden="false"/>
    </xf>
    <xf numFmtId="170" fontId="50" fillId="0" borderId="18" xfId="0" applyFont="true" applyBorder="true" applyAlignment="true" applyProtection="false">
      <alignment horizontal="right" vertical="center" textRotation="0" wrapText="false" indent="1" shrinkToFit="false"/>
      <protection locked="true" hidden="false"/>
    </xf>
    <xf numFmtId="168" fontId="28" fillId="0" borderId="0" xfId="0" applyFont="true" applyBorder="true" applyAlignment="true" applyProtection="false">
      <alignment horizontal="right" vertical="bottom" textRotation="0" wrapText="true" indent="1" shrinkToFit="false"/>
      <protection locked="true" hidden="false"/>
    </xf>
    <xf numFmtId="168" fontId="28" fillId="0" borderId="8" xfId="74" applyFont="true" applyBorder="true" applyAlignment="true" applyProtection="false">
      <alignment horizontal="right" vertical="bottom" textRotation="0" wrapText="false" indent="1" shrinkToFit="false"/>
      <protection locked="true" hidden="false"/>
    </xf>
    <xf numFmtId="170" fontId="28" fillId="0" borderId="18" xfId="74" applyFont="true" applyBorder="true" applyAlignment="true" applyProtection="false">
      <alignment horizontal="right" vertical="bottom" textRotation="0" wrapText="false" indent="1" shrinkToFit="false"/>
      <protection locked="true" hidden="false"/>
    </xf>
    <xf numFmtId="164" fontId="18" fillId="0" borderId="0" xfId="74" applyFont="true" applyBorder="false" applyAlignment="false" applyProtection="false">
      <alignment horizontal="general" vertical="bottom" textRotation="0" wrapText="false" indent="0" shrinkToFit="false"/>
      <protection locked="true" hidden="false"/>
    </xf>
    <xf numFmtId="168" fontId="51" fillId="0" borderId="0" xfId="74" applyFont="true" applyBorder="true" applyAlignment="true" applyProtection="false">
      <alignment horizontal="right" vertical="bottom" textRotation="0" wrapText="false" indent="1" shrinkToFit="false"/>
      <protection locked="true" hidden="false"/>
    </xf>
    <xf numFmtId="170" fontId="28" fillId="0" borderId="18" xfId="74"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left" vertical="bottom" textRotation="0" wrapText="fals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1"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43" fillId="0" borderId="0" xfId="20" applyFont="true" applyBorder="true" applyAlignment="true" applyProtection="true">
      <alignment horizontal="left"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8" fontId="28" fillId="0" borderId="18" xfId="0" applyFont="true" applyBorder="true" applyAlignment="true" applyProtection="false">
      <alignment horizontal="right" vertical="bottom" textRotation="0" wrapText="true" indent="1" shrinkToFit="false"/>
      <protection locked="true" hidden="false"/>
    </xf>
    <xf numFmtId="168" fontId="28" fillId="0" borderId="19" xfId="0" applyFont="true" applyBorder="true" applyAlignment="true" applyProtection="false">
      <alignment horizontal="right" vertical="bottom" textRotation="0" wrapText="true" indent="1"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8" fontId="28" fillId="0" borderId="0" xfId="74" applyFont="true" applyBorder="true" applyAlignment="true" applyProtection="false">
      <alignment horizontal="right" vertical="bottom" textRotation="0" wrapText="false" indent="1" shrinkToFit="false"/>
      <protection locked="true" hidden="false"/>
    </xf>
    <xf numFmtId="168" fontId="50" fillId="0" borderId="18" xfId="74" applyFont="true" applyBorder="true" applyAlignment="true" applyProtection="false">
      <alignment horizontal="right" vertical="bottom" textRotation="0" wrapText="false" indent="1" shrinkToFit="false"/>
      <protection locked="true" hidden="false"/>
    </xf>
    <xf numFmtId="168" fontId="50" fillId="0" borderId="18" xfId="0" applyFont="true" applyBorder="true" applyAlignment="true" applyProtection="false">
      <alignment horizontal="right" vertical="center" textRotation="0" wrapText="false" indent="1" shrinkToFit="false"/>
      <protection locked="true" hidden="false"/>
    </xf>
    <xf numFmtId="168" fontId="50" fillId="0" borderId="19" xfId="0" applyFont="true" applyBorder="true" applyAlignment="true" applyProtection="false">
      <alignment horizontal="right" vertical="bottom" textRotation="0" wrapText="true" indent="1" shrinkToFit="false"/>
      <protection locked="true" hidden="false"/>
    </xf>
    <xf numFmtId="164" fontId="52" fillId="0" borderId="0" xfId="0" applyFont="true" applyBorder="true" applyAlignment="true" applyProtection="false">
      <alignment horizontal="left" vertical="center" textRotation="0" wrapText="false" indent="1"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8" xfId="0" applyFont="true" applyBorder="true" applyAlignment="true" applyProtection="false">
      <alignment horizontal="general" vertical="bottom" textRotation="0" wrapText="true" indent="0" shrinkToFit="false"/>
      <protection locked="true" hidden="false"/>
    </xf>
    <xf numFmtId="168" fontId="51" fillId="0" borderId="18" xfId="0" applyFont="true" applyBorder="true" applyAlignment="true" applyProtection="false">
      <alignment horizontal="right" vertical="bottom" textRotation="0" wrapText="true" indent="1" shrinkToFit="false"/>
      <protection locked="true" hidden="false"/>
    </xf>
    <xf numFmtId="168" fontId="51" fillId="0" borderId="19" xfId="0" applyFont="true" applyBorder="true" applyAlignment="true" applyProtection="false">
      <alignment horizontal="right" vertical="bottom" textRotation="0" wrapText="true" indent="1" shrinkToFit="false"/>
      <protection locked="true" hidden="false"/>
    </xf>
    <xf numFmtId="164" fontId="28" fillId="0" borderId="19" xfId="0" applyFont="true" applyBorder="true" applyAlignment="true" applyProtection="false">
      <alignment horizontal="right" vertical="bottom" textRotation="0" wrapText="true" indent="1" shrinkToFit="false"/>
      <protection locked="true" hidden="false"/>
    </xf>
    <xf numFmtId="164" fontId="28" fillId="0" borderId="18" xfId="0" applyFont="true" applyBorder="true" applyAlignment="true" applyProtection="false">
      <alignment horizontal="right" vertical="bottom" textRotation="0" wrapText="false" indent="1" shrinkToFit="false"/>
      <protection locked="true" hidden="false"/>
    </xf>
    <xf numFmtId="168" fontId="28" fillId="0" borderId="18" xfId="0" applyFont="true" applyBorder="true" applyAlignment="true" applyProtection="false">
      <alignment horizontal="right" vertical="bottom" textRotation="0" wrapText="false" indent="1" shrinkToFit="false"/>
      <protection locked="true" hidden="false"/>
    </xf>
    <xf numFmtId="168" fontId="28" fillId="0" borderId="19"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8" fontId="28" fillId="0" borderId="0" xfId="0" applyFont="true" applyBorder="true" applyAlignment="true" applyProtection="false">
      <alignment horizontal="right" vertical="bottom" textRotation="0" wrapText="false" indent="1"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9" fontId="28" fillId="0" borderId="18" xfId="0" applyFont="true" applyBorder="true" applyAlignment="true" applyProtection="false">
      <alignment horizontal="right" vertical="top" textRotation="0" wrapText="true" indent="1" shrinkToFit="false"/>
      <protection locked="true" hidden="false"/>
    </xf>
    <xf numFmtId="168" fontId="28" fillId="0" borderId="18" xfId="0" applyFont="true" applyBorder="true" applyAlignment="true" applyProtection="false">
      <alignment horizontal="right" vertical="top" textRotation="0" wrapText="true" indent="1" shrinkToFit="false"/>
      <protection locked="true" hidden="false"/>
    </xf>
    <xf numFmtId="168" fontId="50" fillId="0" borderId="0" xfId="0" applyFont="true" applyBorder="true" applyAlignment="true" applyProtection="false">
      <alignment horizontal="right" vertical="bottom" textRotation="0" wrapText="false" indent="1" shrinkToFit="false"/>
      <protection locked="true" hidden="false"/>
    </xf>
    <xf numFmtId="164" fontId="28" fillId="0" borderId="18" xfId="0" applyFont="true" applyBorder="true" applyAlignment="true" applyProtection="false">
      <alignment horizontal="right" vertical="bottom" textRotation="0" wrapText="false" indent="1" shrinkToFit="false"/>
      <protection locked="true" hidden="false"/>
    </xf>
    <xf numFmtId="164" fontId="50" fillId="0" borderId="19" xfId="0" applyFont="true" applyBorder="true" applyAlignment="true" applyProtection="false">
      <alignment horizontal="right" vertical="bottom" textRotation="0" wrapText="true" indent="1" shrinkToFit="false"/>
      <protection locked="true" hidden="false"/>
    </xf>
    <xf numFmtId="164" fontId="28" fillId="0" borderId="18" xfId="74" applyFont="true" applyBorder="true" applyAlignment="true" applyProtection="false">
      <alignment horizontal="right" vertical="bottom" textRotation="0" wrapText="false" indent="1" shrinkToFit="false"/>
      <protection locked="true" hidden="false"/>
    </xf>
    <xf numFmtId="168" fontId="50" fillId="0" borderId="0" xfId="0" applyFont="true" applyBorder="true" applyAlignment="true" applyProtection="false">
      <alignment horizontal="right" vertical="bottom" textRotation="0" wrapText="true" indent="1" shrinkToFit="false"/>
      <protection locked="true" hidden="false"/>
    </xf>
    <xf numFmtId="164" fontId="28" fillId="0" borderId="0" xfId="74" applyFont="true" applyBorder="false" applyAlignment="true" applyProtection="false">
      <alignment horizontal="right" vertical="bottom" textRotation="0" wrapText="false" indent="1"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9" fontId="28" fillId="0" borderId="8" xfId="0" applyFont="true" applyBorder="true" applyAlignment="true" applyProtection="false">
      <alignment horizontal="right" vertical="bottom" textRotation="0" wrapText="true" indent="1" shrinkToFit="false"/>
      <protection locked="true" hidden="false"/>
    </xf>
    <xf numFmtId="170" fontId="28" fillId="0" borderId="19" xfId="0" applyFont="true" applyBorder="true" applyAlignment="true" applyProtection="false">
      <alignment horizontal="right" vertical="bottom" textRotation="0" wrapText="true" indent="1" shrinkToFit="false"/>
      <protection locked="true" hidden="false"/>
    </xf>
    <xf numFmtId="164" fontId="28" fillId="0" borderId="8" xfId="0" applyFont="true" applyBorder="true" applyAlignment="true" applyProtection="false">
      <alignment horizontal="right" vertical="bottom" textRotation="0" wrapText="true" indent="1" shrinkToFit="false"/>
      <protection locked="true" hidden="false"/>
    </xf>
    <xf numFmtId="170" fontId="28" fillId="0" borderId="8" xfId="0" applyFont="true" applyBorder="true" applyAlignment="true" applyProtection="false">
      <alignment horizontal="right" vertical="bottom" textRotation="0" wrapText="true" indent="1" shrinkToFit="false"/>
      <protection locked="true" hidden="false"/>
    </xf>
    <xf numFmtId="170" fontId="28" fillId="0" borderId="0" xfId="0" applyFont="true" applyBorder="true" applyAlignment="true" applyProtection="false">
      <alignment horizontal="right" vertical="bottom" textRotation="0" wrapText="true" indent="1" shrinkToFit="false"/>
      <protection locked="true" hidden="false"/>
    </xf>
    <xf numFmtId="168" fontId="28" fillId="0" borderId="0" xfId="0" applyFont="true" applyBorder="true" applyAlignment="true" applyProtection="false">
      <alignment horizontal="general" vertical="bottom" textRotation="0" wrapText="true" indent="0" shrinkToFit="false"/>
      <protection locked="true" hidden="false"/>
    </xf>
    <xf numFmtId="168" fontId="31" fillId="0" borderId="8" xfId="0" applyFont="true" applyBorder="true" applyAlignment="true" applyProtection="false">
      <alignment horizontal="right" vertical="bottom" textRotation="0" wrapText="true" indent="0" shrinkToFit="false"/>
      <protection locked="true" hidden="false"/>
    </xf>
    <xf numFmtId="168" fontId="31" fillId="0" borderId="18" xfId="0" applyFont="true" applyBorder="true" applyAlignment="true" applyProtection="false">
      <alignment horizontal="right" vertical="bottom" textRotation="0" wrapText="true" indent="1" shrinkToFit="false"/>
      <protection locked="true" hidden="false"/>
    </xf>
    <xf numFmtId="168" fontId="31" fillId="0" borderId="8" xfId="0" applyFont="true" applyBorder="true" applyAlignment="true" applyProtection="false">
      <alignment horizontal="right" vertical="bottom" textRotation="0" wrapText="true" indent="1" shrinkToFit="false"/>
      <protection locked="true" hidden="false"/>
    </xf>
    <xf numFmtId="168" fontId="31"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8" fillId="0" borderId="18" xfId="0" applyFont="true" applyBorder="true" applyAlignment="true" applyProtection="false">
      <alignment horizontal="general" vertical="top" textRotation="0" wrapText="true" indent="0" shrinkToFit="false"/>
      <protection locked="true" hidden="false"/>
    </xf>
    <xf numFmtId="168" fontId="28" fillId="0" borderId="8" xfId="0" applyFont="true" applyBorder="true" applyAlignment="true" applyProtection="false">
      <alignment horizontal="general" vertical="top" textRotation="0" wrapText="true" indent="0" shrinkToFit="false"/>
      <protection locked="true" hidden="false"/>
    </xf>
    <xf numFmtId="168" fontId="28"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31" fillId="0" borderId="19" xfId="0" applyFont="true" applyBorder="true" applyAlignment="true" applyProtection="false">
      <alignment horizontal="right" vertical="bottom" textRotation="0" wrapText="true" indent="1" shrinkToFit="false"/>
      <protection locked="true" hidden="false"/>
    </xf>
    <xf numFmtId="168" fontId="31" fillId="0" borderId="0" xfId="0" applyFont="true" applyBorder="false" applyAlignment="true" applyProtection="false">
      <alignment horizontal="right" vertical="bottom" textRotation="0" wrapText="false" indent="1" shrinkToFit="false"/>
      <protection locked="true" hidden="false"/>
    </xf>
    <xf numFmtId="168" fontId="31" fillId="0" borderId="0" xfId="0" applyFont="true" applyBorder="true" applyAlignment="true" applyProtection="false">
      <alignment horizontal="right" vertical="bottom" textRotation="0" wrapText="tru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1" shrinkToFit="false"/>
      <protection locked="true" hidden="false"/>
    </xf>
    <xf numFmtId="164" fontId="52" fillId="0" borderId="0" xfId="0" applyFont="true" applyBorder="false" applyAlignment="true" applyProtection="false">
      <alignment horizontal="left" vertical="center" textRotation="0" wrapText="true" indent="1"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61" fillId="0" borderId="0" xfId="74"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4" fillId="0" borderId="0" xfId="74" applyFont="true" applyBorder="true" applyAlignment="true" applyProtection="false">
      <alignment horizontal="general" vertical="bottom" textRotation="0" wrapText="false" indent="0" shrinkToFit="false"/>
      <protection locked="true" hidden="false"/>
    </xf>
    <xf numFmtId="164" fontId="4" fillId="0" borderId="0" xfId="74" applyFont="true" applyBorder="true" applyAlignment="true" applyProtection="false">
      <alignment horizontal="left" vertical="center" textRotation="0" wrapText="false" indent="6" shrinkToFit="false"/>
      <protection locked="true" hidden="false"/>
    </xf>
    <xf numFmtId="164" fontId="63" fillId="0" borderId="0" xfId="74" applyFont="true" applyBorder="true" applyAlignment="true" applyProtection="false">
      <alignment horizontal="left" vertical="center" textRotation="0" wrapText="false" indent="6" shrinkToFit="false"/>
      <protection locked="true" hidden="false"/>
    </xf>
    <xf numFmtId="164" fontId="63" fillId="0" borderId="11" xfId="74" applyFont="true" applyBorder="true" applyAlignment="true" applyProtection="false">
      <alignment horizontal="left" vertical="center" textRotation="0" wrapText="false" indent="6" shrinkToFit="false"/>
      <protection locked="true" hidden="false"/>
    </xf>
    <xf numFmtId="164" fontId="63" fillId="0" borderId="0" xfId="74" applyFont="true" applyBorder="false" applyAlignment="false" applyProtection="false">
      <alignment horizontal="general" vertical="bottom" textRotation="0" wrapText="false" indent="0" shrinkToFit="false"/>
      <protection locked="true" hidden="false"/>
    </xf>
    <xf numFmtId="164" fontId="28" fillId="0" borderId="20" xfId="74" applyFont="true" applyBorder="true" applyAlignment="true" applyProtection="false">
      <alignment horizontal="center" vertical="center" textRotation="0" wrapText="true" indent="0" shrinkToFit="false"/>
      <protection locked="true" hidden="false"/>
    </xf>
    <xf numFmtId="164" fontId="28" fillId="0" borderId="26" xfId="74" applyFont="true" applyBorder="true" applyAlignment="true" applyProtection="false">
      <alignment horizontal="center" vertical="center" textRotation="0" wrapText="true" indent="0" shrinkToFit="false"/>
      <protection locked="true" hidden="false"/>
    </xf>
    <xf numFmtId="164" fontId="28" fillId="0" borderId="15" xfId="74" applyFont="true" applyBorder="true" applyAlignment="true" applyProtection="false">
      <alignment horizontal="center" vertical="center" textRotation="0" wrapText="false" indent="0" shrinkToFit="false"/>
      <protection locked="true" hidden="false"/>
    </xf>
    <xf numFmtId="164" fontId="18" fillId="0" borderId="27" xfId="74" applyFont="true" applyBorder="true" applyAlignment="false" applyProtection="false">
      <alignment horizontal="general" vertical="bottom" textRotation="0" wrapText="false" indent="0" shrinkToFit="false"/>
      <protection locked="true" hidden="false"/>
    </xf>
    <xf numFmtId="164" fontId="28" fillId="0" borderId="26" xfId="74" applyFont="true" applyBorder="true" applyAlignment="true" applyProtection="false">
      <alignment horizontal="center" vertical="center" textRotation="0" wrapText="false" indent="0" shrinkToFit="false"/>
      <protection locked="true" hidden="false"/>
    </xf>
    <xf numFmtId="164" fontId="28" fillId="0" borderId="14" xfId="74" applyFont="true" applyBorder="true" applyAlignment="true" applyProtection="false">
      <alignment horizontal="center" vertical="center" textRotation="0" wrapText="true" indent="0" shrinkToFit="false"/>
      <protection locked="true" hidden="false"/>
    </xf>
    <xf numFmtId="164" fontId="28" fillId="0" borderId="15" xfId="74" applyFont="true" applyBorder="true" applyAlignment="true" applyProtection="false">
      <alignment horizontal="center" vertical="center" textRotation="0" wrapText="true" indent="0" shrinkToFit="false"/>
      <protection locked="true" hidden="false"/>
    </xf>
    <xf numFmtId="164" fontId="28" fillId="0" borderId="16" xfId="74" applyFont="true" applyBorder="true" applyAlignment="true" applyProtection="false">
      <alignment horizontal="center" vertical="center" textRotation="0" wrapText="true" indent="0" shrinkToFit="false"/>
      <protection locked="true" hidden="false"/>
    </xf>
    <xf numFmtId="164" fontId="28" fillId="0" borderId="0" xfId="74" applyFont="true" applyBorder="true" applyAlignment="true" applyProtection="false">
      <alignment horizontal="center" vertical="center" textRotation="0" wrapText="true" indent="0" shrinkToFit="false"/>
      <protection locked="true" hidden="false"/>
    </xf>
    <xf numFmtId="164" fontId="28" fillId="0" borderId="18" xfId="74" applyFont="true" applyBorder="true" applyAlignment="true" applyProtection="false">
      <alignment horizontal="center" vertical="center" textRotation="0" wrapText="true" indent="0" shrinkToFit="false"/>
      <protection locked="true" hidden="false"/>
    </xf>
    <xf numFmtId="164" fontId="28" fillId="0" borderId="19" xfId="74" applyFont="true" applyBorder="true" applyAlignment="true" applyProtection="false">
      <alignment horizontal="center" vertical="center" textRotation="0" wrapText="true" indent="0" shrinkToFit="false"/>
      <protection locked="true" hidden="false"/>
    </xf>
    <xf numFmtId="164" fontId="28" fillId="0" borderId="0" xfId="74" applyFont="true" applyBorder="true" applyAlignment="true" applyProtection="false">
      <alignment horizontal="left" vertical="bottom" textRotation="0" wrapText="false" indent="0" shrinkToFit="false"/>
      <protection locked="true" hidden="false"/>
    </xf>
    <xf numFmtId="167" fontId="28" fillId="0" borderId="8" xfId="74" applyFont="true" applyBorder="true" applyAlignment="true" applyProtection="false">
      <alignment horizontal="left" vertical="bottom" textRotation="0" wrapText="true" indent="0" shrinkToFit="false"/>
      <protection locked="true" hidden="false"/>
    </xf>
    <xf numFmtId="167" fontId="28" fillId="0" borderId="0" xfId="74" applyFont="true" applyBorder="true" applyAlignment="true" applyProtection="false">
      <alignment horizontal="left" vertical="bottom" textRotation="0" wrapText="true" indent="0" shrinkToFit="false"/>
      <protection locked="true" hidden="false"/>
    </xf>
    <xf numFmtId="168" fontId="28" fillId="0" borderId="0" xfId="74" applyFont="true" applyBorder="true" applyAlignment="false" applyProtection="false">
      <alignment horizontal="general" vertical="bottom" textRotation="0" wrapText="false" indent="0" shrinkToFit="false"/>
      <protection locked="true" hidden="false"/>
    </xf>
    <xf numFmtId="168" fontId="31" fillId="0" borderId="8" xfId="74" applyFont="true" applyBorder="true" applyAlignment="true" applyProtection="false">
      <alignment horizontal="right" vertical="bottom" textRotation="0" wrapText="false" indent="0" shrinkToFit="false"/>
      <protection locked="true" hidden="false"/>
    </xf>
    <xf numFmtId="168" fontId="31" fillId="0" borderId="18" xfId="74" applyFont="true" applyBorder="true" applyAlignment="true" applyProtection="false">
      <alignment horizontal="right" vertical="bottom" textRotation="0" wrapText="false" indent="1" shrinkToFit="false"/>
      <protection locked="true" hidden="false"/>
    </xf>
    <xf numFmtId="168" fontId="31" fillId="0" borderId="8" xfId="74" applyFont="true" applyBorder="true" applyAlignment="true" applyProtection="false">
      <alignment horizontal="right" vertical="bottom" textRotation="0" wrapText="false" indent="1" shrinkToFit="false"/>
      <protection locked="true" hidden="false"/>
    </xf>
    <xf numFmtId="168" fontId="31" fillId="0" borderId="19" xfId="74" applyFont="true" applyBorder="true" applyAlignment="true" applyProtection="false">
      <alignment horizontal="right" vertical="bottom" textRotation="0" wrapText="false" indent="1" shrinkToFit="false"/>
      <protection locked="true" hidden="false"/>
    </xf>
    <xf numFmtId="164" fontId="53" fillId="0" borderId="0" xfId="74" applyFont="true" applyBorder="true" applyAlignment="true" applyProtection="false">
      <alignment horizontal="left" vertical="center" textRotation="0" wrapText="false" indent="1" shrinkToFit="false"/>
      <protection locked="true" hidden="false"/>
    </xf>
    <xf numFmtId="164" fontId="53" fillId="0" borderId="0"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true" applyAlignment="true" applyProtection="false">
      <alignment horizontal="left" vertical="center" textRotation="0" wrapText="false" indent="1" shrinkToFit="false"/>
      <protection locked="true" hidden="false"/>
    </xf>
    <xf numFmtId="164" fontId="52" fillId="0" borderId="0" xfId="74" applyFont="true" applyBorder="true" applyAlignment="true" applyProtection="false">
      <alignment horizontal="general" vertical="center" textRotation="0" wrapText="false" indent="0" shrinkToFit="false"/>
      <protection locked="true" hidden="false"/>
    </xf>
    <xf numFmtId="164" fontId="18" fillId="0" borderId="0" xfId="74"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8" fillId="0" borderId="0" xfId="74" applyFont="true" applyBorder="true" applyAlignment="true" applyProtection="false">
      <alignment horizontal="left" vertical="center" textRotation="0" wrapText="false" indent="6" shrinkToFit="false"/>
      <protection locked="true" hidden="false"/>
    </xf>
    <xf numFmtId="164" fontId="18" fillId="0" borderId="0" xfId="74" applyFont="true" applyBorder="false" applyAlignment="true" applyProtection="false">
      <alignment horizontal="left" vertical="bottom" textRotation="0" wrapText="false" indent="6" shrinkToFit="false"/>
      <protection locked="true" hidden="false"/>
    </xf>
    <xf numFmtId="164" fontId="47" fillId="0" borderId="0" xfId="74" applyFont="true" applyBorder="true" applyAlignment="true" applyProtection="false">
      <alignment horizontal="left" vertical="center" textRotation="0" wrapText="false" indent="6" shrinkToFit="false"/>
      <protection locked="true" hidden="false"/>
    </xf>
    <xf numFmtId="164" fontId="47" fillId="0" borderId="0" xfId="74" applyFont="true" applyBorder="false" applyAlignment="true" applyProtection="false">
      <alignment horizontal="general" vertical="bottom" textRotation="0" wrapText="false" indent="0" shrinkToFit="false"/>
      <protection locked="true" hidden="false"/>
    </xf>
    <xf numFmtId="164" fontId="47" fillId="0" borderId="11" xfId="74" applyFont="true" applyBorder="true" applyAlignment="true" applyProtection="false">
      <alignment horizontal="left" vertical="center" textRotation="0" wrapText="false" indent="6" shrinkToFit="false"/>
      <protection locked="true" hidden="false"/>
    </xf>
    <xf numFmtId="164" fontId="47" fillId="0" borderId="11" xfId="74" applyFont="true" applyBorder="true" applyAlignment="true" applyProtection="false">
      <alignment horizontal="general" vertical="bottom" textRotation="0" wrapText="false" indent="0" shrinkToFit="false"/>
      <protection locked="true" hidden="false"/>
    </xf>
    <xf numFmtId="164" fontId="28" fillId="0" borderId="12" xfId="74"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7" fontId="28" fillId="0" borderId="0" xfId="74" applyFont="true" applyBorder="true" applyAlignment="true" applyProtection="false">
      <alignment horizontal="general" vertical="bottom" textRotation="0" wrapText="true" indent="0" shrinkToFit="false"/>
      <protection locked="true" hidden="false"/>
    </xf>
    <xf numFmtId="168" fontId="28" fillId="0" borderId="19" xfId="0" applyFont="true" applyBorder="true" applyAlignment="true" applyProtection="false">
      <alignment horizontal="right" vertical="bottom" textRotation="0" wrapText="false" indent="1" shrinkToFit="false"/>
      <protection locked="true" hidden="false"/>
    </xf>
    <xf numFmtId="164" fontId="28" fillId="0" borderId="0" xfId="74" applyFont="true" applyBorder="true" applyAlignment="false" applyProtection="false">
      <alignment horizontal="general" vertical="bottom" textRotation="0" wrapText="false" indent="0" shrinkToFit="false"/>
      <protection locked="true" hidden="false"/>
    </xf>
    <xf numFmtId="167" fontId="28" fillId="0" borderId="8" xfId="74" applyFont="true" applyBorder="true" applyAlignment="true" applyProtection="false">
      <alignment horizontal="left" vertical="center" textRotation="0" wrapText="true" indent="0" shrinkToFit="false"/>
      <protection locked="true" hidden="false"/>
    </xf>
    <xf numFmtId="167" fontId="28" fillId="0" borderId="0" xfId="74" applyFont="true" applyBorder="true" applyAlignment="true" applyProtection="false">
      <alignment horizontal="left" vertical="center" textRotation="0" wrapText="true" indent="0" shrinkToFit="false"/>
      <protection locked="true" hidden="false"/>
    </xf>
    <xf numFmtId="168" fontId="31" fillId="0" borderId="0" xfId="74" applyFont="true" applyBorder="true" applyAlignment="true" applyProtection="false">
      <alignment horizontal="right" vertical="bottom" textRotation="0" wrapText="false" indent="0" shrinkToFit="false"/>
      <protection locked="true" hidden="false"/>
    </xf>
    <xf numFmtId="168" fontId="31" fillId="0" borderId="18" xfId="74" applyFont="true" applyBorder="true" applyAlignment="true" applyProtection="false">
      <alignment horizontal="right" vertical="bottom" textRotation="0" wrapText="false" indent="1" shrinkToFit="false"/>
      <protection locked="true" hidden="false"/>
    </xf>
    <xf numFmtId="168" fontId="31" fillId="0" borderId="19" xfId="0" applyFont="true" applyBorder="true" applyAlignment="true" applyProtection="false">
      <alignment horizontal="right" vertical="bottom" textRotation="0" wrapText="false" indent="1" shrinkToFit="false"/>
      <protection locked="true" hidden="false"/>
    </xf>
    <xf numFmtId="164" fontId="18" fillId="0" borderId="0" xfId="74"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18" xfId="74" applyFont="true" applyBorder="true" applyAlignment="true" applyProtection="false">
      <alignment horizontal="right" vertical="bottom" textRotation="0" wrapText="false" indent="1" shrinkToFit="false"/>
      <protection locked="true" hidden="false"/>
    </xf>
    <xf numFmtId="164" fontId="28" fillId="0" borderId="19" xfId="74" applyFont="true" applyBorder="true" applyAlignment="true" applyProtection="false">
      <alignment horizontal="right" vertical="bottom" textRotation="0" wrapText="false" indent="1" shrinkToFit="false"/>
      <protection locked="true" hidden="false"/>
    </xf>
    <xf numFmtId="168" fontId="31" fillId="0" borderId="18" xfId="0" applyFont="true" applyBorder="true" applyAlignment="true" applyProtection="false">
      <alignment horizontal="right" vertical="bottom" textRotation="0" wrapText="false" indent="1" shrinkToFit="false"/>
      <protection locked="true" hidden="false"/>
    </xf>
    <xf numFmtId="169" fontId="28" fillId="0" borderId="0" xfId="0" applyFont="true" applyBorder="true" applyAlignment="true" applyProtection="false">
      <alignment horizontal="right" vertical="bottom" textRotation="0" wrapText="false" indent="1"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24" xfId="74" applyFont="true" applyBorder="true" applyAlignment="true" applyProtection="false">
      <alignment horizontal="center" vertical="center" textRotation="0" wrapText="true" indent="0" shrinkToFit="false"/>
      <protection locked="true" hidden="false"/>
    </xf>
    <xf numFmtId="164" fontId="28" fillId="0" borderId="21" xfId="74" applyFont="true" applyBorder="true" applyAlignment="true" applyProtection="false">
      <alignment horizontal="center" vertical="center" textRotation="0" wrapText="true" indent="0" shrinkToFit="false"/>
      <protection locked="true" hidden="false"/>
    </xf>
    <xf numFmtId="164" fontId="28" fillId="0" borderId="23" xfId="74"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74" applyFont="true" applyBorder="true" applyAlignment="true" applyProtection="false">
      <alignment horizontal="left" vertical="center" textRotation="0" wrapText="false" indent="0" shrinkToFit="false"/>
      <protection locked="true" hidden="false"/>
    </xf>
    <xf numFmtId="164" fontId="4" fillId="0" borderId="0" xfId="74" applyFont="true" applyBorder="true" applyAlignment="false" applyProtection="false">
      <alignment horizontal="general" vertical="bottom" textRotation="0" wrapText="false" indent="0" shrinkToFit="false"/>
      <protection locked="true" hidden="false"/>
    </xf>
    <xf numFmtId="164" fontId="63" fillId="0" borderId="11" xfId="0" applyFont="true" applyBorder="true" applyAlignment="true" applyProtection="false">
      <alignment horizontal="left" vertical="center" textRotation="0" wrapText="false" indent="6"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0" fillId="0" borderId="12" xfId="74" applyFont="true" applyBorder="true" applyAlignment="true" applyProtection="false">
      <alignment horizontal="center" vertical="center" textRotation="0" wrapText="true" indent="0" shrinkToFit="false"/>
      <protection locked="true" hidden="false"/>
    </xf>
    <xf numFmtId="164" fontId="50" fillId="0" borderId="14" xfId="74" applyFont="true" applyBorder="true" applyAlignment="true" applyProtection="false">
      <alignment horizontal="center" vertical="center" textRotation="0" wrapText="true" indent="0" shrinkToFit="false"/>
      <protection locked="true" hidden="false"/>
    </xf>
    <xf numFmtId="164" fontId="50" fillId="0" borderId="26" xfId="74" applyFont="true" applyBorder="true" applyAlignment="true" applyProtection="false">
      <alignment horizontal="center" vertical="center" textRotation="0" wrapText="true" indent="0" shrinkToFit="false"/>
      <protection locked="true" hidden="false"/>
    </xf>
    <xf numFmtId="164" fontId="50" fillId="0" borderId="14" xfId="74" applyFont="true" applyBorder="true" applyAlignment="true" applyProtection="false">
      <alignment horizontal="center" vertical="center" textRotation="0" wrapText="false" indent="0" shrinkToFit="false"/>
      <protection locked="true" hidden="false"/>
    </xf>
    <xf numFmtId="164" fontId="50" fillId="0" borderId="15" xfId="74" applyFont="true" applyBorder="true" applyAlignment="true" applyProtection="false">
      <alignment horizontal="center" vertical="center" textRotation="0" wrapText="true" indent="0" shrinkToFit="false"/>
      <protection locked="true" hidden="false"/>
    </xf>
    <xf numFmtId="164" fontId="50" fillId="0" borderId="14" xfId="74" applyFont="true" applyBorder="true" applyAlignment="true" applyProtection="false">
      <alignment horizontal="center" vertical="center" textRotation="0" wrapText="true" indent="0" shrinkToFit="false"/>
      <protection locked="true" hidden="false"/>
    </xf>
    <xf numFmtId="164" fontId="50" fillId="0" borderId="16" xfId="74" applyFont="true" applyBorder="true" applyAlignment="true" applyProtection="false">
      <alignment horizontal="center" vertical="center" textRotation="0" wrapText="true" indent="0" shrinkToFit="false"/>
      <protection locked="true" hidden="false"/>
    </xf>
    <xf numFmtId="164" fontId="50" fillId="0" borderId="0" xfId="74" applyFont="true" applyBorder="true" applyAlignment="true" applyProtection="false">
      <alignment horizontal="center" vertical="center" textRotation="0" wrapText="true" indent="0" shrinkToFit="false"/>
      <protection locked="true" hidden="false"/>
    </xf>
    <xf numFmtId="164" fontId="50" fillId="0" borderId="21" xfId="74" applyFont="true" applyBorder="true" applyAlignment="true" applyProtection="false">
      <alignment horizontal="center" vertical="center" textRotation="0" wrapText="true" indent="0" shrinkToFit="false"/>
      <protection locked="true" hidden="false"/>
    </xf>
    <xf numFmtId="164" fontId="50" fillId="0" borderId="23" xfId="74" applyFont="true" applyBorder="true" applyAlignment="true" applyProtection="false">
      <alignment horizontal="center" vertical="center" textRotation="0" wrapText="true" indent="0" shrinkToFit="false"/>
      <protection locked="true" hidden="false"/>
    </xf>
    <xf numFmtId="164" fontId="50" fillId="0" borderId="0" xfId="74" applyFont="true" applyBorder="true" applyAlignment="true" applyProtection="false">
      <alignment horizontal="left" vertical="bottom" textRotation="0" wrapText="false" indent="0" shrinkToFit="false"/>
      <protection locked="true" hidden="false"/>
    </xf>
    <xf numFmtId="167" fontId="50" fillId="0" borderId="8" xfId="74" applyFont="true" applyBorder="true" applyAlignment="true" applyProtection="false">
      <alignment horizontal="left" vertical="bottom" textRotation="0" wrapText="true" indent="0" shrinkToFit="false"/>
      <protection locked="true" hidden="false"/>
    </xf>
    <xf numFmtId="168" fontId="50" fillId="0" borderId="19" xfId="74" applyFont="true" applyBorder="true" applyAlignment="true" applyProtection="false">
      <alignment horizontal="right" vertical="bottom" textRotation="0" wrapText="false" indent="1" shrinkToFit="false"/>
      <protection locked="true" hidden="false"/>
    </xf>
    <xf numFmtId="168" fontId="65" fillId="0" borderId="8" xfId="74" applyFont="true" applyBorder="true" applyAlignment="true" applyProtection="false">
      <alignment horizontal="right" vertical="bottom" textRotation="0" wrapText="false" indent="0" shrinkToFit="false"/>
      <protection locked="true" hidden="false"/>
    </xf>
    <xf numFmtId="168" fontId="65" fillId="0" borderId="18" xfId="74" applyFont="true" applyBorder="true" applyAlignment="true" applyProtection="false">
      <alignment horizontal="right" vertical="bottom" textRotation="0" wrapText="false" indent="1" shrinkToFit="false"/>
      <protection locked="true" hidden="false"/>
    </xf>
    <xf numFmtId="168" fontId="65" fillId="0" borderId="19" xfId="74" applyFont="true" applyBorder="true" applyAlignment="true" applyProtection="false">
      <alignment horizontal="right" vertical="bottom" textRotation="0" wrapText="false" indent="1" shrinkToFit="false"/>
      <protection locked="true" hidden="false"/>
    </xf>
    <xf numFmtId="164" fontId="50" fillId="0" borderId="18" xfId="74" applyFont="true" applyBorder="true" applyAlignment="true" applyProtection="false">
      <alignment horizontal="right" vertical="bottom" textRotation="0" wrapText="false" indent="1" shrinkToFit="false"/>
      <protection locked="true" hidden="false"/>
    </xf>
    <xf numFmtId="164" fontId="50" fillId="0" borderId="19" xfId="74" applyFont="true" applyBorder="true" applyAlignment="true" applyProtection="false">
      <alignment horizontal="right" vertical="bottom" textRotation="0" wrapText="false" indent="1" shrinkToFit="false"/>
      <protection locked="true" hidden="false"/>
    </xf>
    <xf numFmtId="164" fontId="65" fillId="0" borderId="18" xfId="74" applyFont="true" applyBorder="true" applyAlignment="true" applyProtection="false">
      <alignment horizontal="right" vertical="bottom" textRotation="0" wrapText="false" indent="1" shrinkToFit="false"/>
      <protection locked="true" hidden="false"/>
    </xf>
    <xf numFmtId="164" fontId="65" fillId="0" borderId="19" xfId="74" applyFont="true" applyBorder="true" applyAlignment="true" applyProtection="false">
      <alignment horizontal="right" vertical="bottom" textRotation="0" wrapText="false" indent="1" shrinkToFit="false"/>
      <protection locked="true" hidden="false"/>
    </xf>
    <xf numFmtId="167" fontId="50" fillId="0" borderId="8" xfId="74" applyFont="true" applyBorder="true" applyAlignment="true" applyProtection="false">
      <alignment horizontal="left" vertical="center" textRotation="0" wrapText="true" indent="0" shrinkToFit="false"/>
      <protection locked="true" hidden="false"/>
    </xf>
    <xf numFmtId="167" fontId="50" fillId="0" borderId="8" xfId="74" applyFont="true" applyBorder="true" applyAlignment="true" applyProtection="false">
      <alignment horizontal="general" vertical="bottom" textRotation="0" wrapText="true" indent="0" shrinkToFit="false"/>
      <protection locked="true" hidden="false"/>
    </xf>
    <xf numFmtId="168" fontId="28" fillId="0" borderId="0" xfId="74" applyFont="true" applyBorder="false" applyAlignment="true" applyProtection="false">
      <alignment horizontal="right" vertical="bottom" textRotation="0" wrapText="false" indent="1" shrinkToFit="false"/>
      <protection locked="true" hidden="false"/>
    </xf>
    <xf numFmtId="167" fontId="50" fillId="0" borderId="8" xfId="74" applyFont="true" applyBorder="true" applyAlignment="false" applyProtection="false">
      <alignment horizontal="general" vertical="bottom" textRotation="0" wrapText="false" indent="0" shrinkToFit="false"/>
      <protection locked="true" hidden="false"/>
    </xf>
    <xf numFmtId="164" fontId="28" fillId="0" borderId="0" xfId="74" applyFont="true" applyBorder="true" applyAlignment="true" applyProtection="false">
      <alignment horizontal="right" vertical="bottom" textRotation="0" wrapText="false" indent="1" shrinkToFit="false"/>
      <protection locked="true" hidden="false"/>
    </xf>
    <xf numFmtId="168" fontId="50" fillId="0" borderId="0" xfId="74" applyFont="true" applyBorder="true" applyAlignment="true" applyProtection="false">
      <alignment horizontal="right" vertical="bottom" textRotation="0" wrapText="false" indent="1" shrinkToFit="false"/>
      <protection locked="true" hidden="false"/>
    </xf>
    <xf numFmtId="168" fontId="65" fillId="0" borderId="0" xfId="74" applyFont="true" applyBorder="true" applyAlignment="true" applyProtection="false">
      <alignment horizontal="right" vertical="bottom" textRotation="0" wrapText="false" indent="0" shrinkToFit="false"/>
      <protection locked="true" hidden="false"/>
    </xf>
    <xf numFmtId="168" fontId="65" fillId="0" borderId="0" xfId="74" applyFont="true" applyBorder="true" applyAlignment="true" applyProtection="false">
      <alignment horizontal="right" vertical="bottom" textRotation="0" wrapText="false" indent="1" shrinkToFit="false"/>
      <protection locked="true" hidden="false"/>
    </xf>
    <xf numFmtId="164" fontId="67" fillId="0" borderId="0" xfId="74" applyFont="true" applyBorder="false" applyAlignment="true" applyProtection="false">
      <alignment horizontal="left" vertical="center" textRotation="0" wrapText="false" indent="1" shrinkToFit="false"/>
      <protection locked="true" hidden="false"/>
    </xf>
    <xf numFmtId="164" fontId="67" fillId="0" borderId="0" xfId="74" applyFont="true" applyBorder="false" applyAlignment="true" applyProtection="false">
      <alignment horizontal="general" vertical="center" textRotation="0" wrapText="false" indent="0" shrinkToFit="false"/>
      <protection locked="true" hidden="false"/>
    </xf>
    <xf numFmtId="164" fontId="68" fillId="0" borderId="0" xfId="74" applyFont="true" applyBorder="false" applyAlignment="true" applyProtection="false">
      <alignment horizontal="left" vertical="bottom" textRotation="0" wrapText="false" indent="1"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18" fillId="0" borderId="0" xfId="74"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6" shrinkToFit="false"/>
      <protection locked="true" hidden="false"/>
    </xf>
    <xf numFmtId="164" fontId="43" fillId="0" borderId="0" xfId="20" applyFont="true" applyBorder="true" applyAlignment="true" applyProtection="true">
      <alignment horizontal="center" vertical="center" textRotation="0" wrapText="false" indent="0" shrinkToFit="false"/>
      <protection locked="true" hidden="false"/>
    </xf>
    <xf numFmtId="164" fontId="28" fillId="0" borderId="29" xfId="74" applyFont="true" applyBorder="true" applyAlignment="true" applyProtection="false">
      <alignment horizontal="center" vertical="center" textRotation="0" wrapText="true" indent="0" shrinkToFit="false"/>
      <protection locked="true" hidden="false"/>
    </xf>
    <xf numFmtId="164" fontId="28" fillId="0" borderId="0" xfId="74" applyFont="true" applyBorder="true" applyAlignment="true" applyProtection="false">
      <alignment horizontal="left" vertical="bottom" textRotation="0" wrapText="false" indent="0" shrinkToFit="false"/>
      <protection locked="true" hidden="false"/>
    </xf>
    <xf numFmtId="164" fontId="18" fillId="0" borderId="0" xfId="65" applyFont="true" applyBorder="false" applyAlignment="false" applyProtection="false">
      <alignment horizontal="general" vertical="bottom" textRotation="0" wrapText="false" indent="0" shrinkToFit="false"/>
      <protection locked="true" hidden="false"/>
    </xf>
    <xf numFmtId="164" fontId="18" fillId="24" borderId="0" xfId="65" applyFont="true" applyBorder="true" applyAlignment="true" applyProtection="false">
      <alignment horizontal="general" vertical="bottom" textRotation="0" wrapText="false" indent="0" shrinkToFit="false"/>
      <protection locked="true" hidden="false"/>
    </xf>
    <xf numFmtId="164" fontId="18" fillId="24" borderId="0" xfId="65" applyFont="true" applyBorder="false" applyAlignment="true" applyProtection="false">
      <alignment horizontal="general" vertical="bottom" textRotation="0" wrapText="false" indent="0" shrinkToFit="false"/>
      <protection locked="true" hidden="false"/>
    </xf>
    <xf numFmtId="164" fontId="69" fillId="0" borderId="0" xfId="65" applyFont="true" applyBorder="false" applyAlignment="false" applyProtection="false">
      <alignment horizontal="general" vertical="bottom" textRotation="0" wrapText="false" indent="0" shrinkToFit="false"/>
      <protection locked="true" hidden="false"/>
    </xf>
    <xf numFmtId="164" fontId="18" fillId="24" borderId="0" xfId="65" applyFont="true" applyBorder="true" applyAlignment="true" applyProtection="false">
      <alignment horizontal="left" vertical="center" textRotation="0" wrapText="false" indent="6" shrinkToFit="false"/>
      <protection locked="true" hidden="false"/>
    </xf>
    <xf numFmtId="164" fontId="47" fillId="24" borderId="0" xfId="65" applyFont="true" applyBorder="true" applyAlignment="true" applyProtection="false">
      <alignment horizontal="left" vertical="center" textRotation="0" wrapText="false" indent="6" shrinkToFit="false"/>
      <protection locked="true" hidden="false"/>
    </xf>
    <xf numFmtId="164" fontId="69" fillId="24" borderId="0" xfId="65" applyFont="true" applyBorder="false" applyAlignment="true" applyProtection="false">
      <alignment horizontal="general" vertical="bottom" textRotation="0" wrapText="false" indent="0" shrinkToFit="false"/>
      <protection locked="true" hidden="false"/>
    </xf>
    <xf numFmtId="164" fontId="18" fillId="0" borderId="0" xfId="65" applyFont="true" applyBorder="false" applyAlignment="true" applyProtection="false">
      <alignment horizontal="general" vertical="bottom" textRotation="0" wrapText="false" indent="0" shrinkToFit="false"/>
      <protection locked="true" hidden="false"/>
    </xf>
    <xf numFmtId="164" fontId="47" fillId="24" borderId="11" xfId="65" applyFont="true" applyBorder="true" applyAlignment="true" applyProtection="false">
      <alignment horizontal="left" vertical="center" textRotation="0" wrapText="false" indent="6" shrinkToFit="false"/>
      <protection locked="true" hidden="false"/>
    </xf>
    <xf numFmtId="164" fontId="28" fillId="24" borderId="20" xfId="65" applyFont="true" applyBorder="true" applyAlignment="true" applyProtection="false">
      <alignment horizontal="center" vertical="center" textRotation="0" wrapText="true" indent="0" shrinkToFit="false"/>
      <protection locked="true" hidden="false"/>
    </xf>
    <xf numFmtId="164" fontId="28" fillId="24" borderId="15" xfId="65" applyFont="true" applyBorder="true" applyAlignment="true" applyProtection="false">
      <alignment horizontal="center" vertical="center" textRotation="0" wrapText="false" indent="0" shrinkToFit="false"/>
      <protection locked="true" hidden="false"/>
    </xf>
    <xf numFmtId="164" fontId="28" fillId="24" borderId="30" xfId="65" applyFont="true" applyBorder="true" applyAlignment="true" applyProtection="false">
      <alignment horizontal="center" vertical="center" textRotation="0" wrapText="true" indent="0" shrinkToFit="false"/>
      <protection locked="true" hidden="false"/>
    </xf>
    <xf numFmtId="164" fontId="28" fillId="24" borderId="19" xfId="65" applyFont="true" applyBorder="true" applyAlignment="true" applyProtection="false">
      <alignment horizontal="center" vertical="center" textRotation="0" wrapText="false" indent="0" shrinkToFit="false"/>
      <protection locked="true" hidden="false"/>
    </xf>
    <xf numFmtId="164" fontId="28" fillId="24" borderId="13" xfId="65" applyFont="true" applyBorder="true" applyAlignment="true" applyProtection="false">
      <alignment horizontal="center" vertical="center" textRotation="0" wrapText="true" indent="0" shrinkToFit="false"/>
      <protection locked="true" hidden="false"/>
    </xf>
    <xf numFmtId="164" fontId="28" fillId="24" borderId="24" xfId="65" applyFont="true" applyBorder="true" applyAlignment="true" applyProtection="false">
      <alignment horizontal="center" vertical="center" textRotation="0" wrapText="true" indent="0" shrinkToFit="false"/>
      <protection locked="true" hidden="false"/>
    </xf>
    <xf numFmtId="164" fontId="28" fillId="24" borderId="26" xfId="65" applyFont="true" applyBorder="true" applyAlignment="true" applyProtection="false">
      <alignment horizontal="center" vertical="center" textRotation="0" wrapText="true" indent="0" shrinkToFit="false"/>
      <protection locked="true" hidden="false"/>
    </xf>
    <xf numFmtId="164" fontId="28" fillId="24" borderId="16" xfId="65" applyFont="true" applyBorder="true" applyAlignment="true" applyProtection="false">
      <alignment horizontal="center" vertical="center" textRotation="0" wrapText="true" indent="0" shrinkToFit="false"/>
      <protection locked="true" hidden="false"/>
    </xf>
    <xf numFmtId="164" fontId="28" fillId="24" borderId="0" xfId="65" applyFont="true" applyBorder="true" applyAlignment="true" applyProtection="false">
      <alignment horizontal="center" vertical="center" textRotation="0" wrapText="false" indent="0" shrinkToFit="false"/>
      <protection locked="true" hidden="false"/>
    </xf>
    <xf numFmtId="164" fontId="28" fillId="24" borderId="8" xfId="65" applyFont="true" applyBorder="true" applyAlignment="true" applyProtection="false">
      <alignment horizontal="center" vertical="center" textRotation="0" wrapText="false" indent="0" shrinkToFit="false"/>
      <protection locked="true" hidden="false"/>
    </xf>
    <xf numFmtId="164" fontId="28" fillId="24" borderId="18" xfId="65" applyFont="true" applyBorder="true" applyAlignment="true" applyProtection="false">
      <alignment horizontal="center" vertical="center" textRotation="0" wrapText="true" indent="0" shrinkToFit="false"/>
      <protection locked="true" hidden="false"/>
    </xf>
    <xf numFmtId="164" fontId="28" fillId="24" borderId="19" xfId="65" applyFont="true" applyBorder="true" applyAlignment="true" applyProtection="false">
      <alignment horizontal="center" vertical="center" textRotation="0" wrapText="true" indent="0" shrinkToFit="false"/>
      <protection locked="true" hidden="false"/>
    </xf>
    <xf numFmtId="164" fontId="28" fillId="0" borderId="0" xfId="65" applyFont="true" applyBorder="true" applyAlignment="true" applyProtection="false">
      <alignment horizontal="center" vertical="bottom" textRotation="0" wrapText="false" indent="0" shrinkToFit="false"/>
      <protection locked="true" hidden="false"/>
    </xf>
    <xf numFmtId="167" fontId="28" fillId="0" borderId="8" xfId="65" applyFont="true" applyBorder="true" applyAlignment="true" applyProtection="false">
      <alignment horizontal="general" vertical="bottom" textRotation="0" wrapText="true" indent="0" shrinkToFit="false"/>
      <protection locked="true" hidden="false"/>
    </xf>
    <xf numFmtId="169" fontId="28" fillId="0" borderId="19" xfId="65" applyFont="true" applyBorder="true" applyAlignment="true" applyProtection="false">
      <alignment horizontal="right" vertical="bottom" textRotation="0" wrapText="true" indent="1" shrinkToFit="false"/>
      <protection locked="true" hidden="false"/>
    </xf>
    <xf numFmtId="164" fontId="18" fillId="0" borderId="0" xfId="65" applyFont="true" applyBorder="true" applyAlignment="true" applyProtection="false">
      <alignment horizontal="general" vertical="bottom" textRotation="0" wrapText="false" indent="0" shrinkToFit="false"/>
      <protection locked="true" hidden="false"/>
    </xf>
    <xf numFmtId="167" fontId="28" fillId="0" borderId="8" xfId="65" applyFont="true" applyBorder="true" applyAlignment="true" applyProtection="false">
      <alignment horizontal="left" vertical="center" textRotation="0" wrapText="true" indent="0" shrinkToFit="false"/>
      <protection locked="true" hidden="false"/>
    </xf>
    <xf numFmtId="169" fontId="28" fillId="0" borderId="18" xfId="0" applyFont="true" applyBorder="true" applyAlignment="true" applyProtection="false">
      <alignment horizontal="right" vertical="bottom" textRotation="0" wrapText="false" indent="1" shrinkToFit="false"/>
      <protection locked="true" hidden="false"/>
    </xf>
    <xf numFmtId="164" fontId="28" fillId="0" borderId="19" xfId="0" applyFont="true" applyBorder="true" applyAlignment="true" applyProtection="false">
      <alignment horizontal="right" vertical="bottom" textRotation="0" wrapText="false" indent="1" shrinkToFit="false"/>
      <protection locked="true" hidden="false"/>
    </xf>
    <xf numFmtId="169" fontId="28" fillId="0" borderId="8" xfId="74" applyFont="true" applyBorder="true" applyAlignment="true" applyProtection="false">
      <alignment horizontal="right" vertical="bottom" textRotation="0" wrapText="false" indent="1" shrinkToFit="false"/>
      <protection locked="true" hidden="false"/>
    </xf>
    <xf numFmtId="169" fontId="28" fillId="0" borderId="19" xfId="74" applyFont="true" applyBorder="true" applyAlignment="true" applyProtection="false">
      <alignment horizontal="right" vertical="bottom" textRotation="0" wrapText="false" indent="1" shrinkToFit="false"/>
      <protection locked="true" hidden="false"/>
    </xf>
    <xf numFmtId="164" fontId="31" fillId="0" borderId="8" xfId="65" applyFont="true" applyBorder="true" applyAlignment="true" applyProtection="false">
      <alignment horizontal="right" vertical="bottom" textRotation="0" wrapText="false" indent="0" shrinkToFit="false"/>
      <protection locked="true" hidden="false"/>
    </xf>
    <xf numFmtId="168" fontId="31" fillId="0" borderId="18" xfId="65" applyFont="true" applyBorder="true" applyAlignment="true" applyProtection="false">
      <alignment horizontal="right" vertical="bottom" textRotation="0" wrapText="false" indent="1" shrinkToFit="false"/>
      <protection locked="true" hidden="false"/>
    </xf>
    <xf numFmtId="168" fontId="31" fillId="0" borderId="19" xfId="65" applyFont="true" applyBorder="true" applyAlignment="true" applyProtection="false">
      <alignment horizontal="right" vertical="bottom" textRotation="0" wrapText="false" indent="1" shrinkToFit="false"/>
      <protection locked="true" hidden="false"/>
    </xf>
    <xf numFmtId="164" fontId="31" fillId="0" borderId="0" xfId="65" applyFont="true" applyBorder="true" applyAlignment="true" applyProtection="false">
      <alignment horizontal="right" vertical="bottom" textRotation="0" wrapText="false" indent="0" shrinkToFit="false"/>
      <protection locked="true" hidden="false"/>
    </xf>
    <xf numFmtId="164" fontId="46" fillId="0" borderId="0" xfId="65" applyFont="true" applyBorder="true" applyAlignment="true" applyProtection="false">
      <alignment horizontal="right" vertical="bottom" textRotation="0" wrapText="false" indent="0" shrinkToFit="false"/>
      <protection locked="true" hidden="false"/>
    </xf>
    <xf numFmtId="168" fontId="28" fillId="0" borderId="0" xfId="65" applyFont="true" applyBorder="true" applyAlignment="true" applyProtection="false">
      <alignment horizontal="general" vertical="bottom" textRotation="0" wrapText="false" indent="0" shrinkToFit="false"/>
      <protection locked="true" hidden="false"/>
    </xf>
    <xf numFmtId="164" fontId="28" fillId="0" borderId="0" xfId="65" applyFont="true" applyBorder="true" applyAlignment="true" applyProtection="false">
      <alignment horizontal="general" vertical="bottom" textRotation="0" wrapText="false" indent="0" shrinkToFit="false"/>
      <protection locked="true" hidden="false"/>
    </xf>
    <xf numFmtId="168" fontId="28" fillId="0" borderId="0" xfId="65" applyFont="true" applyBorder="true" applyAlignment="true" applyProtection="false">
      <alignment horizontal="right" vertical="bottom" textRotation="0" wrapText="false" indent="0" shrinkToFit="false"/>
      <protection locked="true" hidden="false"/>
    </xf>
    <xf numFmtId="168" fontId="28" fillId="0" borderId="0" xfId="65" applyFont="true" applyBorder="true" applyAlignment="true" applyProtection="false">
      <alignment horizontal="right" vertical="bottom" textRotation="0" wrapText="true" indent="0" shrinkToFit="false"/>
      <protection locked="true" hidden="false"/>
    </xf>
    <xf numFmtId="164" fontId="52" fillId="24" borderId="0" xfId="65" applyFont="true" applyBorder="true" applyAlignment="true" applyProtection="false">
      <alignment horizontal="left" vertical="center" textRotation="0" wrapText="false" indent="1" shrinkToFit="false"/>
      <protection locked="true" hidden="false"/>
    </xf>
    <xf numFmtId="168" fontId="18" fillId="0" borderId="0" xfId="65" applyFont="true" applyBorder="false" applyAlignment="false" applyProtection="false">
      <alignment horizontal="general" vertical="bottom" textRotation="0" wrapText="false" indent="0" shrinkToFit="false"/>
      <protection locked="true" hidden="false"/>
    </xf>
    <xf numFmtId="164" fontId="69" fillId="24" borderId="0" xfId="65" applyFont="true" applyBorder="false" applyAlignment="false" applyProtection="false">
      <alignment horizontal="general" vertical="bottom" textRotation="0" wrapText="false" indent="0" shrinkToFit="false"/>
      <protection locked="true" hidden="false"/>
    </xf>
    <xf numFmtId="164" fontId="28" fillId="24" borderId="12" xfId="65" applyFont="true" applyBorder="true" applyAlignment="true" applyProtection="false">
      <alignment horizontal="center" vertical="center" textRotation="0" wrapText="true" indent="0" shrinkToFit="false"/>
      <protection locked="true" hidden="false"/>
    </xf>
    <xf numFmtId="164" fontId="28" fillId="24" borderId="14" xfId="65" applyFont="true" applyBorder="true" applyAlignment="true" applyProtection="false">
      <alignment horizontal="center" vertical="center" textRotation="0" wrapText="true" indent="0" shrinkToFit="false"/>
      <protection locked="true" hidden="false"/>
    </xf>
    <xf numFmtId="164" fontId="28" fillId="24" borderId="15" xfId="65" applyFont="true" applyBorder="true" applyAlignment="true" applyProtection="false">
      <alignment horizontal="center" vertical="center" textRotation="0" wrapText="true" indent="0" shrinkToFit="false"/>
      <protection locked="true" hidden="false"/>
    </xf>
    <xf numFmtId="164" fontId="28" fillId="0" borderId="0" xfId="65" applyFont="true" applyBorder="true" applyAlignment="true" applyProtection="false">
      <alignment horizontal="left" vertical="bottom" textRotation="0" wrapText="false" indent="0" shrinkToFit="false"/>
      <protection locked="true" hidden="false"/>
    </xf>
    <xf numFmtId="169" fontId="50" fillId="0" borderId="18" xfId="65" applyFont="true" applyBorder="true" applyAlignment="true" applyProtection="false">
      <alignment horizontal="right" vertical="bottom" textRotation="0" wrapText="true" indent="1" shrinkToFit="false"/>
      <protection locked="true" hidden="false"/>
    </xf>
    <xf numFmtId="169" fontId="28" fillId="0" borderId="18" xfId="65" applyFont="true" applyBorder="true" applyAlignment="true" applyProtection="false">
      <alignment horizontal="right" vertical="bottom" textRotation="0" wrapText="true" indent="1" shrinkToFit="false"/>
      <protection locked="true" hidden="false"/>
    </xf>
    <xf numFmtId="169" fontId="28" fillId="0" borderId="19" xfId="65" applyFont="true" applyBorder="true" applyAlignment="true" applyProtection="false">
      <alignment horizontal="right" vertical="bottom" textRotation="0" wrapText="false" indent="1" shrinkToFit="false"/>
      <protection locked="true" hidden="false"/>
    </xf>
    <xf numFmtId="169" fontId="50" fillId="0" borderId="0" xfId="0" applyFont="true" applyBorder="false" applyAlignment="true" applyProtection="false">
      <alignment horizontal="right" vertical="bottom" textRotation="0" wrapText="false" indent="1" shrinkToFit="false"/>
      <protection locked="true" hidden="false"/>
    </xf>
    <xf numFmtId="169" fontId="28" fillId="0" borderId="0" xfId="0" applyFont="true" applyBorder="false" applyAlignment="true" applyProtection="false">
      <alignment horizontal="right" vertical="bottom" textRotation="0" wrapText="false" indent="1" shrinkToFit="false"/>
      <protection locked="true" hidden="false"/>
    </xf>
    <xf numFmtId="168" fontId="31" fillId="0" borderId="18" xfId="65" applyFont="true" applyBorder="true" applyAlignment="true" applyProtection="false">
      <alignment horizontal="right" vertical="bottom" textRotation="0" wrapText="true" indent="1" shrinkToFit="false"/>
      <protection locked="true" hidden="false"/>
    </xf>
    <xf numFmtId="168" fontId="65" fillId="0" borderId="18" xfId="65" applyFont="true" applyBorder="true" applyAlignment="true" applyProtection="false">
      <alignment horizontal="right" vertical="bottom" textRotation="0" wrapText="true" indent="1" shrinkToFit="false"/>
      <protection locked="true" hidden="false"/>
    </xf>
    <xf numFmtId="168" fontId="65" fillId="0" borderId="19" xfId="65" applyFont="true" applyBorder="true" applyAlignment="true" applyProtection="false">
      <alignment horizontal="right" vertical="bottom" textRotation="0" wrapText="true" indent="1" shrinkToFit="false"/>
      <protection locked="true" hidden="false"/>
    </xf>
    <xf numFmtId="168" fontId="50" fillId="0" borderId="0" xfId="65" applyFont="true" applyBorder="true" applyAlignment="true" applyProtection="false">
      <alignment horizontal="right" vertical="bottom" textRotation="0" wrapText="true" indent="0" shrinkToFit="false"/>
      <protection locked="true" hidden="false"/>
    </xf>
    <xf numFmtId="168" fontId="28" fillId="0" borderId="0" xfId="65" applyFont="true" applyBorder="true" applyAlignment="true" applyProtection="false">
      <alignment horizontal="right" vertical="bottom" textRotation="0" wrapText="tru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6"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6"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50" fillId="0" borderId="31"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4" fontId="50" fillId="0" borderId="0" xfId="65" applyFont="true" applyBorder="true" applyAlignment="true" applyProtection="false">
      <alignment horizontal="left" vertical="center" textRotation="0" wrapText="false" indent="0" shrinkToFit="false"/>
      <protection locked="true" hidden="false"/>
    </xf>
    <xf numFmtId="167" fontId="50" fillId="0" borderId="8" xfId="0" applyFont="true" applyBorder="true" applyAlignment="true" applyProtection="false">
      <alignment horizontal="left" vertical="center" textRotation="0" wrapText="true" indent="0" shrinkToFit="false"/>
      <protection locked="true" hidden="false"/>
    </xf>
    <xf numFmtId="164" fontId="50" fillId="0" borderId="18" xfId="0" applyFont="true" applyBorder="true" applyAlignment="true" applyProtection="false">
      <alignment horizontal="right" vertical="center" textRotation="0" wrapText="true" indent="1" shrinkToFit="false"/>
      <protection locked="true" hidden="false"/>
    </xf>
    <xf numFmtId="164" fontId="50" fillId="0" borderId="19" xfId="0" applyFont="true" applyBorder="true" applyAlignment="true" applyProtection="false">
      <alignment horizontal="right" vertical="center" textRotation="0" wrapText="true" indent="1"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9" fontId="28" fillId="0" borderId="18" xfId="74" applyFont="true" applyBorder="true" applyAlignment="true" applyProtection="false">
      <alignment horizontal="right" vertical="bottom" textRotation="0" wrapText="false" indent="1" shrinkToFit="false"/>
      <protection locked="true" hidden="false"/>
    </xf>
    <xf numFmtId="168" fontId="50" fillId="0" borderId="0" xfId="0" applyFont="true" applyBorder="true" applyAlignment="true" applyProtection="false">
      <alignment horizontal="general" vertical="center" textRotation="0" wrapText="true" indent="0" shrinkToFit="false"/>
      <protection locked="true" hidden="false"/>
    </xf>
    <xf numFmtId="168" fontId="65" fillId="0" borderId="8" xfId="0" applyFont="true" applyBorder="true" applyAlignment="true" applyProtection="false">
      <alignment horizontal="right" vertical="center" textRotation="0" wrapText="true" indent="0" shrinkToFit="false"/>
      <protection locked="true" hidden="false"/>
    </xf>
    <xf numFmtId="168" fontId="65" fillId="0" borderId="18" xfId="0" applyFont="true" applyBorder="true" applyAlignment="true" applyProtection="false">
      <alignment horizontal="right" vertical="center" textRotation="0" wrapText="true" indent="1" shrinkToFit="false"/>
      <protection locked="true" hidden="false"/>
    </xf>
    <xf numFmtId="168" fontId="65" fillId="0" borderId="19" xfId="0" applyFont="true" applyBorder="true" applyAlignment="true" applyProtection="false">
      <alignment horizontal="right" vertical="center" textRotation="0" wrapText="tru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65" fillId="0" borderId="0"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false" indent="1"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6"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7" fontId="50" fillId="0" borderId="8" xfId="0" applyFont="true" applyBorder="true" applyAlignment="true" applyProtection="false">
      <alignment horizontal="lef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1"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left" vertical="bottom" textRotation="0" wrapText="true" indent="0" shrinkToFit="false"/>
      <protection locked="true" hidden="false"/>
    </xf>
    <xf numFmtId="168" fontId="50" fillId="0" borderId="0" xfId="0" applyFont="true" applyBorder="true" applyAlignment="true" applyProtection="false">
      <alignment horizontal="general" vertical="bottom" textRotation="0" wrapText="true" indent="0" shrinkToFit="false"/>
      <protection locked="true" hidden="false"/>
    </xf>
    <xf numFmtId="168" fontId="65" fillId="0" borderId="0" xfId="0" applyFont="true" applyBorder="true" applyAlignment="true" applyProtection="false">
      <alignment horizontal="right" vertical="bottom" textRotation="0" wrapText="true" indent="0" shrinkToFit="false"/>
      <protection locked="true" hidden="false"/>
    </xf>
    <xf numFmtId="168" fontId="65" fillId="0" borderId="18" xfId="0" applyFont="true" applyBorder="true" applyAlignment="true" applyProtection="false">
      <alignment horizontal="right" vertical="bottom" textRotation="0" wrapText="true" indent="1" shrinkToFit="false"/>
      <protection locked="true" hidden="false"/>
    </xf>
    <xf numFmtId="168" fontId="65" fillId="0" borderId="19" xfId="0" applyFont="true" applyBorder="true" applyAlignment="true" applyProtection="false">
      <alignment horizontal="right" vertical="bottom" textRotation="0" wrapText="true" indent="1" shrinkToFit="false"/>
      <protection locked="true" hidden="false"/>
    </xf>
    <xf numFmtId="168" fontId="75" fillId="0" borderId="0" xfId="0" applyFont="true" applyBorder="false" applyAlignment="false" applyProtection="false">
      <alignment horizontal="general" vertical="bottom" textRotation="0" wrapText="false" indent="0" shrinkToFit="false"/>
      <protection locked="true" hidden="false"/>
    </xf>
    <xf numFmtId="168" fontId="65"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center" vertical="center" textRotation="0" wrapText="false" indent="0" shrinkToFit="false"/>
      <protection locked="true" hidden="false"/>
    </xf>
    <xf numFmtId="168" fontId="65" fillId="0" borderId="8"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true" indent="1" shrinkToFit="false"/>
      <protection locked="true" hidden="false"/>
    </xf>
    <xf numFmtId="164" fontId="68" fillId="0" borderId="0" xfId="0" applyFont="true" applyBorder="true" applyAlignment="true" applyProtection="false">
      <alignment horizontal="left" vertical="bottom" textRotation="0" wrapText="false" indent="1" shrinkToFit="false"/>
      <protection locked="true" hidden="false"/>
    </xf>
    <xf numFmtId="164" fontId="75" fillId="0" borderId="0" xfId="0" applyFont="true" applyBorder="false" applyAlignment="true" applyProtection="false">
      <alignment horizontal="left" vertical="bottom" textRotation="0" wrapText="false" indent="1"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1"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50" fillId="0" borderId="25" xfId="0" applyFont="true" applyBorder="true" applyAlignment="true" applyProtection="false">
      <alignment horizontal="center" vertical="bottom"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50" fillId="0" borderId="28" xfId="0" applyFont="true" applyBorder="true" applyAlignment="true" applyProtection="false">
      <alignment horizontal="center" vertical="center" textRotation="0" wrapText="true" indent="0" shrinkToFit="false"/>
      <protection locked="true" hidden="false"/>
    </xf>
    <xf numFmtId="169" fontId="50" fillId="0" borderId="18" xfId="0" applyFont="true" applyBorder="true" applyAlignment="true" applyProtection="false">
      <alignment horizontal="right" vertical="bottom" textRotation="0" wrapText="false" indent="1" shrinkToFit="false"/>
      <protection locked="true" hidden="false"/>
    </xf>
    <xf numFmtId="168" fontId="50" fillId="0" borderId="19" xfId="0" applyFont="true" applyBorder="true" applyAlignment="true" applyProtection="false">
      <alignment horizontal="right" vertical="bottom" textRotation="0" wrapText="false" indent="1" shrinkToFit="false"/>
      <protection locked="true" hidden="false"/>
    </xf>
    <xf numFmtId="171" fontId="50" fillId="0" borderId="0" xfId="0" applyFont="true" applyBorder="true" applyAlignment="true" applyProtection="false">
      <alignment horizontal="left" vertical="bottom" textRotation="0" wrapText="true" indent="0" shrinkToFit="false"/>
      <protection locked="true" hidden="false"/>
    </xf>
    <xf numFmtId="168" fontId="65" fillId="0" borderId="18" xfId="0" applyFont="true" applyBorder="true" applyAlignment="true" applyProtection="false">
      <alignment horizontal="right" vertical="bottom" textRotation="0" wrapText="false" indent="1" shrinkToFit="false"/>
      <protection locked="true" hidden="false"/>
    </xf>
    <xf numFmtId="170" fontId="65" fillId="0" borderId="18" xfId="0" applyFont="true" applyBorder="true" applyAlignment="true" applyProtection="false">
      <alignment horizontal="right" vertical="bottom" textRotation="0" wrapText="false" indent="1" shrinkToFit="false"/>
      <protection locked="true" hidden="false"/>
    </xf>
    <xf numFmtId="170" fontId="65" fillId="0" borderId="19" xfId="0" applyFont="true" applyBorder="true" applyAlignment="true" applyProtection="false">
      <alignment horizontal="right" vertical="bottom" textRotation="0" wrapText="false" indent="1" shrinkToFit="false"/>
      <protection locked="true" hidden="false"/>
    </xf>
    <xf numFmtId="168" fontId="75" fillId="0" borderId="0" xfId="0" applyFont="true" applyBorder="true" applyAlignment="false" applyProtection="false">
      <alignment horizontal="general" vertical="bottom" textRotation="0" wrapText="false" indent="0" shrinkToFit="false"/>
      <protection locked="true" hidden="false"/>
    </xf>
    <xf numFmtId="168" fontId="65" fillId="0" borderId="0" xfId="0" applyFont="true" applyBorder="true" applyAlignment="true" applyProtection="false">
      <alignment horizontal="right" vertical="bottom" textRotation="0" wrapText="false" indent="1" shrinkToFit="false"/>
      <protection locked="true" hidden="false"/>
    </xf>
    <xf numFmtId="170" fontId="65" fillId="0" borderId="0" xfId="0" applyFont="true" applyBorder="true" applyAlignment="true" applyProtection="false">
      <alignment horizontal="right" vertical="bottom" textRotation="0" wrapText="false" indent="1" shrinkToFit="false"/>
      <protection locked="true" hidden="false"/>
    </xf>
    <xf numFmtId="164" fontId="60" fillId="24" borderId="0" xfId="72" applyFont="true" applyBorder="true" applyAlignment="true" applyProtection="false">
      <alignment horizontal="left" vertical="top" textRotation="0" wrapText="true" indent="0" shrinkToFit="false"/>
      <protection locked="true" hidden="false"/>
    </xf>
    <xf numFmtId="164" fontId="62" fillId="24" borderId="0" xfId="72" applyFont="true" applyBorder="true" applyAlignment="true" applyProtection="false">
      <alignment horizontal="left" vertical="center" textRotation="0" wrapText="true" indent="0" shrinkToFit="false"/>
      <protection locked="true" hidden="false"/>
    </xf>
    <xf numFmtId="164" fontId="62" fillId="24" borderId="0" xfId="72" applyFont="true" applyBorder="false" applyAlignment="true" applyProtection="false">
      <alignment horizontal="left" vertical="center" textRotation="0" wrapText="true" indent="0" shrinkToFit="false"/>
      <protection locked="true" hidden="false"/>
    </xf>
    <xf numFmtId="164" fontId="50" fillId="0" borderId="8" xfId="74" applyFont="true" applyBorder="true" applyAlignment="true" applyProtection="false">
      <alignment horizontal="center" vertical="center" textRotation="0" wrapText="true" indent="0" shrinkToFit="false"/>
      <protection locked="true" hidden="false"/>
    </xf>
    <xf numFmtId="164" fontId="50" fillId="0" borderId="19" xfId="74" applyFont="true" applyBorder="true" applyAlignment="true" applyProtection="false">
      <alignment horizontal="center" vertical="center" textRotation="0" wrapText="true" indent="0" shrinkToFit="false"/>
      <protection locked="true" hidden="false"/>
    </xf>
    <xf numFmtId="167" fontId="50" fillId="0" borderId="8" xfId="74" applyFont="true" applyBorder="true" applyAlignment="true" applyProtection="false">
      <alignment horizontal="left" vertical="bottom" textRotation="0" wrapText="false" indent="0" shrinkToFit="false"/>
      <protection locked="true" hidden="false"/>
    </xf>
    <xf numFmtId="170" fontId="50" fillId="0" borderId="18" xfId="0" applyFont="true" applyBorder="true" applyAlignment="true" applyProtection="false">
      <alignment horizontal="right" vertical="center" textRotation="0" wrapText="true" indent="1" shrinkToFit="false"/>
      <protection locked="true" hidden="false"/>
    </xf>
    <xf numFmtId="170" fontId="50" fillId="0" borderId="0" xfId="0" applyFont="true" applyBorder="true" applyAlignment="true" applyProtection="false">
      <alignment horizontal="right" vertical="center" textRotation="0" wrapText="true" indent="1" shrinkToFit="false"/>
      <protection locked="true" hidden="false"/>
    </xf>
    <xf numFmtId="170" fontId="50" fillId="0" borderId="0" xfId="74" applyFont="true" applyBorder="false" applyAlignment="true" applyProtection="false">
      <alignment horizontal="right" vertical="bottom" textRotation="0" wrapText="false" indent="1" shrinkToFit="false"/>
      <protection locked="true" hidden="false"/>
    </xf>
    <xf numFmtId="170" fontId="50" fillId="0" borderId="0" xfId="0" applyFont="true" applyBorder="true" applyAlignment="true" applyProtection="false">
      <alignment horizontal="right" vertical="center" textRotation="0" wrapText="false" indent="1" shrinkToFit="false"/>
      <protection locked="true" hidden="false"/>
    </xf>
    <xf numFmtId="168" fontId="65" fillId="0" borderId="18" xfId="0" applyFont="true" applyBorder="true" applyAlignment="true" applyProtection="false">
      <alignment horizontal="right" vertical="center" textRotation="0" wrapText="false" indent="1" shrinkToFit="false"/>
      <protection locked="true" hidden="false"/>
    </xf>
    <xf numFmtId="168" fontId="65"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right" vertical="bottom" textRotation="0" wrapText="false" indent="1" shrinkToFit="false"/>
      <protection locked="true" hidden="false"/>
    </xf>
    <xf numFmtId="170" fontId="28" fillId="0" borderId="8" xfId="74" applyFont="true" applyBorder="true" applyAlignment="true" applyProtection="false">
      <alignment horizontal="right" vertical="bottom" textRotation="0" wrapText="false" indent="1" shrinkToFit="false"/>
      <protection locked="true" hidden="false"/>
    </xf>
    <xf numFmtId="170" fontId="28" fillId="0" borderId="0" xfId="74" applyFont="true" applyBorder="true" applyAlignment="true" applyProtection="false">
      <alignment horizontal="right" vertical="bottom" textRotation="0" wrapText="false" indent="1" shrinkToFit="false"/>
      <protection locked="true" hidden="false"/>
    </xf>
    <xf numFmtId="170" fontId="28" fillId="0" borderId="8" xfId="74" applyFont="true" applyBorder="true" applyAlignment="true" applyProtection="false">
      <alignment horizontal="right" vertical="bottom" textRotation="0" wrapText="false" indent="1" shrinkToFit="false"/>
      <protection locked="true" hidden="false"/>
    </xf>
    <xf numFmtId="164" fontId="67" fillId="0" borderId="0" xfId="74" applyFont="true" applyBorder="true" applyAlignment="true" applyProtection="false">
      <alignment horizontal="left" vertical="bottom" textRotation="0" wrapText="false" indent="1" shrinkToFit="false"/>
      <protection locked="true" hidden="false"/>
    </xf>
    <xf numFmtId="164" fontId="4" fillId="0" borderId="0" xfId="74" applyFont="true" applyBorder="false" applyAlignment="true" applyProtection="false">
      <alignment horizontal="left" vertical="bottom" textRotation="0" wrapText="false" indent="1" shrinkToFit="false"/>
      <protection locked="true" hidden="false"/>
    </xf>
    <xf numFmtId="164" fontId="9" fillId="0" borderId="0" xfId="20" applyFont="false" applyBorder="true" applyAlignment="true" applyProtection="true">
      <alignment horizontal="general" vertical="center" textRotation="0" wrapText="false" indent="0" shrinkToFit="false"/>
      <protection locked="true" hidden="false"/>
    </xf>
    <xf numFmtId="164" fontId="47" fillId="0" borderId="0" xfId="74" applyFont="true" applyBorder="false" applyAlignment="true" applyProtection="false">
      <alignment horizontal="general" vertical="center" textRotation="0" wrapText="false" indent="0" shrinkToFit="false"/>
      <protection locked="true" hidden="false"/>
    </xf>
    <xf numFmtId="164" fontId="50" fillId="0" borderId="29" xfId="74" applyFont="true" applyBorder="true" applyAlignment="true" applyProtection="false">
      <alignment horizontal="center" vertical="center" textRotation="0" wrapText="tru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50" fillId="0" borderId="15" xfId="74" applyFont="true" applyBorder="true" applyAlignment="true" applyProtection="false">
      <alignment horizontal="center" vertical="center" textRotation="0" wrapText="true" indent="0" shrinkToFit="false"/>
      <protection locked="true" hidden="false"/>
    </xf>
    <xf numFmtId="164" fontId="50" fillId="0" borderId="20" xfId="74" applyFont="true" applyBorder="true" applyAlignment="true" applyProtection="false">
      <alignment horizontal="center" vertical="center" textRotation="0" wrapText="true" indent="0" shrinkToFit="false"/>
      <protection locked="true" hidden="false"/>
    </xf>
    <xf numFmtId="170" fontId="50" fillId="0" borderId="19" xfId="0" applyFont="true" applyBorder="true" applyAlignment="true" applyProtection="false">
      <alignment horizontal="right" vertical="center" textRotation="0" wrapText="true" indent="1" shrinkToFit="false"/>
      <protection locked="true" hidden="false"/>
    </xf>
    <xf numFmtId="168" fontId="65" fillId="0" borderId="19" xfId="0" applyFont="true" applyBorder="true" applyAlignment="true" applyProtection="false">
      <alignment horizontal="right" vertical="center" textRotation="0" wrapText="false" indent="1" shrinkToFit="false"/>
      <protection locked="true" hidden="false"/>
    </xf>
    <xf numFmtId="170" fontId="50" fillId="0" borderId="19" xfId="0" applyFont="true" applyBorder="true" applyAlignment="true" applyProtection="false">
      <alignment horizontal="right" vertical="center" textRotation="0" wrapText="false" indent="1" shrinkToFit="false"/>
      <protection locked="true" hidden="false"/>
    </xf>
    <xf numFmtId="164" fontId="50" fillId="0" borderId="18" xfId="0" applyFont="true" applyBorder="true" applyAlignment="true" applyProtection="false">
      <alignment horizontal="right" vertical="bottom" textRotation="0" wrapText="false" indent="1" shrinkToFit="false"/>
      <protection locked="true" hidden="false"/>
    </xf>
    <xf numFmtId="170" fontId="50" fillId="0" borderId="18" xfId="0" applyFont="true" applyBorder="true" applyAlignment="true" applyProtection="false">
      <alignment horizontal="right" vertical="bottom" textRotation="0" wrapText="false" indent="1" shrinkToFit="false"/>
      <protection locked="true" hidden="false"/>
    </xf>
    <xf numFmtId="164" fontId="50" fillId="0" borderId="19" xfId="0" applyFont="true" applyBorder="true" applyAlignment="true" applyProtection="false">
      <alignment horizontal="right" vertical="bottom" textRotation="0" wrapText="false" indent="1" shrinkToFit="false"/>
      <protection locked="true" hidden="false"/>
    </xf>
    <xf numFmtId="164" fontId="63" fillId="0" borderId="0" xfId="74"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6" shrinkToFit="false"/>
      <protection locked="true" hidden="false"/>
    </xf>
    <xf numFmtId="164" fontId="50" fillId="0" borderId="31" xfId="0" applyFont="true" applyBorder="true" applyAlignment="true" applyProtection="false">
      <alignment horizontal="center" vertical="center" textRotation="0" wrapText="true" indent="0" shrinkToFit="false"/>
      <protection locked="true" hidden="false"/>
    </xf>
    <xf numFmtId="164" fontId="50" fillId="0" borderId="32" xfId="0" applyFont="true" applyBorder="true" applyAlignment="true" applyProtection="false">
      <alignment horizontal="center" vertical="center" textRotation="0" wrapText="true" indent="0" shrinkToFit="false"/>
      <protection locked="true" hidden="false"/>
    </xf>
    <xf numFmtId="170" fontId="50" fillId="0" borderId="19"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65" fillId="0" borderId="8" xfId="0" applyFont="true" applyBorder="true" applyAlignment="true" applyProtection="false">
      <alignment horizontal="right" vertical="bottom" textRotation="0" wrapText="true" indent="0" shrinkToFit="false"/>
      <protection locked="true" hidden="false"/>
    </xf>
    <xf numFmtId="164" fontId="50" fillId="0" borderId="8" xfId="0" applyFont="true" applyBorder="true" applyAlignment="true" applyProtection="false">
      <alignment horizontal="general" vertical="bottom" textRotation="0" wrapText="true" indent="0" shrinkToFit="false"/>
      <protection locked="true" hidden="false"/>
    </xf>
    <xf numFmtId="170" fontId="50" fillId="0" borderId="0" xfId="0" applyFont="true" applyBorder="false" applyAlignment="true" applyProtection="false">
      <alignment horizontal="right" vertical="bottom" textRotation="0" wrapText="false" indent="1" shrinkToFit="false"/>
      <protection locked="true" hidden="false"/>
    </xf>
    <xf numFmtId="170" fontId="50" fillId="0" borderId="0" xfId="0" applyFont="true" applyBorder="true" applyAlignment="true" applyProtection="false">
      <alignment horizontal="right" vertical="bottom" textRotation="0" wrapText="true" indent="1" shrinkToFit="false"/>
      <protection locked="true" hidden="false"/>
    </xf>
    <xf numFmtId="170" fontId="75" fillId="0" borderId="0" xfId="0" applyFont="true" applyBorder="false" applyAlignment="false" applyProtection="false">
      <alignment horizontal="general" vertical="bottom" textRotation="0" wrapText="false" indent="0" shrinkToFit="false"/>
      <protection locked="true" hidden="false"/>
    </xf>
    <xf numFmtId="169" fontId="28" fillId="24" borderId="0" xfId="15" applyFont="true" applyBorder="true" applyAlignment="true" applyProtection="true">
      <alignment horizontal="right" vertical="center" textRotation="0" wrapText="false" indent="0" shrinkToFit="false"/>
      <protection locked="true" hidden="false"/>
    </xf>
    <xf numFmtId="169" fontId="80" fillId="0" borderId="0" xfId="0" applyFont="true" applyBorder="true" applyAlignment="false" applyProtection="false">
      <alignment horizontal="general" vertical="bottom" textRotation="0" wrapText="false" indent="0" shrinkToFit="false"/>
      <protection locked="true" hidden="false"/>
    </xf>
    <xf numFmtId="170" fontId="28" fillId="24" borderId="0" xfId="0" applyFont="true" applyBorder="true" applyAlignment="false" applyProtection="false">
      <alignment horizontal="general" vertical="bottom" textRotation="0" wrapText="false" indent="0" shrinkToFit="false"/>
      <protection locked="true" hidden="false"/>
    </xf>
    <xf numFmtId="172" fontId="81" fillId="0" borderId="0" xfId="0" applyFont="true" applyBorder="tru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0" fontId="81" fillId="0" borderId="0" xfId="0" applyFont="true" applyBorder="true" applyAlignment="false" applyProtection="false">
      <alignment horizontal="general" vertical="bottom" textRotation="0" wrapText="false" indent="0" shrinkToFit="false"/>
      <protection locked="true" hidden="false"/>
    </xf>
    <xf numFmtId="170" fontId="75"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8" fontId="50" fillId="0" borderId="18" xfId="0" applyFont="true" applyBorder="true" applyAlignment="true" applyProtection="false">
      <alignment horizontal="right" vertical="center" textRotation="0" wrapText="true" indent="1" shrinkToFit="false"/>
      <protection locked="true" hidden="false"/>
    </xf>
    <xf numFmtId="164" fontId="50" fillId="0" borderId="0" xfId="0" applyFont="true" applyBorder="true" applyAlignment="true" applyProtection="false">
      <alignment horizontal="right" vertical="center" textRotation="0" wrapText="true" indent="1"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left" vertical="center" textRotation="0" wrapText="true" indent="1" shrinkToFit="false"/>
      <protection locked="true" hidden="false"/>
    </xf>
    <xf numFmtId="168" fontId="50" fillId="0" borderId="0" xfId="0" applyFont="true" applyBorder="true" applyAlignment="true" applyProtection="false">
      <alignment horizontal="right" vertical="bottom" textRotation="0" wrapText="true" indent="0" shrinkToFit="false"/>
      <protection locked="true" hidden="false"/>
    </xf>
    <xf numFmtId="164" fontId="6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false" indent="0" shrinkToFit="false"/>
      <protection locked="true" hidden="false"/>
    </xf>
    <xf numFmtId="168" fontId="50" fillId="0" borderId="19" xfId="0" applyFont="true" applyBorder="true" applyAlignment="true" applyProtection="false">
      <alignment horizontal="right" vertical="center" textRotation="0" wrapText="true" indent="1" shrinkToFit="false"/>
      <protection locked="true" hidden="false"/>
    </xf>
    <xf numFmtId="164" fontId="68" fillId="0" borderId="0" xfId="0" applyFont="true" applyBorder="true" applyAlignment="true" applyProtection="false">
      <alignment horizontal="left" vertical="center" textRotation="0" wrapText="false" indent="1" shrinkToFit="false"/>
      <protection locked="true" hidden="false"/>
    </xf>
    <xf numFmtId="164" fontId="68" fillId="0" borderId="0" xfId="0" applyFont="true" applyBorder="true" applyAlignment="true" applyProtection="false">
      <alignment horizontal="left" vertical="center" textRotation="0" wrapText="true" indent="1" shrinkToFit="false"/>
      <protection locked="true" hidden="false"/>
    </xf>
    <xf numFmtId="164" fontId="84" fillId="0" borderId="0" xfId="74" applyFont="true" applyBorder="false" applyAlignment="false" applyProtection="false">
      <alignment horizontal="general" vertical="bottom" textRotation="0" wrapText="false" indent="0" shrinkToFit="false"/>
      <protection locked="true" hidden="false"/>
    </xf>
    <xf numFmtId="164" fontId="84" fillId="0" borderId="0" xfId="74" applyFont="true" applyBorder="false" applyAlignment="true" applyProtection="false">
      <alignment horizontal="general" vertical="bottom" textRotation="0" wrapText="true" indent="0" shrinkToFit="false"/>
      <protection locked="true" hidden="false"/>
    </xf>
    <xf numFmtId="164" fontId="50" fillId="0" borderId="13" xfId="74" applyFont="true" applyBorder="true" applyAlignment="true" applyProtection="false">
      <alignment horizontal="center" vertical="center" textRotation="0" wrapText="true" indent="0" shrinkToFit="false"/>
      <protection locked="true" hidden="false"/>
    </xf>
    <xf numFmtId="164" fontId="50" fillId="0" borderId="29" xfId="74" applyFont="true" applyBorder="true" applyAlignment="true" applyProtection="false">
      <alignment horizontal="center" vertical="bottom" textRotation="0" wrapText="false" indent="0" shrinkToFit="false"/>
      <protection locked="true" hidden="false"/>
    </xf>
    <xf numFmtId="164" fontId="85" fillId="0" borderId="0" xfId="74" applyFont="true" applyBorder="fals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center" vertical="bottom" textRotation="0" wrapText="false" indent="0" shrinkToFit="false"/>
      <protection locked="true" hidden="false"/>
    </xf>
    <xf numFmtId="164" fontId="58" fillId="0" borderId="0"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left" vertical="bottom" textRotation="0" wrapText="false" indent="0" shrinkToFit="false"/>
      <protection locked="true" hidden="false"/>
    </xf>
    <xf numFmtId="167" fontId="50" fillId="0" borderId="0" xfId="74" applyFont="true" applyBorder="true" applyAlignment="true" applyProtection="false">
      <alignment horizontal="general" vertical="bottom" textRotation="0" wrapText="true" indent="0" shrinkToFit="false"/>
      <protection locked="true" hidden="false"/>
    </xf>
    <xf numFmtId="173" fontId="50" fillId="0" borderId="0" xfId="74" applyFont="true" applyBorder="true" applyAlignment="true" applyProtection="false">
      <alignment horizontal="center" vertical="bottom" textRotation="0" wrapText="false" indent="0" shrinkToFit="false"/>
      <protection locked="true" hidden="false"/>
    </xf>
    <xf numFmtId="168" fontId="50" fillId="0" borderId="0" xfId="74" applyFont="true" applyBorder="true" applyAlignment="true" applyProtection="false">
      <alignment horizontal="right" vertical="bottom" textRotation="0" wrapText="false" indent="1" shrinkToFit="false"/>
      <protection locked="true" hidden="false"/>
    </xf>
    <xf numFmtId="164" fontId="68" fillId="0" borderId="0" xfId="74" applyFont="true" applyBorder="true" applyAlignment="true" applyProtection="false">
      <alignment horizontal="left" vertical="bottom" textRotation="0" wrapText="false" indent="1" shrinkToFit="false"/>
      <protection locked="true" hidden="false"/>
    </xf>
    <xf numFmtId="164" fontId="85" fillId="0" borderId="0" xfId="74" applyFont="true" applyBorder="false" applyAlignment="false" applyProtection="false">
      <alignment horizontal="general" vertical="bottom" textRotation="0" wrapText="false" indent="0" shrinkToFit="false"/>
      <protection locked="true" hidden="false"/>
    </xf>
    <xf numFmtId="164" fontId="86" fillId="0" borderId="0" xfId="74" applyFont="true" applyBorder="true" applyAlignment="true" applyProtection="false">
      <alignment horizontal="left" vertical="bottom" textRotation="0" wrapText="false" indent="1" shrinkToFit="false"/>
      <protection locked="true" hidden="false"/>
    </xf>
    <xf numFmtId="164" fontId="87" fillId="0" borderId="0" xfId="74" applyFont="true" applyBorder="false" applyAlignment="false" applyProtection="false">
      <alignment horizontal="general" vertical="bottom" textRotation="0" wrapText="false" indent="0" shrinkToFit="false"/>
      <protection locked="true" hidden="false"/>
    </xf>
    <xf numFmtId="164" fontId="85" fillId="0" borderId="0" xfId="74" applyFont="true" applyBorder="false" applyAlignment="true" applyProtection="false">
      <alignment horizontal="general" vertical="bottom" textRotation="0" wrapText="tru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false" applyProtection="false">
      <alignment horizontal="general" vertical="bottom" textRotation="0" wrapText="false" indent="0" shrinkToFit="false"/>
      <protection locked="true" hidden="false"/>
    </xf>
    <xf numFmtId="164" fontId="50" fillId="0" borderId="15" xfId="74" applyFont="true" applyBorder="true" applyAlignment="true" applyProtection="false">
      <alignment horizontal="center" vertical="bottom"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67" fillId="0" borderId="0" xfId="74" applyFont="true" applyBorder="false" applyAlignment="true" applyProtection="false">
      <alignment horizontal="left" vertical="bottom" textRotation="0" wrapText="false" indent="1" shrinkToFit="false"/>
      <protection locked="true" hidden="false"/>
    </xf>
    <xf numFmtId="168" fontId="4" fillId="0" borderId="0" xfId="0" applyFont="true" applyBorder="false" applyAlignment="true" applyProtection="false">
      <alignment horizontal="right" vertical="bottom" textRotation="0" wrapText="false" indent="1" shrinkToFit="false"/>
      <protection locked="true" hidden="false"/>
    </xf>
    <xf numFmtId="168" fontId="4" fillId="0" borderId="18" xfId="0" applyFont="true" applyBorder="true" applyAlignment="true" applyProtection="false">
      <alignment horizontal="right" vertical="bottom" textRotation="0" wrapText="false" indent="1" shrinkToFit="false"/>
      <protection locked="true" hidden="false"/>
    </xf>
    <xf numFmtId="168" fontId="4" fillId="0" borderId="19" xfId="0" applyFont="true" applyBorder="true" applyAlignment="true" applyProtection="false">
      <alignment horizontal="right" vertical="bottom" textRotation="0" wrapText="false" indent="1" shrinkToFit="false"/>
      <protection locked="true" hidden="false"/>
    </xf>
    <xf numFmtId="164" fontId="85" fillId="0" borderId="0" xfId="74" applyFont="true" applyBorder="false" applyAlignment="true" applyProtection="false">
      <alignment horizontal="left" vertical="bottom" textRotation="0" wrapText="false" indent="1" shrinkToFit="false"/>
      <protection locked="true" hidden="false"/>
    </xf>
    <xf numFmtId="164" fontId="63" fillId="0" borderId="11" xfId="74" applyFont="true" applyBorder="true" applyAlignment="true" applyProtection="false">
      <alignment horizontal="center" vertical="center" textRotation="0" wrapText="false" indent="0" shrinkToFit="false"/>
      <protection locked="true" hidden="false"/>
    </xf>
    <xf numFmtId="164" fontId="18" fillId="0" borderId="11" xfId="74" applyFont="true" applyBorder="true" applyAlignment="tru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center" textRotation="0" wrapText="true" indent="0" shrinkToFit="false"/>
      <protection locked="true" hidden="false"/>
    </xf>
    <xf numFmtId="168" fontId="50" fillId="0" borderId="19" xfId="74" applyFont="true" applyBorder="true" applyAlignment="true" applyProtection="false">
      <alignment horizontal="right" vertical="bottom" textRotation="0" wrapText="false" indent="1" shrinkToFit="false"/>
      <protection locked="true" hidden="false"/>
    </xf>
    <xf numFmtId="173" fontId="58" fillId="0" borderId="0" xfId="74" applyFont="true" applyBorder="true" applyAlignment="true" applyProtection="false">
      <alignment horizontal="center"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4" fillId="0" borderId="11" xfId="74" applyFont="true" applyBorder="true" applyAlignment="true" applyProtection="false">
      <alignment horizontal="left" vertical="center" textRotation="0" wrapText="false" indent="6" shrinkToFit="false"/>
      <protection locked="true" hidden="false"/>
    </xf>
    <xf numFmtId="164" fontId="43" fillId="0" borderId="11" xfId="20" applyFont="true" applyBorder="true" applyAlignment="true" applyProtection="true">
      <alignment horizontal="general" vertical="center" textRotation="0" wrapText="false" indent="0" shrinkToFit="false"/>
      <protection locked="true" hidden="false"/>
    </xf>
    <xf numFmtId="164" fontId="88" fillId="0" borderId="0" xfId="74" applyFont="true" applyBorder="false" applyAlignment="true" applyProtection="false">
      <alignment horizontal="left" vertical="bottom" textRotation="0" wrapText="false" indent="1" shrinkToFit="false"/>
      <protection locked="true" hidden="false"/>
    </xf>
    <xf numFmtId="164" fontId="85" fillId="0" borderId="0" xfId="74" applyFont="true" applyBorder="true" applyAlignment="false" applyProtection="false">
      <alignment horizontal="general" vertical="bottom" textRotation="0" wrapText="false" indent="0" shrinkToFit="false"/>
      <protection locked="true" hidden="false"/>
    </xf>
    <xf numFmtId="164" fontId="84" fillId="0" borderId="0" xfId="74" applyFont="true" applyBorder="false" applyAlignment="false" applyProtection="false">
      <alignment horizontal="general" vertical="bottom" textRotation="0" wrapText="false" indent="0" shrinkToFit="false"/>
      <protection locked="true" hidden="false"/>
    </xf>
    <xf numFmtId="169" fontId="50" fillId="0" borderId="18" xfId="74" applyFont="true" applyBorder="true" applyAlignment="true" applyProtection="false">
      <alignment horizontal="right" vertical="bottom" textRotation="0" wrapText="false" indent="1" shrinkToFit="false"/>
      <protection locked="true" hidden="false"/>
    </xf>
    <xf numFmtId="169" fontId="50" fillId="0" borderId="19" xfId="74" applyFont="true" applyBorder="true" applyAlignment="true" applyProtection="false">
      <alignment horizontal="right" vertical="bottom" textRotation="0" wrapText="false" indent="1" shrinkToFit="false"/>
      <protection locked="true" hidden="false"/>
    </xf>
    <xf numFmtId="164" fontId="34" fillId="0" borderId="0" xfId="53" applyFont="true" applyBorder="true" applyAlignment="true" applyProtection="true">
      <alignment horizontal="general" vertical="bottom" textRotation="0" wrapText="false" indent="0" shrinkToFit="false"/>
      <protection locked="true" hidden="false"/>
    </xf>
    <xf numFmtId="164" fontId="50" fillId="0" borderId="24" xfId="74" applyFont="true" applyBorder="true" applyAlignment="true" applyProtection="false">
      <alignment horizontal="center" vertical="center" textRotation="0" wrapText="true" indent="0" shrinkToFit="false"/>
      <protection locked="true" hidden="false"/>
    </xf>
    <xf numFmtId="164" fontId="50" fillId="0" borderId="16" xfId="74" applyFont="true" applyBorder="true" applyAlignment="true" applyProtection="false">
      <alignment horizontal="center" vertical="center" textRotation="0" wrapText="false" indent="0" shrinkToFit="false"/>
      <protection locked="true" hidden="false"/>
    </xf>
    <xf numFmtId="164" fontId="50" fillId="0" borderId="19"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center" vertical="center" textRotation="0" wrapText="false" indent="0" shrinkToFit="false"/>
      <protection locked="true" hidden="false"/>
    </xf>
    <xf numFmtId="168" fontId="50" fillId="0" borderId="18" xfId="74" applyFont="true" applyBorder="true" applyAlignment="true" applyProtection="false">
      <alignment horizontal="general" vertical="bottom" textRotation="0" wrapText="false" indent="0" shrinkToFit="false"/>
      <protection locked="true" hidden="false"/>
    </xf>
    <xf numFmtId="168" fontId="50" fillId="0" borderId="19" xfId="74" applyFont="true" applyBorder="true" applyAlignment="true" applyProtection="false">
      <alignment horizontal="general" vertical="bottom" textRotation="0" wrapText="false" indent="0" shrinkToFit="false"/>
      <protection locked="true" hidden="false"/>
    </xf>
    <xf numFmtId="164" fontId="28" fillId="0" borderId="0" xfId="74" applyFont="true" applyBorder="false" applyAlignment="false" applyProtection="false">
      <alignment horizontal="general" vertical="bottom"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8" fontId="28" fillId="0" borderId="18" xfId="74" applyFont="true" applyBorder="true" applyAlignment="false" applyProtection="false">
      <alignment horizontal="general" vertical="bottom" textRotation="0" wrapText="false" indent="0" shrinkToFit="false"/>
      <protection locked="true" hidden="false"/>
    </xf>
    <xf numFmtId="167" fontId="50" fillId="0" borderId="0" xfId="74" applyFont="true" applyBorder="true" applyAlignment="false" applyProtection="false">
      <alignment horizontal="general" vertical="bottom" textRotation="0" wrapText="false" indent="0" shrinkToFit="false"/>
      <protection locked="true" hidden="false"/>
    </xf>
    <xf numFmtId="173" fontId="50" fillId="0" borderId="0" xfId="74" applyFont="true" applyBorder="true" applyAlignment="true" applyProtection="false">
      <alignment horizontal="right" vertical="bottom" textRotation="0" wrapText="false" indent="0" shrinkToFit="false"/>
      <protection locked="true" hidden="false"/>
    </xf>
    <xf numFmtId="164" fontId="68" fillId="0" borderId="0" xfId="74" applyFont="true" applyBorder="true" applyAlignment="true" applyProtection="false">
      <alignment horizontal="left" vertical="center" textRotation="0" wrapText="true" indent="1" shrinkToFit="false"/>
      <protection locked="true" hidden="false"/>
    </xf>
    <xf numFmtId="164" fontId="67" fillId="0" borderId="0" xfId="74" applyFont="true" applyBorder="true" applyAlignment="true" applyProtection="false">
      <alignment horizontal="left" vertical="center" textRotation="0" wrapText="true" indent="0" shrinkToFit="false"/>
      <protection locked="true" hidden="false"/>
    </xf>
    <xf numFmtId="164" fontId="68" fillId="0" borderId="0" xfId="74" applyFont="true" applyBorder="true" applyAlignment="true" applyProtection="false">
      <alignment horizontal="justify" vertical="center" textRotation="0" wrapText="true" indent="0" shrinkToFit="false"/>
      <protection locked="true" hidden="false"/>
    </xf>
    <xf numFmtId="164" fontId="4" fillId="0" borderId="0" xfId="74"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6" shrinkToFit="false"/>
      <protection locked="true" hidden="false"/>
    </xf>
    <xf numFmtId="164" fontId="63" fillId="0" borderId="11" xfId="0" applyFont="true" applyBorder="true" applyAlignment="true" applyProtection="false">
      <alignment horizontal="left" vertical="center" textRotation="0" wrapText="true" indent="6" shrinkToFit="false"/>
      <protection locked="true" hidden="false"/>
    </xf>
    <xf numFmtId="164" fontId="50" fillId="0" borderId="15" xfId="74" applyFont="true" applyBorder="true" applyAlignment="true" applyProtection="false">
      <alignment horizontal="center" vertical="center" textRotation="0" wrapText="false" indent="0" shrinkToFit="false"/>
      <protection locked="true" hidden="false"/>
    </xf>
    <xf numFmtId="164" fontId="50" fillId="0" borderId="22" xfId="74" applyFont="true" applyBorder="true" applyAlignment="true" applyProtection="false">
      <alignment horizontal="center" vertical="center" textRotation="0" wrapText="false" indent="0" shrinkToFit="false"/>
      <protection locked="true" hidden="false"/>
    </xf>
    <xf numFmtId="167" fontId="65" fillId="0" borderId="0" xfId="0" applyFont="true" applyBorder="true" applyAlignment="true" applyProtection="false">
      <alignment horizontal="left" vertical="center" textRotation="0" wrapText="true" indent="0" shrinkToFit="false"/>
      <protection locked="true" hidden="false"/>
    </xf>
    <xf numFmtId="168" fontId="65" fillId="0" borderId="19" xfId="0" applyFont="true" applyBorder="true" applyAlignment="true" applyProtection="false">
      <alignment horizontal="right" vertical="bottom" textRotation="0" wrapText="false" indent="1" shrinkToFit="false"/>
      <protection locked="true" hidden="false"/>
    </xf>
    <xf numFmtId="164" fontId="58" fillId="0" borderId="8" xfId="0" applyFont="true" applyBorder="true" applyAlignment="true" applyProtection="false">
      <alignment horizontal="left" vertical="center" textRotation="0" wrapText="false" indent="0" shrinkToFit="false"/>
      <protection locked="true" hidden="false"/>
    </xf>
    <xf numFmtId="168" fontId="50" fillId="0" borderId="19" xfId="0" applyFont="true" applyBorder="true" applyAlignment="true" applyProtection="false">
      <alignment horizontal="right" vertical="center" textRotation="0" wrapText="false" indent="1" shrinkToFit="false"/>
      <protection locked="true" hidden="false"/>
    </xf>
    <xf numFmtId="164" fontId="50" fillId="0" borderId="8" xfId="0" applyFont="true" applyBorder="true" applyAlignment="true" applyProtection="false">
      <alignment horizontal="left" vertical="center" textRotation="0" wrapText="false" indent="0" shrinkToFit="false"/>
      <protection locked="true" hidden="false"/>
    </xf>
    <xf numFmtId="164" fontId="50" fillId="0" borderId="8"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8" fontId="50" fillId="0" borderId="0" xfId="0" applyFont="true" applyBorder="true" applyAlignment="true" applyProtection="false">
      <alignment horizontal="right" vertical="center" textRotation="0" wrapText="false" indent="1" shrinkToFit="false"/>
      <protection locked="true" hidden="false"/>
    </xf>
    <xf numFmtId="164" fontId="67" fillId="0" borderId="0" xfId="74" applyFont="true" applyBorder="true" applyAlignment="true" applyProtection="false">
      <alignment horizontal="general" vertical="center" textRotation="0" wrapText="true" indent="0" shrinkToFit="false"/>
      <protection locked="true" hidden="false"/>
    </xf>
    <xf numFmtId="164" fontId="68" fillId="0" borderId="0" xfId="74" applyFont="true" applyBorder="true" applyAlignment="true" applyProtection="false">
      <alignment horizontal="general" vertical="center" textRotation="0" wrapText="true" indent="0" shrinkToFit="false"/>
      <protection locked="true" hidden="false"/>
    </xf>
    <xf numFmtId="164" fontId="68" fillId="0" borderId="0" xfId="74" applyFont="true" applyBorder="true" applyAlignment="true" applyProtection="false">
      <alignment horizontal="left" vertical="center" textRotation="0" wrapText="true" indent="0" shrinkToFit="false"/>
      <protection locked="true" hidden="false"/>
    </xf>
    <xf numFmtId="164" fontId="68" fillId="0" borderId="0" xfId="74" applyFont="tru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71" fontId="50" fillId="0" borderId="0" xfId="0" applyFont="true" applyBorder="true" applyAlignment="true" applyProtection="false">
      <alignment horizontal="left" vertical="center" textRotation="0" wrapText="true" indent="0" shrinkToFit="false"/>
      <protection locked="true" hidden="false"/>
    </xf>
    <xf numFmtId="168" fontId="50" fillId="0" borderId="0" xfId="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89" fillId="0" borderId="0" xfId="20" applyFont="true" applyBorder="true" applyAlignment="true" applyProtection="true">
      <alignment horizontal="left" vertical="center"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90" fillId="0" borderId="0" xfId="20" applyFont="true" applyBorder="true" applyAlignment="true" applyProtection="true">
      <alignment horizontal="left" vertical="center" textRotation="0" wrapText="false" indent="0" shrinkToFit="false"/>
      <protection locked="true" hidden="false"/>
    </xf>
    <xf numFmtId="164" fontId="91"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8" fillId="0" borderId="0" xfId="75" applyFont="true" applyBorder="false" applyAlignment="false" applyProtection="false">
      <alignment horizontal="general" vertical="bottom" textRotation="0" wrapText="false" indent="0" shrinkToFit="false"/>
      <protection locked="true" hidden="false"/>
    </xf>
    <xf numFmtId="168" fontId="18" fillId="0" borderId="0" xfId="75" applyFont="true" applyBorder="false" applyAlignment="false" applyProtection="false">
      <alignment horizontal="general" vertical="bottom" textRotation="0" wrapText="false" indent="0" shrinkToFit="false"/>
      <protection locked="true" hidden="false"/>
    </xf>
    <xf numFmtId="164" fontId="4" fillId="0" borderId="0" xfId="75"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3" fillId="0" borderId="11" xfId="75" applyFont="true" applyBorder="true" applyAlignment="true" applyProtection="false">
      <alignment horizontal="left" vertical="center" textRotation="0" wrapText="false" indent="6" shrinkToFit="false"/>
      <protection locked="true" hidden="false"/>
    </xf>
    <xf numFmtId="164" fontId="50" fillId="0" borderId="12" xfId="75" applyFont="true" applyBorder="true" applyAlignment="true" applyProtection="false">
      <alignment horizontal="center" vertical="center" textRotation="0" wrapText="true" indent="0" shrinkToFit="false"/>
      <protection locked="true" hidden="false"/>
    </xf>
    <xf numFmtId="164" fontId="50" fillId="0" borderId="15" xfId="75" applyFont="true" applyBorder="true" applyAlignment="true" applyProtection="false">
      <alignment horizontal="center" vertical="center" textRotation="0" wrapText="tru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50" fillId="0" borderId="24" xfId="76" applyFont="true" applyBorder="true" applyAlignment="true" applyProtection="false">
      <alignment horizontal="center" vertical="center" textRotation="0" wrapText="true" indent="0" shrinkToFit="false"/>
      <protection locked="true" hidden="false"/>
    </xf>
    <xf numFmtId="164" fontId="50" fillId="0" borderId="26" xfId="76" applyFont="true" applyBorder="true" applyAlignment="true" applyProtection="false">
      <alignment horizontal="center" vertical="center" textRotation="0" wrapText="true" indent="0" shrinkToFit="false"/>
      <protection locked="true" hidden="false"/>
    </xf>
    <xf numFmtId="164" fontId="58" fillId="0" borderId="28" xfId="76" applyFont="true" applyBorder="true" applyAlignment="true" applyProtection="false">
      <alignment horizontal="center" vertical="center" textRotation="0" wrapText="true" indent="0" shrinkToFit="false"/>
      <protection locked="true" hidden="false"/>
    </xf>
    <xf numFmtId="164" fontId="58" fillId="0" borderId="28" xfId="76" applyFont="true" applyBorder="true" applyAlignment="true" applyProtection="false">
      <alignment horizontal="center" vertical="center" textRotation="0" wrapText="false" indent="0" shrinkToFit="false"/>
      <protection locked="true" hidden="false"/>
    </xf>
    <xf numFmtId="164" fontId="58" fillId="0" borderId="31" xfId="76" applyFont="true" applyBorder="true" applyAlignment="true" applyProtection="false">
      <alignment horizontal="center" vertical="center" textRotation="0" wrapText="true" indent="0" shrinkToFit="false"/>
      <protection locked="true" hidden="false"/>
    </xf>
    <xf numFmtId="164" fontId="50" fillId="0" borderId="13" xfId="75" applyFont="true" applyBorder="true" applyAlignment="true" applyProtection="false">
      <alignment horizontal="center" vertical="center" textRotation="0" wrapText="true" indent="0" shrinkToFit="false"/>
      <protection locked="true" hidden="false"/>
    </xf>
    <xf numFmtId="164" fontId="65" fillId="0" borderId="20" xfId="75" applyFont="true" applyBorder="true" applyAlignment="true" applyProtection="false">
      <alignment horizontal="center" vertical="center" textRotation="0" wrapText="true" indent="0" shrinkToFit="false"/>
      <protection locked="true" hidden="false"/>
    </xf>
    <xf numFmtId="164" fontId="50" fillId="0" borderId="0" xfId="75" applyFont="true" applyBorder="true" applyAlignment="true" applyProtection="false">
      <alignment horizontal="center" vertical="center" textRotation="0" wrapText="true" indent="0" shrinkToFit="false"/>
      <protection locked="true" hidden="false"/>
    </xf>
    <xf numFmtId="164" fontId="50" fillId="0" borderId="19" xfId="75" applyFont="true" applyBorder="true" applyAlignment="true" applyProtection="false">
      <alignment horizontal="center" vertical="center" textRotation="0" wrapText="true" indent="0" shrinkToFit="false"/>
      <protection locked="true" hidden="false"/>
    </xf>
    <xf numFmtId="168" fontId="50" fillId="0" borderId="18" xfId="75" applyFont="true" applyBorder="true" applyAlignment="true" applyProtection="false">
      <alignment horizontal="center" vertical="center" textRotation="0" wrapText="true" indent="0" shrinkToFit="false"/>
      <protection locked="true" hidden="false"/>
    </xf>
    <xf numFmtId="164" fontId="65" fillId="0" borderId="0" xfId="75" applyFont="true" applyBorder="true" applyAlignment="true" applyProtection="false">
      <alignment horizontal="center" vertical="center" textRotation="0" wrapText="true" indent="0" shrinkToFit="false"/>
      <protection locked="true" hidden="false"/>
    </xf>
    <xf numFmtId="171" fontId="50" fillId="0" borderId="0" xfId="75" applyFont="true" applyBorder="true" applyAlignment="true" applyProtection="false">
      <alignment horizontal="general" vertical="bottom" textRotation="0" wrapText="true" indent="0" shrinkToFit="false"/>
      <protection locked="true" hidden="false"/>
    </xf>
    <xf numFmtId="168" fontId="4" fillId="0" borderId="0" xfId="75" applyFont="true" applyBorder="true" applyAlignment="false" applyProtection="false">
      <alignment horizontal="general" vertical="bottom" textRotation="0" wrapText="false" indent="0" shrinkToFit="false"/>
      <protection locked="true" hidden="false"/>
    </xf>
    <xf numFmtId="164" fontId="58" fillId="0" borderId="0" xfId="75" applyFont="true" applyBorder="true" applyAlignment="true" applyProtection="false">
      <alignment horizontal="general" vertical="bottom" textRotation="0" wrapText="true" indent="0" shrinkToFit="false"/>
      <protection locked="true" hidden="false"/>
    </xf>
    <xf numFmtId="171" fontId="50" fillId="0" borderId="0" xfId="76" applyFont="true" applyBorder="true" applyAlignment="true" applyProtection="false">
      <alignment horizontal="general" vertical="bottom" textRotation="0" wrapText="true" indent="0" shrinkToFit="false"/>
      <protection locked="true" hidden="false"/>
    </xf>
    <xf numFmtId="164" fontId="58" fillId="0" borderId="0" xfId="76" applyFont="true" applyBorder="true" applyAlignment="true" applyProtection="false">
      <alignment horizontal="general" vertical="bottom" textRotation="0" wrapText="true" indent="0" shrinkToFit="false"/>
      <protection locked="true" hidden="false"/>
    </xf>
    <xf numFmtId="164" fontId="50" fillId="0" borderId="0" xfId="75" applyFont="true" applyBorder="true" applyAlignment="true" applyProtection="false">
      <alignment horizontal="general" vertical="bottom" textRotation="0" wrapText="true" indent="0" shrinkToFit="false"/>
      <protection locked="true" hidden="false"/>
    </xf>
    <xf numFmtId="171" fontId="50" fillId="0" borderId="0" xfId="75" applyFont="true" applyBorder="true" applyAlignment="true" applyProtection="false">
      <alignment horizontal="left" vertical="bottom" textRotation="0" wrapText="true" indent="1" shrinkToFit="false"/>
      <protection locked="true" hidden="false"/>
    </xf>
    <xf numFmtId="164" fontId="58" fillId="0" borderId="0" xfId="75" applyFont="true" applyBorder="true" applyAlignment="true" applyProtection="false">
      <alignment horizontal="left" vertical="bottom" textRotation="0" wrapText="true" indent="2" shrinkToFit="false"/>
      <protection locked="true" hidden="false"/>
    </xf>
    <xf numFmtId="171" fontId="50" fillId="0" borderId="0" xfId="75" applyFont="true" applyBorder="true" applyAlignment="true" applyProtection="false">
      <alignment horizontal="left" vertical="bottom" textRotation="0" wrapText="true" indent="8" shrinkToFit="false"/>
      <protection locked="true" hidden="false"/>
    </xf>
    <xf numFmtId="164" fontId="58" fillId="0" borderId="0" xfId="75" applyFont="true" applyBorder="true" applyAlignment="true" applyProtection="false">
      <alignment horizontal="left" vertical="bottom" textRotation="0" wrapText="true" indent="8" shrinkToFit="false"/>
      <protection locked="true" hidden="false"/>
    </xf>
    <xf numFmtId="171" fontId="50" fillId="0" borderId="0" xfId="75" applyFont="true" applyBorder="true" applyAlignment="true" applyProtection="false">
      <alignment horizontal="left" vertical="bottom" textRotation="0" wrapText="true" indent="4" shrinkToFit="false"/>
      <protection locked="true" hidden="false"/>
    </xf>
    <xf numFmtId="164" fontId="58" fillId="0" borderId="0" xfId="75" applyFont="true" applyBorder="true" applyAlignment="true" applyProtection="false">
      <alignment horizontal="left" vertical="bottom" textRotation="0" wrapText="true" indent="4" shrinkToFit="false"/>
      <protection locked="true" hidden="false"/>
    </xf>
    <xf numFmtId="171" fontId="50" fillId="0" borderId="0" xfId="75" applyFont="true" applyBorder="true" applyAlignment="true" applyProtection="false">
      <alignment horizontal="left" vertical="bottom" textRotation="0" wrapText="true" indent="0" shrinkToFit="false"/>
      <protection locked="true" hidden="false"/>
    </xf>
    <xf numFmtId="164" fontId="58" fillId="0" borderId="0" xfId="75" applyFont="true" applyBorder="true" applyAlignment="true" applyProtection="false">
      <alignment horizontal="left" vertical="bottom" textRotation="0" wrapText="true" indent="0" shrinkToFit="false"/>
      <protection locked="true" hidden="false"/>
    </xf>
    <xf numFmtId="164" fontId="50" fillId="0" borderId="0" xfId="75" applyFont="true" applyBorder="true" applyAlignment="true" applyProtection="false">
      <alignment horizontal="left" vertical="bottom" textRotation="0" wrapText="true" indent="0" shrinkToFit="false"/>
      <protection locked="true" hidden="false"/>
    </xf>
    <xf numFmtId="171" fontId="50" fillId="0" borderId="0" xfId="76" applyFont="true" applyBorder="true" applyAlignment="true" applyProtection="false">
      <alignment horizontal="left" vertical="bottom" textRotation="0" wrapText="true" indent="2" shrinkToFit="false"/>
      <protection locked="true" hidden="false"/>
    </xf>
    <xf numFmtId="164" fontId="58" fillId="0" borderId="0" xfId="76" applyFont="true" applyBorder="true" applyAlignment="true" applyProtection="false">
      <alignment horizontal="left" vertical="bottom" textRotation="0" wrapText="true" indent="2" shrinkToFit="false"/>
      <protection locked="true" hidden="false"/>
    </xf>
    <xf numFmtId="164" fontId="4" fillId="0" borderId="18" xfId="75" applyFont="true" applyBorder="true" applyAlignment="false" applyProtection="false">
      <alignment horizontal="general" vertical="bottom" textRotation="0" wrapText="false" indent="0" shrinkToFit="false"/>
      <protection locked="true" hidden="false"/>
    </xf>
    <xf numFmtId="170" fontId="50" fillId="0" borderId="19" xfId="0" applyFont="true" applyBorder="true" applyAlignment="true" applyProtection="false">
      <alignment horizontal="right" vertical="bottom" textRotation="0" wrapText="false" indent="1" shrinkToFit="false"/>
      <protection locked="true" hidden="false"/>
    </xf>
    <xf numFmtId="164" fontId="4" fillId="0" borderId="0" xfId="75"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8" fillId="0" borderId="0" xfId="75" applyFont="true" applyBorder="true" applyAlignment="true" applyProtection="false">
      <alignment horizontal="left" vertical="bottom" textRotation="0" wrapText="true" indent="1" shrinkToFit="false"/>
      <protection locked="true" hidden="false"/>
    </xf>
    <xf numFmtId="171" fontId="50" fillId="0" borderId="0" xfId="76" applyFont="true" applyBorder="true" applyAlignment="true" applyProtection="false">
      <alignment horizontal="left" vertical="bottom" textRotation="0" wrapText="true" indent="4" shrinkToFit="false"/>
      <protection locked="true" hidden="false"/>
    </xf>
    <xf numFmtId="164" fontId="58" fillId="0" borderId="0" xfId="76" applyFont="true" applyBorder="true" applyAlignment="true" applyProtection="false">
      <alignment horizontal="left" vertical="bottom" textRotation="0" wrapText="true" indent="4" shrinkToFit="false"/>
      <protection locked="true" hidden="false"/>
    </xf>
    <xf numFmtId="170" fontId="50" fillId="0" borderId="18" xfId="75" applyFont="true" applyBorder="true" applyAlignment="true" applyProtection="false">
      <alignment horizontal="right" vertical="bottom" textRotation="0" wrapText="true" indent="0" shrinkToFit="false"/>
      <protection locked="true" hidden="false"/>
    </xf>
    <xf numFmtId="170" fontId="50" fillId="0" borderId="18" xfId="76" applyFont="true" applyBorder="true" applyAlignment="true" applyProtection="false">
      <alignment horizontal="right" vertical="bottom" textRotation="0" wrapText="true" indent="0" shrinkToFit="false"/>
      <protection locked="true" hidden="false"/>
    </xf>
    <xf numFmtId="168" fontId="50" fillId="0" borderId="19" xfId="75" applyFont="true" applyBorder="true" applyAlignment="true" applyProtection="false">
      <alignment horizontal="right" vertical="bottom" textRotation="0" wrapText="true" indent="1" shrinkToFit="false"/>
      <protection locked="true" hidden="false"/>
    </xf>
    <xf numFmtId="168" fontId="4" fillId="0" borderId="0" xfId="75" applyFont="true" applyBorder="false" applyAlignment="false" applyProtection="false">
      <alignment horizontal="general" vertical="bottom" textRotation="0" wrapText="false" indent="0" shrinkToFit="false"/>
      <protection locked="true" hidden="false"/>
    </xf>
    <xf numFmtId="164" fontId="4" fillId="0" borderId="0" xfId="75" applyFont="true" applyBorder="true" applyAlignment="true" applyProtection="false">
      <alignment horizontal="general" vertical="center" textRotation="0" wrapText="false" indent="0" shrinkToFit="false"/>
      <protection locked="true" hidden="false"/>
    </xf>
    <xf numFmtId="164" fontId="50" fillId="0" borderId="18" xfId="75" applyFont="true" applyBorder="true" applyAlignment="true" applyProtection="false">
      <alignment horizontal="center" vertical="center" textRotation="0" wrapText="true" indent="0" shrinkToFit="false"/>
      <protection locked="true" hidden="false"/>
    </xf>
    <xf numFmtId="171" fontId="50" fillId="0" borderId="8" xfId="76" applyFont="true" applyBorder="true" applyAlignment="true" applyProtection="false">
      <alignment horizontal="general"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true" indent="1"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8" xfId="76" applyFont="true" applyBorder="true" applyAlignment="true" applyProtection="false">
      <alignment horizontal="general" vertical="bottom" textRotation="0" wrapText="true" indent="0" shrinkToFit="false"/>
      <protection locked="true" hidden="false"/>
    </xf>
    <xf numFmtId="171" fontId="50" fillId="0" borderId="8" xfId="76" applyFont="true" applyBorder="true" applyAlignment="true" applyProtection="false">
      <alignment horizontal="general" vertical="bottom" textRotation="0" wrapText="false" indent="0" shrinkToFit="false"/>
      <protection locked="true" hidden="false"/>
    </xf>
    <xf numFmtId="167" fontId="50" fillId="0" borderId="8" xfId="76" applyFont="true" applyBorder="true" applyAlignment="true" applyProtection="false">
      <alignment horizontal="general" vertical="bottom" textRotation="0" wrapText="true" indent="0" shrinkToFit="false"/>
      <protection locked="true" hidden="false"/>
    </xf>
    <xf numFmtId="168" fontId="50" fillId="0" borderId="19" xfId="0" applyFont="true" applyBorder="true" applyAlignment="true" applyProtection="false">
      <alignment horizontal="right" vertical="bottom" textRotation="0" wrapText="true" indent="1" shrinkToFit="false"/>
      <protection locked="true" hidden="false"/>
    </xf>
    <xf numFmtId="167" fontId="50" fillId="0" borderId="8" xfId="76" applyFont="true" applyBorder="true" applyAlignment="true" applyProtection="false">
      <alignment horizontal="left" vertical="center" textRotation="0" wrapText="true" indent="0" shrinkToFit="false"/>
      <protection locked="true" hidden="false"/>
    </xf>
    <xf numFmtId="171" fontId="50" fillId="0" borderId="0" xfId="75" applyFont="true" applyBorder="true" applyAlignment="true" applyProtection="false">
      <alignment horizontal="general" vertical="bottom"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58" fillId="0" borderId="0" xfId="75" applyFont="true" applyBorder="true" applyAlignment="true" applyProtection="false">
      <alignment horizontal="general" vertical="bottom" textRotation="0" wrapText="true" indent="0" shrinkToFit="false"/>
      <protection locked="true" hidden="false"/>
    </xf>
    <xf numFmtId="171" fontId="50" fillId="0" borderId="8" xfId="76" applyFont="true" applyBorder="true" applyAlignment="true" applyProtection="false">
      <alignment horizontal="left" vertical="bottom" textRotation="0" wrapText="true" indent="1" shrinkToFit="false"/>
      <protection locked="true" hidden="false"/>
    </xf>
    <xf numFmtId="164" fontId="50" fillId="0" borderId="0" xfId="75"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64" fontId="68" fillId="0" borderId="0" xfId="0" applyFont="true" applyBorder="false" applyAlignment="true" applyProtection="false">
      <alignment horizontal="left" vertical="center" textRotation="0" wrapText="false" indent="1"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0" fillId="0" borderId="23" xfId="75" applyFont="true" applyBorder="true" applyAlignment="true" applyProtection="false">
      <alignment horizontal="center" vertical="center" textRotation="0" wrapText="true" indent="0" shrinkToFit="false"/>
      <protection locked="true" hidden="false"/>
    </xf>
    <xf numFmtId="164" fontId="50" fillId="0" borderId="21" xfId="75" applyFont="true" applyBorder="true" applyAlignment="true" applyProtection="false">
      <alignment horizontal="center" vertical="center" textRotation="0" wrapText="true" indent="0" shrinkToFit="false"/>
      <protection locked="true" hidden="false"/>
    </xf>
    <xf numFmtId="164" fontId="50" fillId="0" borderId="8" xfId="76" applyFont="true" applyBorder="true" applyAlignment="true" applyProtection="false">
      <alignment horizontal="general" vertical="center" textRotation="0" wrapText="false" indent="0" shrinkToFit="false"/>
      <protection locked="true" hidden="false"/>
    </xf>
    <xf numFmtId="164" fontId="58" fillId="0" borderId="8" xfId="76" applyFont="true" applyBorder="true" applyAlignment="true" applyProtection="false">
      <alignment horizontal="general" vertical="top"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50" fillId="0" borderId="0" xfId="0" applyFont="true" applyBorder="false" applyAlignment="true" applyProtection="false">
      <alignment horizontal="right" vertical="bottom" textRotation="0" wrapText="false" indent="1" shrinkToFit="false"/>
      <protection locked="true" hidden="false"/>
    </xf>
    <xf numFmtId="168" fontId="50" fillId="0" borderId="19" xfId="0" applyFont="true" applyBorder="true" applyAlignment="true" applyProtection="false">
      <alignment horizontal="right" vertical="bottom" textRotation="0" wrapText="false" indent="1" shrinkToFit="false"/>
      <protection locked="true" hidden="false"/>
    </xf>
    <xf numFmtId="174" fontId="50" fillId="0" borderId="0" xfId="75" applyFont="true" applyBorder="true" applyAlignment="true" applyProtection="false">
      <alignment horizontal="general" vertical="bottom" textRotation="0" wrapText="false" indent="0" shrinkToFit="false"/>
      <protection locked="true" hidden="false"/>
    </xf>
    <xf numFmtId="171" fontId="50" fillId="0" borderId="0" xfId="75" applyFont="true" applyBorder="true" applyAlignment="true" applyProtection="false">
      <alignment horizontal="general" vertical="bottom" textRotation="0" wrapText="false" indent="0" shrinkToFit="false"/>
      <protection locked="true" hidden="false"/>
    </xf>
    <xf numFmtId="164" fontId="58" fillId="0" borderId="8" xfId="76" applyFont="true" applyBorder="true" applyAlignment="true" applyProtection="false">
      <alignment horizontal="general" vertical="bottom" textRotation="0" wrapText="true" indent="0" shrinkToFit="false"/>
      <protection locked="true" hidden="false"/>
    </xf>
    <xf numFmtId="164" fontId="58" fillId="0" borderId="0" xfId="75" applyFont="true" applyBorder="true" applyAlignment="true" applyProtection="false">
      <alignment horizontal="general" vertical="bottom" textRotation="0" wrapText="true" indent="0" shrinkToFit="false"/>
      <protection locked="true" hidden="false"/>
    </xf>
    <xf numFmtId="164" fontId="58" fillId="0" borderId="8" xfId="76" applyFont="true" applyBorder="true" applyAlignment="true" applyProtection="false">
      <alignment horizontal="general" vertical="bottom" textRotation="0" wrapText="false" indent="0" shrinkToFit="false"/>
      <protection locked="true" hidden="false"/>
    </xf>
    <xf numFmtId="167" fontId="50" fillId="0" borderId="0" xfId="75" applyFont="true" applyBorder="true" applyAlignment="true" applyProtection="false">
      <alignment horizontal="general" vertical="bottom" textRotation="0" wrapText="true" indent="0" shrinkToFit="false"/>
      <protection locked="true" hidden="false"/>
    </xf>
    <xf numFmtId="170" fontId="50" fillId="0" borderId="19" xfId="75" applyFont="true" applyBorder="true" applyAlignment="true" applyProtection="false">
      <alignment horizontal="right" vertical="bottom" textRotation="0" wrapText="true" indent="1" shrinkToFit="false"/>
      <protection locked="true" hidden="false"/>
    </xf>
    <xf numFmtId="164" fontId="75" fillId="0" borderId="19" xfId="0" applyFont="true" applyBorder="true" applyAlignment="true" applyProtection="false">
      <alignment horizontal="right" vertical="bottom" textRotation="0" wrapText="false" indent="1" shrinkToFit="false"/>
      <protection locked="true" hidden="false"/>
    </xf>
    <xf numFmtId="170" fontId="50" fillId="0" borderId="0" xfId="76" applyFont="true" applyBorder="true" applyAlignment="true" applyProtection="false">
      <alignment horizontal="right" vertical="bottom" textRotation="0" wrapText="true" indent="0" shrinkToFit="false"/>
      <protection locked="true" hidden="false"/>
    </xf>
    <xf numFmtId="170" fontId="50" fillId="0" borderId="0" xfId="75" applyFont="true" applyBorder="true" applyAlignment="true" applyProtection="false">
      <alignment horizontal="right" vertical="bottom" textRotation="0" wrapText="true" indent="0" shrinkToFit="false"/>
      <protection locked="true" hidden="false"/>
    </xf>
    <xf numFmtId="168" fontId="50" fillId="0" borderId="0" xfId="75" applyFont="true" applyBorder="true" applyAlignment="true" applyProtection="false">
      <alignment horizontal="righ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1" shrinkToFit="false"/>
      <protection locked="true" hidden="false"/>
    </xf>
    <xf numFmtId="164" fontId="50" fillId="0" borderId="18" xfId="74" applyFont="true" applyBorder="true" applyAlignment="true" applyProtection="false">
      <alignment horizontal="center" vertical="center" textRotation="0" wrapText="true" indent="0" shrinkToFit="false"/>
      <protection locked="true" hidden="false"/>
    </xf>
    <xf numFmtId="164" fontId="50" fillId="0" borderId="0" xfId="74" applyFont="true" applyBorder="true" applyAlignment="true" applyProtection="false">
      <alignment horizontal="left" vertical="bottom" textRotation="0" wrapText="false" indent="0" shrinkToFit="false"/>
      <protection locked="true" hidden="false"/>
    </xf>
    <xf numFmtId="170" fontId="50" fillId="0" borderId="18" xfId="74" applyFont="true" applyBorder="true" applyAlignment="true" applyProtection="false">
      <alignment horizontal="right" vertical="bottom" textRotation="0" wrapText="false" indent="1" shrinkToFit="false"/>
      <protection locked="true" hidden="false"/>
    </xf>
    <xf numFmtId="170" fontId="50" fillId="0" borderId="19" xfId="74" applyFont="true" applyBorder="true" applyAlignment="true" applyProtection="false">
      <alignment horizontal="right" vertical="bottom" textRotation="0" wrapText="false" indent="1" shrinkToFit="false"/>
      <protection locked="true" hidden="false"/>
    </xf>
    <xf numFmtId="168" fontId="85" fillId="0" borderId="0" xfId="74" applyFont="true" applyBorder="false" applyAlignment="false" applyProtection="false">
      <alignment horizontal="general" vertical="bottom" textRotation="0" wrapText="false" indent="0" shrinkToFit="false"/>
      <protection locked="true" hidden="false"/>
    </xf>
    <xf numFmtId="168" fontId="84" fillId="0" borderId="0" xfId="74" applyFont="true" applyBorder="false" applyAlignment="false" applyProtection="false">
      <alignment horizontal="general" vertical="bottom" textRotation="0" wrapText="false" indent="0" shrinkToFit="false"/>
      <protection locked="true" hidden="false"/>
    </xf>
    <xf numFmtId="168" fontId="65" fillId="0" borderId="18" xfId="74" applyFont="true" applyBorder="true" applyAlignment="true" applyProtection="false">
      <alignment horizontal="right" vertical="bottom" textRotation="0" wrapText="false" indent="1" shrinkToFit="false"/>
      <protection locked="true" hidden="false"/>
    </xf>
    <xf numFmtId="168" fontId="65" fillId="0" borderId="19" xfId="74" applyFont="true" applyBorder="true" applyAlignment="true" applyProtection="false">
      <alignment horizontal="right" vertical="bottom" textRotation="0" wrapText="false" indent="1" shrinkToFit="false"/>
      <protection locked="true" hidden="false"/>
    </xf>
    <xf numFmtId="170" fontId="28" fillId="0" borderId="19" xfId="74" applyFont="true" applyBorder="true" applyAlignment="true" applyProtection="false">
      <alignment horizontal="right" vertical="bottom" textRotation="0" wrapText="false" indent="1" shrinkToFit="false"/>
      <protection locked="true" hidden="false"/>
    </xf>
    <xf numFmtId="168" fontId="31" fillId="0" borderId="19" xfId="74" applyFont="true" applyBorder="true" applyAlignment="true" applyProtection="false">
      <alignment horizontal="right" vertical="bottom" textRotation="0" wrapText="false" indent="1" shrinkToFit="false"/>
      <protection locked="true" hidden="false"/>
    </xf>
    <xf numFmtId="170" fontId="85" fillId="0" borderId="0" xfId="74" applyFont="true" applyBorder="false" applyAlignment="false" applyProtection="false">
      <alignment horizontal="general" vertical="bottom" textRotation="0" wrapText="false" indent="0" shrinkToFit="false"/>
      <protection locked="true" hidden="false"/>
    </xf>
    <xf numFmtId="164" fontId="50" fillId="0" borderId="8" xfId="74" applyFont="true" applyBorder="true" applyAlignment="true" applyProtection="false">
      <alignment horizontal="left" vertical="bottom" textRotation="0" wrapText="false" indent="0" shrinkToFit="false"/>
      <protection locked="true" hidden="false"/>
    </xf>
    <xf numFmtId="168" fontId="50" fillId="0" borderId="8" xfId="74" applyFont="true" applyBorder="true" applyAlignment="true" applyProtection="false">
      <alignment horizontal="right" vertical="bottom" textRotation="0" wrapText="false" indent="0" shrinkToFit="false"/>
      <protection locked="true" hidden="false"/>
    </xf>
    <xf numFmtId="168" fontId="84" fillId="0" borderId="0" xfId="74" applyFont="true" applyBorder="false" applyAlignment="false" applyProtection="false">
      <alignment horizontal="general" vertical="bottom" textRotation="0" wrapText="false" indent="0" shrinkToFit="false"/>
      <protection locked="true" hidden="false"/>
    </xf>
    <xf numFmtId="170" fontId="84" fillId="0" borderId="0" xfId="74" applyFont="tru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left" vertical="bottom"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70" fontId="50" fillId="0" borderId="18" xfId="74" applyFont="true" applyBorder="true" applyAlignment="true" applyProtection="false">
      <alignment horizontal="right" vertical="bottom" textRotation="0" wrapText="false" indent="1" shrinkToFit="false"/>
      <protection locked="true" hidden="false"/>
    </xf>
    <xf numFmtId="170" fontId="50" fillId="0" borderId="19" xfId="74" applyFont="true" applyBorder="true" applyAlignment="true" applyProtection="false">
      <alignment horizontal="righ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92" fillId="0" borderId="0" xfId="74"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28" fillId="0" borderId="18" xfId="0" applyFont="true" applyBorder="true" applyAlignment="true" applyProtection="false">
      <alignment horizontal="right" vertical="center" textRotation="0" wrapText="true" indent="1" shrinkToFit="false"/>
      <protection locked="true" hidden="false"/>
    </xf>
    <xf numFmtId="170" fontId="28" fillId="0" borderId="19" xfId="0" applyFont="true" applyBorder="true" applyAlignment="true" applyProtection="false">
      <alignment horizontal="right" vertical="center" textRotation="0" wrapText="true" indent="1" shrinkToFit="false"/>
      <protection locked="true" hidden="false"/>
    </xf>
    <xf numFmtId="164" fontId="28" fillId="0" borderId="8" xfId="74" applyFont="true" applyBorder="true" applyAlignment="true" applyProtection="false">
      <alignment horizontal="left" vertical="bottom" textRotation="0" wrapText="false" indent="0" shrinkToFit="false"/>
      <protection locked="true" hidden="false"/>
    </xf>
    <xf numFmtId="168" fontId="50" fillId="0" borderId="18" xfId="0" applyFont="true" applyBorder="true" applyAlignment="true" applyProtection="false">
      <alignment horizontal="right" vertical="bottom" textRotation="0" wrapText="true" indent="0" shrinkToFit="false"/>
      <protection locked="true" hidden="false"/>
    </xf>
    <xf numFmtId="170" fontId="50" fillId="0" borderId="19"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right" vertical="bottom" textRotation="0" wrapText="true" indent="0" shrinkToFit="false"/>
      <protection locked="true" hidden="false"/>
    </xf>
    <xf numFmtId="164" fontId="60" fillId="0" borderId="0" xfId="74" applyFont="true" applyBorder="true" applyAlignment="true" applyProtection="false">
      <alignment horizontal="left" vertical="center" textRotation="0" wrapText="false" indent="0" shrinkToFit="false"/>
      <protection locked="true" hidden="false"/>
    </xf>
    <xf numFmtId="164" fontId="62" fillId="0" borderId="0" xfId="74" applyFont="true" applyBorder="true" applyAlignment="true" applyProtection="false">
      <alignment horizontal="left" vertical="center" textRotation="0" wrapText="false" indent="0" shrinkToFit="false"/>
      <protection locked="true" hidden="false"/>
    </xf>
    <xf numFmtId="164" fontId="62" fillId="0" borderId="0" xfId="74" applyFont="true" applyBorder="false" applyAlignment="true" applyProtection="false">
      <alignment horizontal="left" vertical="center" textRotation="0" wrapText="false" indent="0" shrinkToFit="false"/>
      <protection locked="true" hidden="false"/>
    </xf>
    <xf numFmtId="164" fontId="50" fillId="0" borderId="22" xfId="74" applyFont="true" applyBorder="true" applyAlignment="true" applyProtection="false">
      <alignment horizontal="center" vertical="center" textRotation="0" wrapText="true" indent="0" shrinkToFit="false"/>
      <protection locked="true" hidden="false"/>
    </xf>
    <xf numFmtId="164" fontId="50" fillId="0" borderId="28" xfId="74" applyFont="true" applyBorder="true" applyAlignment="true" applyProtection="false">
      <alignment horizontal="center" vertical="center" textRotation="0" wrapText="true" indent="0" shrinkToFit="false"/>
      <protection locked="true" hidden="false"/>
    </xf>
    <xf numFmtId="164" fontId="50" fillId="0" borderId="16" xfId="74" applyFont="true" applyBorder="true" applyAlignment="true" applyProtection="false">
      <alignment horizontal="center" vertical="top" textRotation="0" wrapText="true" indent="0" shrinkToFit="false"/>
      <protection locked="true" hidden="false"/>
    </xf>
    <xf numFmtId="164" fontId="50" fillId="0" borderId="19" xfId="74" applyFont="true" applyBorder="true" applyAlignment="true" applyProtection="false">
      <alignment horizontal="center" vertical="top" textRotation="0" wrapText="true" indent="0" shrinkToFit="false"/>
      <protection locked="true" hidden="false"/>
    </xf>
    <xf numFmtId="169" fontId="50" fillId="0" borderId="18" xfId="74" applyFont="true" applyBorder="true" applyAlignment="true" applyProtection="false">
      <alignment horizontal="right" vertical="center" textRotation="0" wrapText="false" indent="1" shrinkToFit="false"/>
      <protection locked="true" hidden="false"/>
    </xf>
    <xf numFmtId="164" fontId="65" fillId="0" borderId="8" xfId="74" applyFont="true" applyBorder="true" applyAlignment="true" applyProtection="false">
      <alignment horizontal="right" vertical="bottom" textRotation="0" wrapText="false" indent="0" shrinkToFit="false"/>
      <protection locked="true" hidden="false"/>
    </xf>
    <xf numFmtId="168" fontId="65" fillId="0" borderId="18" xfId="74" applyFont="true" applyBorder="true" applyAlignment="true" applyProtection="false">
      <alignment horizontal="right" vertical="center" textRotation="0" wrapText="false" indent="1" shrinkToFit="false"/>
      <protection locked="true" hidden="false"/>
    </xf>
    <xf numFmtId="169" fontId="50" fillId="0" borderId="18" xfId="74" applyFont="true" applyBorder="true" applyAlignment="true" applyProtection="false">
      <alignment horizontal="right" vertical="bottom" textRotation="0" wrapText="false" indent="1" shrinkToFit="false"/>
      <protection locked="true" hidden="false"/>
    </xf>
    <xf numFmtId="164" fontId="50" fillId="0" borderId="18" xfId="74" applyFont="true" applyBorder="true" applyAlignment="true" applyProtection="false">
      <alignment horizontal="right" vertical="bottom" textRotation="0" wrapText="false" indent="1" shrinkToFit="false"/>
      <protection locked="true" hidden="false"/>
    </xf>
    <xf numFmtId="169" fontId="50" fillId="0" borderId="19" xfId="74" applyFont="true" applyBorder="true" applyAlignment="true" applyProtection="false">
      <alignment horizontal="right" vertical="bottom" textRotation="0" wrapText="false" indent="1" shrinkToFit="false"/>
      <protection locked="true" hidden="false"/>
    </xf>
    <xf numFmtId="164" fontId="4" fillId="0" borderId="0" xfId="74" applyFont="true" applyBorder="true" applyAlignment="fals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right" vertical="bottom" textRotation="0" wrapText="false" indent="1" shrinkToFit="false"/>
      <protection locked="true" hidden="false"/>
    </xf>
    <xf numFmtId="169" fontId="4" fillId="0" borderId="0" xfId="74" applyFont="true" applyBorder="false" applyAlignment="false" applyProtection="false">
      <alignment horizontal="general" vertical="bottom" textRotation="0" wrapText="false" indent="0" shrinkToFit="false"/>
      <protection locked="true" hidden="false"/>
    </xf>
    <xf numFmtId="164" fontId="65" fillId="0" borderId="0" xfId="74" applyFont="true" applyBorder="true" applyAlignment="true" applyProtection="false">
      <alignment horizontal="right" vertical="bottom" textRotation="0" wrapText="false" indent="0" shrinkToFit="false"/>
      <protection locked="true" hidden="false"/>
    </xf>
    <xf numFmtId="164" fontId="68" fillId="0" borderId="0" xfId="74" applyFont="true" applyBorder="false" applyAlignment="false" applyProtection="false">
      <alignment horizontal="general" vertical="bottom" textRotation="0" wrapText="false" indent="0" shrinkToFit="false"/>
      <protection locked="true" hidden="false"/>
    </xf>
    <xf numFmtId="164" fontId="68" fillId="0" borderId="0" xfId="74" applyFont="true" applyBorder="true" applyAlignment="false" applyProtection="false">
      <alignment horizontal="general" vertical="bottom" textRotation="0" wrapText="false" indent="0" shrinkToFit="false"/>
      <protection locked="true" hidden="false"/>
    </xf>
    <xf numFmtId="168" fontId="68" fillId="0" borderId="0" xfId="74" applyFont="true" applyBorder="true" applyAlignment="false" applyProtection="false">
      <alignment horizontal="general" vertical="bottom" textRotation="0" wrapText="false" indent="0" shrinkToFit="false"/>
      <protection locked="true" hidden="false"/>
    </xf>
    <xf numFmtId="169" fontId="50" fillId="0" borderId="0" xfId="74" applyFont="true" applyBorder="true" applyAlignment="true" applyProtection="false">
      <alignment horizontal="right" vertical="bottom" textRotation="0" wrapText="false" indent="1" shrinkToFit="false"/>
      <protection locked="true" hidden="false"/>
    </xf>
    <xf numFmtId="169" fontId="50" fillId="0" borderId="19" xfId="0" applyFont="true" applyBorder="true" applyAlignment="true" applyProtection="false">
      <alignment horizontal="right" vertical="bottom" textRotation="0" wrapText="false" indent="1" shrinkToFit="false"/>
      <protection locked="true" hidden="false"/>
    </xf>
    <xf numFmtId="167" fontId="50" fillId="0" borderId="0" xfId="74" applyFont="true" applyBorder="true" applyAlignment="true" applyProtection="false">
      <alignment horizontal="left"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50" fillId="0" borderId="30" xfId="0" applyFont="true" applyBorder="true" applyAlignment="true" applyProtection="false">
      <alignment horizontal="center" vertical="center" textRotation="0" wrapText="true" indent="0" shrinkToFit="false"/>
      <protection locked="true" hidden="false"/>
    </xf>
    <xf numFmtId="169" fontId="50" fillId="24" borderId="18" xfId="0" applyFont="true" applyBorder="true" applyAlignment="true" applyProtection="false">
      <alignment horizontal="right" vertical="bottom" textRotation="0" wrapText="true" indent="1" shrinkToFit="false"/>
      <protection locked="true" hidden="false"/>
    </xf>
    <xf numFmtId="168" fontId="50" fillId="24" borderId="18" xfId="0" applyFont="true" applyBorder="true" applyAlignment="true" applyProtection="false">
      <alignment horizontal="right" vertical="bottom" textRotation="0" wrapText="true" indent="1" shrinkToFit="false"/>
      <protection locked="true" hidden="false"/>
    </xf>
    <xf numFmtId="168" fontId="50" fillId="24" borderId="19" xfId="0" applyFont="true" applyBorder="true" applyAlignment="true" applyProtection="false">
      <alignment horizontal="right" vertical="bottom" textRotation="0" wrapText="true" indent="1" shrinkToFit="false"/>
      <protection locked="true" hidden="false"/>
    </xf>
    <xf numFmtId="168" fontId="65" fillId="24" borderId="18" xfId="0" applyFont="true" applyBorder="true" applyAlignment="true" applyProtection="false">
      <alignment horizontal="right" vertical="bottom" textRotation="0" wrapText="true" indent="1" shrinkToFit="false"/>
      <protection locked="true" hidden="false"/>
    </xf>
    <xf numFmtId="168" fontId="65" fillId="24" borderId="19" xfId="0" applyFont="true" applyBorder="true" applyAlignment="true" applyProtection="false">
      <alignment horizontal="right" vertical="bottom" textRotation="0" wrapText="true" indent="1" shrinkToFit="false"/>
      <protection locked="true" hidden="false"/>
    </xf>
    <xf numFmtId="169" fontId="50" fillId="0" borderId="19"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false" applyAlignment="true" applyProtection="false">
      <alignment horizontal="right" vertical="bottom" textRotation="0" wrapText="false" indent="1" shrinkToFit="false"/>
      <protection locked="true" hidden="false"/>
    </xf>
    <xf numFmtId="164" fontId="65" fillId="0" borderId="18" xfId="0" applyFont="true" applyBorder="true" applyAlignment="true" applyProtection="false">
      <alignment horizontal="right" vertical="bottom" textRotation="0" wrapText="true" indent="1" shrinkToFit="false"/>
      <protection locked="true" hidden="false"/>
    </xf>
    <xf numFmtId="169" fontId="50" fillId="0" borderId="18" xfId="78" applyFont="true" applyBorder="true" applyAlignment="true" applyProtection="false">
      <alignment horizontal="right" vertical="bottom" textRotation="0" wrapText="false" indent="1" shrinkToFit="false"/>
      <protection locked="true" hidden="false"/>
    </xf>
    <xf numFmtId="168" fontId="50" fillId="0" borderId="18" xfId="78" applyFont="true" applyBorder="true" applyAlignment="true" applyProtection="false">
      <alignment horizontal="right" vertical="bottom" textRotation="0" wrapText="false" indent="1" shrinkToFit="false"/>
      <protection locked="true" hidden="false"/>
    </xf>
    <xf numFmtId="164" fontId="28" fillId="0" borderId="18" xfId="66" applyFont="true" applyBorder="true" applyAlignment="true" applyProtection="false">
      <alignment horizontal="right" vertical="bottom" textRotation="0" wrapText="false" indent="1" shrinkToFit="false"/>
      <protection locked="true" hidden="false"/>
    </xf>
    <xf numFmtId="164" fontId="28" fillId="0" borderId="19" xfId="66" applyFont="true" applyBorder="true" applyAlignment="true" applyProtection="false">
      <alignment horizontal="right" vertical="bottom" textRotation="0" wrapText="false" indent="1" shrinkToFit="false"/>
      <protection locked="true" hidden="false"/>
    </xf>
    <xf numFmtId="164" fontId="50" fillId="0" borderId="18" xfId="78" applyFont="true" applyBorder="true" applyAlignment="true" applyProtection="false">
      <alignment horizontal="right" vertical="bottom" textRotation="0" wrapText="false" indent="1" shrinkToFit="false"/>
      <protection locked="true" hidden="false"/>
    </xf>
    <xf numFmtId="168" fontId="28" fillId="0" borderId="18" xfId="66" applyFont="true" applyBorder="true" applyAlignment="true" applyProtection="false">
      <alignment horizontal="right" vertical="bottom" textRotation="0" wrapText="false" indent="1" shrinkToFit="false"/>
      <protection locked="true" hidden="false"/>
    </xf>
    <xf numFmtId="168" fontId="28" fillId="0" borderId="19" xfId="66"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1" shrinkToFit="false"/>
      <protection locked="true" hidden="false"/>
    </xf>
    <xf numFmtId="169" fontId="19" fillId="0" borderId="0" xfId="66" applyFont="false" applyBorder="false" applyAlignment="false" applyProtection="false">
      <alignment horizontal="general" vertical="bottom" textRotation="0" wrapText="false" indent="0" shrinkToFit="false"/>
      <protection locked="true" hidden="false"/>
    </xf>
    <xf numFmtId="168" fontId="19" fillId="0" borderId="0" xfId="66"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right" vertical="bottom" textRotation="0" wrapText="tru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75" fontId="19" fillId="0" borderId="0" xfId="79"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8" fontId="28" fillId="0" borderId="8" xfId="79" applyFont="true" applyBorder="true" applyAlignment="true" applyProtection="false">
      <alignment horizontal="right" vertical="bottom" textRotation="0" wrapText="false" indent="1" shrinkToFit="false"/>
      <protection locked="true" hidden="false"/>
    </xf>
    <xf numFmtId="164" fontId="4" fillId="0" borderId="0" xfId="74" applyFont="true" applyBorder="true" applyAlignment="true" applyProtection="false">
      <alignment horizontal="left" vertical="bottom" textRotation="0" wrapText="false" indent="0" shrinkToFit="false"/>
      <protection locked="true" hidden="false"/>
    </xf>
    <xf numFmtId="164" fontId="69" fillId="0" borderId="0" xfId="74" applyFont="true" applyBorder="false" applyAlignment="false" applyProtection="false">
      <alignment horizontal="general" vertical="bottom" textRotation="0" wrapText="false" indent="0" shrinkToFit="false"/>
      <protection locked="true" hidden="false"/>
    </xf>
    <xf numFmtId="164" fontId="50" fillId="0" borderId="25" xfId="74" applyFont="true" applyBorder="true" applyAlignment="true" applyProtection="false">
      <alignment horizontal="center" vertical="center" textRotation="0" wrapText="true" indent="0" shrinkToFit="false"/>
      <protection locked="true" hidden="false"/>
    </xf>
    <xf numFmtId="168" fontId="4" fillId="0" borderId="0" xfId="74" applyFont="true" applyBorder="false" applyAlignment="false" applyProtection="false">
      <alignment horizontal="general" vertical="bottom" textRotation="0" wrapText="false" indent="0" shrinkToFit="false"/>
      <protection locked="true" hidden="false"/>
    </xf>
    <xf numFmtId="168" fontId="65" fillId="0" borderId="8" xfId="74" applyFont="true" applyBorder="true" applyAlignment="true" applyProtection="false">
      <alignment horizontal="right" vertical="bottom" textRotation="0" wrapText="false" indent="1" shrinkToFit="false"/>
      <protection locked="true" hidden="false"/>
    </xf>
    <xf numFmtId="164" fontId="28" fillId="0" borderId="8" xfId="74" applyFont="true" applyBorder="true" applyAlignment="true" applyProtection="false">
      <alignment horizontal="right" vertical="bottom" textRotation="0" wrapText="false" indent="1" shrinkToFit="false"/>
      <protection locked="true" hidden="false"/>
    </xf>
    <xf numFmtId="164" fontId="28" fillId="0" borderId="19" xfId="74" applyFont="true" applyBorder="true" applyAlignment="true" applyProtection="false">
      <alignment horizontal="right" vertical="bottom" textRotation="0" wrapText="false" indent="1" shrinkToFit="false"/>
      <protection locked="true" hidden="false"/>
    </xf>
    <xf numFmtId="164" fontId="31" fillId="0" borderId="8" xfId="74" applyFont="true" applyBorder="true" applyAlignment="true" applyProtection="false">
      <alignment horizontal="right" vertical="bottom" textRotation="0" wrapText="false" indent="1" shrinkToFit="false"/>
      <protection locked="true" hidden="false"/>
    </xf>
    <xf numFmtId="168" fontId="31" fillId="0" borderId="8" xfId="74" applyFont="true" applyBorder="true" applyAlignment="true" applyProtection="false">
      <alignment horizontal="right" vertical="bottom" textRotation="0" wrapText="false" indent="1" shrinkToFit="false"/>
      <protection locked="true" hidden="false"/>
    </xf>
    <xf numFmtId="169" fontId="51" fillId="0" borderId="18" xfId="74" applyFont="true" applyBorder="true" applyAlignment="true" applyProtection="false">
      <alignment horizontal="right" vertical="bottom" textRotation="0" wrapText="false" indent="1" shrinkToFit="false"/>
      <protection locked="true" hidden="false"/>
    </xf>
    <xf numFmtId="169" fontId="51" fillId="0" borderId="19" xfId="74" applyFont="true" applyBorder="true" applyAlignment="true" applyProtection="false">
      <alignment horizontal="right" vertical="bottom" textRotation="0" wrapText="false" indent="1" shrinkToFit="false"/>
      <protection locked="true" hidden="false"/>
    </xf>
    <xf numFmtId="167" fontId="50" fillId="0" borderId="8" xfId="74" applyFont="true" applyBorder="true" applyAlignment="true" applyProtection="false">
      <alignment horizontal="general" vertical="center" textRotation="0" wrapText="true" indent="0" shrinkToFit="false"/>
      <protection locked="true" hidden="false"/>
    </xf>
    <xf numFmtId="168" fontId="50" fillId="0" borderId="0" xfId="74" applyFont="true" applyBorder="true" applyAlignment="true" applyProtection="false">
      <alignment horizontal="right" vertical="bottom" textRotation="0" wrapText="false" indent="0" shrinkToFit="false"/>
      <protection locked="true" hidden="false"/>
    </xf>
    <xf numFmtId="164" fontId="95" fillId="0" borderId="0" xfId="0" applyFont="true" applyBorder="fals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7" fillId="0" borderId="0" xfId="74" applyFont="true" applyBorder="true" applyAlignment="true" applyProtection="false">
      <alignment horizontal="left" vertical="center" textRotation="0" wrapText="false" indent="1" shrinkToFit="false"/>
      <protection locked="true" hidden="false"/>
    </xf>
    <xf numFmtId="164" fontId="96" fillId="0" borderId="0" xfId="0" applyFont="true" applyBorder="fals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9" fontId="4" fillId="0" borderId="0" xfId="74" applyFont="true" applyBorder="false" applyAlignment="false" applyProtection="false">
      <alignment horizontal="general" vertical="bottom" textRotation="0" wrapText="false" indent="0" shrinkToFit="false"/>
      <protection locked="true" hidden="false"/>
    </xf>
    <xf numFmtId="168" fontId="18" fillId="0" borderId="0" xfId="74" applyFont="true" applyBorder="false" applyAlignment="fals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right" vertical="center" textRotation="0" wrapText="false" indent="1" shrinkToFit="false"/>
      <protection locked="true" hidden="false"/>
    </xf>
    <xf numFmtId="169" fontId="50" fillId="0" borderId="19" xfId="0" applyFont="true" applyBorder="true" applyAlignment="true" applyProtection="false">
      <alignment horizontal="right" vertical="center" textRotation="0" wrapText="false" indent="1"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1" shrinkToFit="false"/>
      <protection locked="true" hidden="false"/>
    </xf>
    <xf numFmtId="164" fontId="18" fillId="0" borderId="0" xfId="74" applyFont="true" applyBorder="false" applyAlignment="true" applyProtection="false">
      <alignment horizontal="general" vertical="bottom" textRotation="0" wrapText="true" indent="0" shrinkToFit="false"/>
      <protection locked="true" hidden="false"/>
    </xf>
    <xf numFmtId="164" fontId="38" fillId="0" borderId="0" xfId="74" applyFont="true" applyBorder="true" applyAlignment="true" applyProtection="false">
      <alignment horizontal="general" vertical="center" textRotation="0" wrapText="false" indent="0" shrinkToFit="false"/>
      <protection locked="true" hidden="false"/>
    </xf>
    <xf numFmtId="164" fontId="38" fillId="0" borderId="0" xfId="74" applyFont="true" applyBorder="false" applyAlignment="true" applyProtection="false">
      <alignment horizontal="general" vertical="center" textRotation="0" wrapText="false" indent="0" shrinkToFit="false"/>
      <protection locked="true" hidden="false"/>
    </xf>
    <xf numFmtId="164" fontId="41" fillId="0" borderId="0" xfId="74" applyFont="true" applyBorder="true" applyAlignment="true" applyProtection="false">
      <alignment horizontal="general" vertical="center" textRotation="0" wrapText="false" indent="0" shrinkToFit="false"/>
      <protection locked="true" hidden="false"/>
    </xf>
    <xf numFmtId="164" fontId="41" fillId="0" borderId="0" xfId="74" applyFont="true" applyBorder="false" applyAlignment="true" applyProtection="false">
      <alignment horizontal="general" vertical="center" textRotation="0" wrapText="false" indent="0" shrinkToFit="false"/>
      <protection locked="true" hidden="false"/>
    </xf>
    <xf numFmtId="164" fontId="46" fillId="0" borderId="0" xfId="74" applyFont="true" applyBorder="false" applyAlignment="true" applyProtection="false">
      <alignment horizontal="general" vertical="center" textRotation="0" wrapText="false" indent="0" shrinkToFit="false"/>
      <protection locked="true" hidden="false"/>
    </xf>
    <xf numFmtId="164" fontId="18" fillId="0" borderId="0" xfId="74" applyFont="true" applyBorder="false" applyAlignment="true" applyProtection="false">
      <alignment horizontal="general" vertical="bottom" textRotation="0" wrapText="false" indent="0" shrinkToFit="false"/>
      <protection locked="true" hidden="false"/>
    </xf>
    <xf numFmtId="164" fontId="28" fillId="0" borderId="29" xfId="74" applyFont="true" applyBorder="true" applyAlignment="true" applyProtection="false">
      <alignment horizontal="center" vertical="bottom" textRotation="0" wrapText="true" indent="0" shrinkToFit="false"/>
      <protection locked="true" hidden="false"/>
    </xf>
    <xf numFmtId="164" fontId="28" fillId="0" borderId="15" xfId="74" applyFont="true" applyBorder="true" applyAlignment="true" applyProtection="false">
      <alignment horizontal="center" vertical="bottom" textRotation="0" wrapText="true" indent="0" shrinkToFit="false"/>
      <protection locked="true" hidden="false"/>
    </xf>
    <xf numFmtId="164" fontId="28" fillId="0" borderId="16" xfId="74" applyFont="true" applyBorder="true" applyAlignment="true" applyProtection="false">
      <alignment horizontal="center" vertical="bottom" textRotation="0" wrapText="false" indent="0" shrinkToFit="false"/>
      <protection locked="true" hidden="false"/>
    </xf>
    <xf numFmtId="164" fontId="28" fillId="0" borderId="23" xfId="74" applyFont="true" applyBorder="true" applyAlignment="true" applyProtection="false">
      <alignment horizontal="center" vertical="bottom" textRotation="0" wrapText="false" indent="0" shrinkToFit="false"/>
      <protection locked="true" hidden="false"/>
    </xf>
    <xf numFmtId="164" fontId="28" fillId="0" borderId="0" xfId="74" applyFont="true" applyBorder="true" applyAlignment="true" applyProtection="false">
      <alignment horizontal="left" vertical="bottom" textRotation="0" wrapText="false" indent="0" shrinkToFit="false"/>
      <protection locked="true" hidden="false"/>
    </xf>
    <xf numFmtId="167" fontId="28" fillId="0" borderId="8" xfId="74" applyFont="true" applyBorder="true" applyAlignment="true" applyProtection="false">
      <alignment horizontal="right" vertical="bottom" textRotation="0" wrapText="false" indent="0" shrinkToFit="false"/>
      <protection locked="true" hidden="false"/>
    </xf>
    <xf numFmtId="168" fontId="28" fillId="0" borderId="19" xfId="74" applyFont="true" applyBorder="true" applyAlignment="true" applyProtection="false">
      <alignment horizontal="right" vertical="bottom" textRotation="0" wrapText="false" indent="1" shrinkToFit="false"/>
      <protection locked="true" hidden="false"/>
    </xf>
    <xf numFmtId="164" fontId="31" fillId="0" borderId="8" xfId="74" applyFont="true" applyBorder="true" applyAlignment="true" applyProtection="false">
      <alignment horizontal="right" vertical="bottom" textRotation="0" wrapText="false" indent="0" shrinkToFit="false"/>
      <protection locked="true" hidden="false"/>
    </xf>
    <xf numFmtId="164" fontId="31" fillId="0" borderId="8" xfId="74" applyFont="true" applyBorder="true" applyAlignment="true" applyProtection="false">
      <alignment horizontal="right" vertical="bottom" textRotation="0" wrapText="true" indent="0" shrinkToFit="false"/>
      <protection locked="true" hidden="false"/>
    </xf>
    <xf numFmtId="167" fontId="28" fillId="0" borderId="8" xfId="74" applyFont="true" applyBorder="true" applyAlignment="true" applyProtection="false">
      <alignment horizontal="left" vertical="bottom" textRotation="0" wrapText="false" indent="0" shrinkToFit="false"/>
      <protection locked="true" hidden="false"/>
    </xf>
    <xf numFmtId="164" fontId="28" fillId="0" borderId="18" xfId="74" applyFont="true" applyBorder="true" applyAlignment="true" applyProtection="false">
      <alignment horizontal="right" vertical="bottom" textRotation="0" wrapText="false" indent="1" shrinkToFit="false"/>
      <protection locked="true" hidden="false"/>
    </xf>
    <xf numFmtId="164" fontId="98" fillId="0" borderId="0" xfId="0" applyFont="true" applyBorder="true" applyAlignment="true" applyProtection="false">
      <alignment horizontal="general" vertical="bottom" textRotation="0" wrapText="true" indent="0" shrinkToFit="false"/>
      <protection locked="true" hidden="false"/>
    </xf>
    <xf numFmtId="164" fontId="18" fillId="0" borderId="0" xfId="74" applyFont="true" applyBorder="true" applyAlignment="false" applyProtection="false">
      <alignment horizontal="general" vertical="bottom" textRotation="0" wrapText="false" indent="0" shrinkToFit="false"/>
      <protection locked="true" hidden="false"/>
    </xf>
    <xf numFmtId="167" fontId="28" fillId="0" borderId="8" xfId="74" applyFont="true" applyBorder="true" applyAlignment="true" applyProtection="false">
      <alignment horizontal="general" vertical="bottom" textRotation="0" wrapText="false" indent="0" shrinkToFit="false"/>
      <protection locked="true" hidden="false"/>
    </xf>
    <xf numFmtId="164" fontId="31" fillId="0" borderId="0" xfId="74"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left" vertical="center" textRotation="0" wrapText="false" indent="1" shrinkToFit="false"/>
      <protection locked="true" hidden="false"/>
    </xf>
    <xf numFmtId="164" fontId="53" fillId="0" borderId="0" xfId="0" applyFont="true" applyBorder="true" applyAlignment="true" applyProtection="false">
      <alignment horizontal="left" vertical="center" textRotation="0" wrapText="false" indent="1"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8" fillId="0" borderId="20" xfId="74" applyFont="true" applyBorder="true" applyAlignment="true" applyProtection="false">
      <alignment horizontal="center" vertical="bottom" textRotation="0" wrapText="false" indent="0" shrinkToFit="false"/>
      <protection locked="true" hidden="false"/>
    </xf>
    <xf numFmtId="173" fontId="28" fillId="0" borderId="0" xfId="7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5" fillId="0" borderId="8" xfId="74" applyFont="true" applyBorder="true" applyAlignment="true" applyProtection="false">
      <alignment horizontal="right" vertical="bottom" textRotation="0" wrapText="true" indent="0" shrinkToFit="false"/>
      <protection locked="true" hidden="false"/>
    </xf>
    <xf numFmtId="164" fontId="85" fillId="0" borderId="0" xfId="74" applyFont="true" applyBorder="true" applyAlignment="false" applyProtection="false">
      <alignment horizontal="general" vertical="bottom" textRotation="0" wrapText="false" indent="0" shrinkToFit="false"/>
      <protection locked="true" hidden="false"/>
    </xf>
    <xf numFmtId="164" fontId="65" fillId="0" borderId="0" xfId="74" applyFont="true" applyBorder="true" applyAlignment="true" applyProtection="false">
      <alignment horizontal="right" vertical="bottom" textRotation="0" wrapText="true" indent="0" shrinkToFit="false"/>
      <protection locked="true" hidden="false"/>
    </xf>
    <xf numFmtId="168" fontId="31" fillId="0" borderId="0" xfId="74"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28" fillId="0" borderId="8" xfId="74" applyFont="true" applyBorder="true" applyAlignment="true" applyProtection="false">
      <alignment horizontal="center" vertical="center" textRotation="0" wrapText="true" indent="0" shrinkToFit="false"/>
      <protection locked="true" hidden="false"/>
    </xf>
    <xf numFmtId="164" fontId="28" fillId="0" borderId="0" xfId="74"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1" fillId="0" borderId="0" xfId="74" applyFont="true" applyBorder="true" applyAlignment="true" applyProtection="false">
      <alignment horizontal="right" vertical="bottom" textRotation="0" wrapText="false" indent="0" shrinkToFit="false"/>
      <protection locked="true" hidden="false"/>
    </xf>
    <xf numFmtId="164" fontId="28" fillId="0" borderId="22" xfId="74" applyFont="true" applyBorder="true" applyAlignment="true" applyProtection="false">
      <alignment horizontal="center" vertical="bottom" textRotation="0" wrapText="true" indent="0" shrinkToFit="false"/>
      <protection locked="true" hidden="false"/>
    </xf>
    <xf numFmtId="164" fontId="28" fillId="0" borderId="29" xfId="74" applyFont="true" applyBorder="true" applyAlignment="true" applyProtection="false">
      <alignment horizontal="center" vertical="bottom" textRotation="0" wrapText="false" indent="0" shrinkToFit="false"/>
      <protection locked="true" hidden="false"/>
    </xf>
    <xf numFmtId="164" fontId="28" fillId="0" borderId="22" xfId="74" applyFont="true" applyBorder="true" applyAlignment="true" applyProtection="false">
      <alignment horizontal="center" vertical="center" textRotation="0" wrapText="true" indent="0" shrinkToFit="false"/>
      <protection locked="true" hidden="false"/>
    </xf>
    <xf numFmtId="167" fontId="50" fillId="0" borderId="0" xfId="74" applyFont="true" applyBorder="true" applyAlignment="true" applyProtection="false">
      <alignment horizontal="left" vertical="bottom" textRotation="0" wrapText="true" indent="0" shrinkToFit="false"/>
      <protection locked="true" hidden="false"/>
    </xf>
    <xf numFmtId="164" fontId="46" fillId="0" borderId="11" xfId="74" applyFont="true" applyBorder="true" applyAlignment="true" applyProtection="false">
      <alignment horizontal="general" vertical="bottom" textRotation="0" wrapText="false" indent="0" shrinkToFit="false"/>
      <protection locked="true" hidden="false"/>
    </xf>
    <xf numFmtId="164" fontId="46" fillId="0" borderId="0" xfId="74" applyFont="true" applyBorder="true" applyAlignment="true" applyProtection="false">
      <alignment horizontal="general" vertical="bottom" textRotation="0" wrapText="false" indent="0" shrinkToFit="false"/>
      <protection locked="true" hidden="false"/>
    </xf>
    <xf numFmtId="164" fontId="50" fillId="0" borderId="8" xfId="74" applyFont="true" applyBorder="true" applyAlignment="true" applyProtection="false">
      <alignment horizontal="right" vertical="bottom" textRotation="0" wrapText="true" indent="1" shrinkToFit="false"/>
      <protection locked="true" hidden="false"/>
    </xf>
    <xf numFmtId="168" fontId="65" fillId="0" borderId="8" xfId="74" applyFont="true" applyBorder="true" applyAlignment="true" applyProtection="false">
      <alignment horizontal="right" vertical="bottom" textRotation="0" wrapText="true" indent="1" shrinkToFit="false"/>
      <protection locked="true" hidden="false"/>
    </xf>
    <xf numFmtId="169" fontId="50" fillId="0" borderId="0" xfId="74" applyFont="true" applyBorder="true" applyAlignment="true" applyProtection="false">
      <alignment horizontal="right" vertical="bottom" textRotation="0" wrapText="false" indent="0" shrinkToFit="false"/>
      <protection locked="true" hidden="false"/>
    </xf>
    <xf numFmtId="168" fontId="50" fillId="0" borderId="0" xfId="74" applyFont="true" applyBorder="false" applyAlignment="false" applyProtection="false">
      <alignment horizontal="general" vertical="bottom" textRotation="0" wrapText="false" indent="0" shrinkToFit="false"/>
      <protection locked="true" hidden="false"/>
    </xf>
    <xf numFmtId="164" fontId="65" fillId="0" borderId="8" xfId="74" applyFont="true" applyBorder="true" applyAlignment="true" applyProtection="false">
      <alignment horizontal="right" vertical="bottom" textRotation="0" wrapText="true" indent="1" shrinkToFit="false"/>
      <protection locked="true" hidden="false"/>
    </xf>
    <xf numFmtId="169" fontId="50" fillId="0" borderId="8" xfId="74" applyFont="true" applyBorder="true" applyAlignment="true" applyProtection="false">
      <alignment horizontal="right" vertical="bottom" textRotation="0" wrapText="false" indent="1" shrinkToFit="false"/>
      <protection locked="true" hidden="false"/>
    </xf>
    <xf numFmtId="169" fontId="28" fillId="0" borderId="0" xfId="74" applyFont="true" applyBorder="true" applyAlignment="true" applyProtection="false">
      <alignment horizontal="right" vertical="bottom" textRotation="0" wrapText="false" indent="1" shrinkToFit="false"/>
      <protection locked="true" hidden="false"/>
    </xf>
    <xf numFmtId="169" fontId="50" fillId="0" borderId="0" xfId="74" applyFont="true" applyBorder="true" applyAlignment="true" applyProtection="false">
      <alignment horizontal="right" vertical="bottom" textRotation="0" wrapText="false" indent="1" shrinkToFit="false"/>
      <protection locked="true" hidden="false"/>
    </xf>
    <xf numFmtId="168" fontId="65" fillId="0" borderId="0" xfId="74" applyFont="true" applyBorder="true" applyAlignment="true" applyProtection="false">
      <alignment horizontal="right" vertical="bottom" textRotation="0" wrapText="false" indent="1" shrinkToFit="false"/>
      <protection locked="true" hidden="false"/>
    </xf>
    <xf numFmtId="164" fontId="50" fillId="0" borderId="8" xfId="74" applyFont="true" applyBorder="true" applyAlignment="true" applyProtection="false">
      <alignment horizontal="right" vertical="bottom" textRotation="0" wrapText="false" indent="1" shrinkToFit="false"/>
      <protection locked="true" hidden="false"/>
    </xf>
    <xf numFmtId="164" fontId="65" fillId="0" borderId="8" xfId="74" applyFont="true" applyBorder="true" applyAlignment="true" applyProtection="false">
      <alignment horizontal="right" vertical="bottom" textRotation="0" wrapText="false" indent="1" shrinkToFit="false"/>
      <protection locked="true" hidden="false"/>
    </xf>
    <xf numFmtId="164" fontId="50" fillId="0" borderId="18" xfId="74" applyFont="true" applyBorder="true" applyAlignment="true" applyProtection="false">
      <alignment horizontal="right" vertical="bottom" textRotation="0" wrapText="false" indent="1"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68" fillId="0" borderId="0" xfId="74" applyFont="true" applyBorder="true" applyAlignment="true" applyProtection="false">
      <alignment horizontal="left" vertical="center" textRotation="0" wrapText="false" indent="1" shrinkToFit="false"/>
      <protection locked="true" hidden="false"/>
    </xf>
    <xf numFmtId="164" fontId="67" fillId="0" borderId="0" xfId="74" applyFont="true" applyBorder="true" applyAlignment="true" applyProtection="false">
      <alignment horizontal="general" vertical="center" textRotation="0" wrapText="true" indent="0" shrinkToFit="false"/>
      <protection locked="true" hidden="false"/>
    </xf>
    <xf numFmtId="164" fontId="67" fillId="0" borderId="0" xfId="74" applyFont="true" applyBorder="true" applyAlignment="true" applyProtection="false">
      <alignment horizontal="general" vertical="top" textRotation="0" wrapText="true" indent="0" shrinkToFit="false"/>
      <protection locked="true" hidden="false"/>
    </xf>
    <xf numFmtId="164" fontId="68" fillId="0" borderId="0" xfId="74" applyFont="true" applyBorder="true" applyAlignment="true" applyProtection="false">
      <alignment horizontal="left" vertical="center" textRotation="0" wrapText="false" indent="0" shrinkToFit="false"/>
      <protection locked="true" hidden="false"/>
    </xf>
    <xf numFmtId="164" fontId="67" fillId="0" borderId="0" xfId="74" applyFont="true" applyBorder="true" applyAlignment="true" applyProtection="false">
      <alignment horizontal="general" vertical="center" textRotation="0" wrapText="false" indent="0" shrinkToFit="false"/>
      <protection locked="true" hidden="false"/>
    </xf>
    <xf numFmtId="164" fontId="28" fillId="0" borderId="13" xfId="74"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right" vertical="bottom" textRotation="0" wrapText="false" indent="1" shrinkToFit="false"/>
      <protection locked="true" hidden="false"/>
    </xf>
    <xf numFmtId="168" fontId="28" fillId="0" borderId="0" xfId="74" applyFont="true" applyBorder="fals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1" xfId="74" applyFont="true" applyBorder="true" applyAlignment="true" applyProtection="false">
      <alignment horizontal="left" vertical="center" textRotation="0" wrapText="false" indent="6" shrinkToFit="false"/>
      <protection locked="true" hidden="false"/>
    </xf>
    <xf numFmtId="169" fontId="50" fillId="0" borderId="0" xfId="0" applyFont="true" applyBorder="true" applyAlignment="true" applyProtection="false">
      <alignment horizontal="right" vertical="bottom" textRotation="0" wrapText="false" indent="1" shrinkToFit="false"/>
      <protection locked="true" hidden="false"/>
    </xf>
    <xf numFmtId="164" fontId="50" fillId="0" borderId="30" xfId="74" applyFont="true" applyBorder="true" applyAlignment="true" applyProtection="false">
      <alignment horizontal="center" vertical="center" textRotation="0" wrapText="true" indent="0" shrinkToFit="false"/>
      <protection locked="true" hidden="false"/>
    </xf>
    <xf numFmtId="164" fontId="68" fillId="0" borderId="0" xfId="74" applyFont="true" applyBorder="true" applyAlignment="true" applyProtection="false">
      <alignment horizontal="left" vertical="bottom" textRotation="0" wrapText="fals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1"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8" fillId="0" borderId="0" xfId="74" applyFont="true" applyBorder="true" applyAlignment="false" applyProtection="false">
      <alignment horizontal="general" vertical="bottom" textRotation="0" wrapText="false" indent="0" shrinkToFit="false"/>
      <protection locked="true" hidden="false"/>
    </xf>
    <xf numFmtId="164" fontId="62" fillId="0" borderId="0" xfId="74" applyFont="true" applyBorder="true" applyAlignment="false" applyProtection="false">
      <alignment horizontal="general" vertical="bottom" textRotation="0" wrapText="false" indent="0" shrinkToFit="false"/>
      <protection locked="true" hidden="false"/>
    </xf>
    <xf numFmtId="164" fontId="62" fillId="0" borderId="0" xfId="74" applyFont="true" applyBorder="false" applyAlignment="false" applyProtection="false">
      <alignment horizontal="general" vertical="bottom" textRotation="0" wrapText="false" indent="0" shrinkToFit="false"/>
      <protection locked="true" hidden="false"/>
    </xf>
    <xf numFmtId="164" fontId="67" fillId="0" borderId="0" xfId="74" applyFont="true" applyBorder="true" applyAlignment="true" applyProtection="false">
      <alignment horizontal="center" vertical="center" textRotation="0" wrapText="true" indent="0" shrinkToFit="false"/>
      <protection locked="true" hidden="false"/>
    </xf>
    <xf numFmtId="164" fontId="67" fillId="0" borderId="19" xfId="74" applyFont="true" applyBorder="true" applyAlignment="true" applyProtection="false">
      <alignment horizontal="center" vertical="center" textRotation="0" wrapText="tru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8" fontId="50" fillId="0" borderId="18" xfId="74" applyFont="true" applyBorder="true" applyAlignment="true" applyProtection="false">
      <alignment horizontal="right" vertical="center" textRotation="0" wrapText="false" indent="1" shrinkToFit="false"/>
      <protection locked="true" hidden="false"/>
    </xf>
    <xf numFmtId="168" fontId="50" fillId="0" borderId="19" xfId="74" applyFont="true" applyBorder="true" applyAlignment="true" applyProtection="false">
      <alignment horizontal="right" vertical="center" textRotation="0" wrapText="false" indent="1"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1" shrinkToFit="false"/>
      <protection locked="true" hidden="false"/>
    </xf>
    <xf numFmtId="168" fontId="67" fillId="0" borderId="0" xfId="0" applyFont="true" applyBorder="true" applyAlignment="true" applyProtection="false">
      <alignment horizontal="justify" vertical="center" textRotation="0" wrapText="true" indent="0" shrinkToFit="false"/>
      <protection locked="true" hidden="false"/>
    </xf>
    <xf numFmtId="168" fontId="68" fillId="0" borderId="0" xfId="0" applyFont="true" applyBorder="true" applyAlignment="true" applyProtection="false">
      <alignment horizontal="justify" vertical="center" textRotation="0" wrapText="true" indent="0" shrinkToFit="false"/>
      <protection locked="true" hidden="false"/>
    </xf>
    <xf numFmtId="164" fontId="28" fillId="0" borderId="15" xfId="74" applyFont="true" applyBorder="true" applyAlignment="true" applyProtection="false">
      <alignment horizontal="center" vertical="bottom" textRotation="0" wrapText="false" indent="0" shrinkToFit="false"/>
      <protection locked="true" hidden="false"/>
    </xf>
    <xf numFmtId="164" fontId="53" fillId="0" borderId="0" xfId="74" applyFont="true" applyBorder="true" applyAlignment="true" applyProtection="false">
      <alignment horizontal="center" vertical="center" textRotation="0" wrapText="true" indent="0" shrinkToFit="false"/>
      <protection locked="true" hidden="false"/>
    </xf>
    <xf numFmtId="164" fontId="53" fillId="0" borderId="8" xfId="74" applyFont="true" applyBorder="true" applyAlignment="true" applyProtection="false">
      <alignment horizontal="center" vertical="center" textRotation="0" wrapText="true" indent="0" shrinkToFit="false"/>
      <protection locked="true" hidden="false"/>
    </xf>
    <xf numFmtId="164" fontId="53" fillId="0" borderId="23" xfId="74" applyFont="true" applyBorder="true" applyAlignment="true" applyProtection="false">
      <alignment horizontal="center" vertical="center" textRotation="0" wrapText="true" indent="0" shrinkToFit="false"/>
      <protection locked="true" hidden="false"/>
    </xf>
    <xf numFmtId="167" fontId="28" fillId="0" borderId="0" xfId="74"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justify" vertical="top" textRotation="0" wrapText="true" indent="0" shrinkToFit="false"/>
      <protection locked="true" hidden="false"/>
    </xf>
    <xf numFmtId="164" fontId="60" fillId="0" borderId="0" xfId="74" applyFont="true" applyBorder="true" applyAlignment="true" applyProtection="false">
      <alignment horizontal="general" vertical="center" textRotation="0" wrapText="false" indent="0" shrinkToFit="false"/>
      <protection locked="true" hidden="false"/>
    </xf>
    <xf numFmtId="164" fontId="21" fillId="0" borderId="0" xfId="74" applyFont="true" applyBorder="false" applyAlignment="false" applyProtection="false">
      <alignment horizontal="general" vertical="bottom" textRotation="0" wrapText="false" indent="0" shrinkToFit="false"/>
      <protection locked="true" hidden="false"/>
    </xf>
    <xf numFmtId="164" fontId="62" fillId="0" borderId="0" xfId="74" applyFont="true" applyBorder="true" applyAlignment="true" applyProtection="false">
      <alignment horizontal="general" vertical="center" textRotation="0" wrapText="false" indent="0" shrinkToFit="false"/>
      <protection locked="true" hidden="false"/>
    </xf>
    <xf numFmtId="164" fontId="18" fillId="0" borderId="0" xfId="74" applyFont="true" applyBorder="true" applyAlignment="true" applyProtection="false">
      <alignment horizontal="general" vertical="center" textRotation="0" wrapText="false" indent="0" shrinkToFit="false"/>
      <protection locked="true" hidden="false"/>
    </xf>
    <xf numFmtId="164" fontId="46" fillId="0" borderId="11" xfId="74" applyFont="true" applyBorder="true" applyAlignment="true" applyProtection="false">
      <alignment horizontal="general" vertical="center" textRotation="0" wrapText="false" indent="0" shrinkToFit="false"/>
      <protection locked="true" hidden="false"/>
    </xf>
    <xf numFmtId="164" fontId="85" fillId="0" borderId="0" xfId="74" applyFont="true" applyBorder="true" applyAlignment="true" applyProtection="false">
      <alignment horizontal="center" vertical="center" textRotation="0" wrapText="true" indent="0" shrinkToFit="false"/>
      <protection locked="true" hidden="false"/>
    </xf>
    <xf numFmtId="169" fontId="50" fillId="0" borderId="19" xfId="74" applyFont="true" applyBorder="true" applyAlignment="true" applyProtection="false">
      <alignment horizontal="right" vertical="center" textRotation="0" wrapText="false" indent="1" shrinkToFit="false"/>
      <protection locked="true" hidden="false"/>
    </xf>
    <xf numFmtId="173" fontId="50" fillId="0" borderId="19" xfId="74" applyFont="true" applyBorder="true" applyAlignment="true" applyProtection="false">
      <alignment horizontal="right" vertical="center" textRotation="0" wrapText="false" indent="1" shrinkToFit="false"/>
      <protection locked="true" hidden="false"/>
    </xf>
    <xf numFmtId="168" fontId="65" fillId="0" borderId="19" xfId="74" applyFont="true" applyBorder="true" applyAlignment="true" applyProtection="false">
      <alignment horizontal="right" vertical="center" textRotation="0" wrapText="false" indent="1" shrinkToFit="false"/>
      <protection locked="true" hidden="false"/>
    </xf>
    <xf numFmtId="164" fontId="50" fillId="0" borderId="8" xfId="74" applyFont="true" applyBorder="true" applyAlignment="true" applyProtection="false">
      <alignment horizontal="right" vertical="bottom" textRotation="0" wrapText="false" indent="0" shrinkToFit="false"/>
      <protection locked="true" hidden="false"/>
    </xf>
    <xf numFmtId="164" fontId="85" fillId="0" borderId="0" xfId="74" applyFont="true" applyBorder="false" applyAlignment="true" applyProtection="false">
      <alignment horizontal="right" vertical="center" textRotation="0" wrapText="false" indent="1" shrinkToFit="false"/>
      <protection locked="true" hidden="false"/>
    </xf>
    <xf numFmtId="164" fontId="50" fillId="0" borderId="18" xfId="74" applyFont="true" applyBorder="true" applyAlignment="true" applyProtection="false">
      <alignment horizontal="right" vertical="center" textRotation="0" wrapText="false" indent="1" shrinkToFit="false"/>
      <protection locked="true" hidden="false"/>
    </xf>
    <xf numFmtId="164" fontId="50" fillId="0" borderId="19" xfId="74" applyFont="true" applyBorder="true" applyAlignment="true" applyProtection="false">
      <alignment horizontal="right" vertical="center" textRotation="0" wrapText="false" indent="1" shrinkToFit="false"/>
      <protection locked="true" hidden="false"/>
    </xf>
    <xf numFmtId="164" fontId="50" fillId="0" borderId="18" xfId="74" applyFont="true" applyBorder="true" applyAlignment="true" applyProtection="false">
      <alignment horizontal="right" vertical="center" textRotation="0" wrapText="false" indent="1" shrinkToFit="false"/>
      <protection locked="true" hidden="false"/>
    </xf>
    <xf numFmtId="173" fontId="65" fillId="0" borderId="18" xfId="74" applyFont="true" applyBorder="true" applyAlignment="true" applyProtection="false">
      <alignment horizontal="right" vertical="center" textRotation="0" wrapText="false" indent="1" shrinkToFit="false"/>
      <protection locked="true" hidden="false"/>
    </xf>
    <xf numFmtId="173" fontId="65" fillId="0" borderId="19" xfId="74" applyFont="true" applyBorder="true" applyAlignment="true" applyProtection="false">
      <alignment horizontal="right" vertical="center" textRotation="0" wrapText="false" indent="1" shrinkToFit="false"/>
      <protection locked="true" hidden="false"/>
    </xf>
    <xf numFmtId="164" fontId="85" fillId="0" borderId="18" xfId="74" applyFont="true" applyBorder="true" applyAlignment="false" applyProtection="false">
      <alignment horizontal="general" vertical="bottom" textRotation="0" wrapText="false" indent="0" shrinkToFit="false"/>
      <protection locked="true" hidden="false"/>
    </xf>
    <xf numFmtId="164" fontId="85" fillId="0" borderId="19" xfId="74" applyFont="true" applyBorder="true" applyAlignment="false" applyProtection="false">
      <alignment horizontal="general" vertical="bottom" textRotation="0" wrapText="false" indent="0" shrinkToFit="false"/>
      <protection locked="true" hidden="false"/>
    </xf>
    <xf numFmtId="164" fontId="68" fillId="0" borderId="0" xfId="74" applyFont="true" applyBorder="true" applyAlignment="true" applyProtection="false">
      <alignment horizontal="left" vertical="center" textRotation="0" wrapText="true" indent="1" shrinkToFit="false"/>
      <protection locked="true" hidden="false"/>
    </xf>
    <xf numFmtId="164" fontId="67" fillId="0" borderId="0" xfId="74" applyFont="true" applyBorder="false" applyAlignment="true" applyProtection="false">
      <alignment horizontal="left" vertical="bottom" textRotation="0" wrapText="false" indent="1" shrinkToFit="false"/>
      <protection locked="true" hidden="false"/>
    </xf>
    <xf numFmtId="164" fontId="53" fillId="0" borderId="0" xfId="74" applyFont="true" applyBorder="false" applyAlignment="true" applyProtection="false">
      <alignment horizontal="left" vertical="bottom" textRotation="0" wrapText="false" indent="1" shrinkToFit="false"/>
      <protection locked="true" hidden="false"/>
    </xf>
    <xf numFmtId="164" fontId="68" fillId="0" borderId="0" xfId="74" applyFont="true" applyBorder="true" applyAlignment="true" applyProtection="false">
      <alignment horizontal="left" vertical="bottom" textRotation="0" wrapText="true" indent="1" shrinkToFit="false"/>
      <protection locked="true" hidden="false"/>
    </xf>
    <xf numFmtId="164" fontId="4" fillId="0" borderId="0" xfId="74" applyFont="true" applyBorder="true" applyAlignment="true" applyProtection="false">
      <alignment horizontal="general" vertical="center" textRotation="0" wrapText="false" indent="0" shrinkToFit="false"/>
      <protection locked="true" hidden="false"/>
    </xf>
    <xf numFmtId="164" fontId="47" fillId="0" borderId="0" xfId="74" applyFont="true" applyBorder="false" applyAlignment="true" applyProtection="false">
      <alignment horizontal="left" vertical="center" textRotation="0" wrapText="false" indent="6" shrinkToFit="false"/>
      <protection locked="true" hidden="false"/>
    </xf>
    <xf numFmtId="164" fontId="108" fillId="0" borderId="0" xfId="20" applyFont="true" applyBorder="true" applyAlignment="true" applyProtection="true">
      <alignment horizontal="left" vertical="center" textRotation="0" wrapText="false" indent="6" shrinkToFit="false"/>
      <protection locked="true" hidden="false"/>
    </xf>
    <xf numFmtId="164" fontId="63" fillId="0" borderId="0" xfId="0" applyFont="true" applyBorder="false" applyAlignment="true" applyProtection="false">
      <alignment horizontal="left" vertical="center" textRotation="0" wrapText="false" indent="6" shrinkToFit="false"/>
      <protection locked="true" hidden="false"/>
    </xf>
    <xf numFmtId="164" fontId="109" fillId="0" borderId="0" xfId="20" applyFont="true" applyBorder="true" applyAlignment="true" applyProtection="true">
      <alignment horizontal="left" vertical="center" textRotation="0" wrapText="false" indent="0" shrinkToFit="false"/>
      <protection locked="true" hidden="false"/>
    </xf>
    <xf numFmtId="164" fontId="50" fillId="0" borderId="33" xfId="74" applyFont="true" applyBorder="true" applyAlignment="true" applyProtection="false">
      <alignment horizontal="general" vertical="center" textRotation="0" wrapText="true" indent="0" shrinkToFit="false"/>
      <protection locked="true" hidden="false"/>
    </xf>
    <xf numFmtId="164" fontId="50" fillId="0" borderId="19" xfId="74" applyFont="true" applyBorder="true" applyAlignment="true" applyProtection="false">
      <alignment horizontal="right" vertical="center" textRotation="0" wrapText="false" indent="1" shrinkToFit="false"/>
      <protection locked="true" hidden="false"/>
    </xf>
    <xf numFmtId="168" fontId="65" fillId="0" borderId="0" xfId="74" applyFont="true" applyBorder="true" applyAlignment="true" applyProtection="false">
      <alignment horizontal="right" vertical="center" textRotation="0" wrapText="false" indent="1"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110" fillId="0" borderId="13" xfId="0" applyFont="true" applyBorder="true" applyAlignment="true" applyProtection="false">
      <alignment horizontal="center" vertical="center" textRotation="0" wrapText="true" indent="0" shrinkToFit="false"/>
      <protection locked="true" hidden="false"/>
    </xf>
    <xf numFmtId="164" fontId="110" fillId="0" borderId="2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10" fillId="0" borderId="8" xfId="0" applyFont="true" applyBorder="true" applyAlignment="true" applyProtection="false">
      <alignment horizontal="center" vertical="center" textRotation="0" wrapText="true" indent="0" shrinkToFit="false"/>
      <protection locked="true" hidden="false"/>
    </xf>
    <xf numFmtId="164" fontId="111" fillId="0" borderId="8" xfId="0" applyFont="true" applyBorder="true" applyAlignment="true" applyProtection="false">
      <alignment horizontal="center" vertical="center" textRotation="0" wrapText="true" indent="0" shrinkToFit="false"/>
      <protection locked="true" hidden="false"/>
    </xf>
    <xf numFmtId="164" fontId="110" fillId="0" borderId="34" xfId="0" applyFont="true" applyBorder="true" applyAlignment="true" applyProtection="false">
      <alignment horizontal="left" vertical="center" textRotation="0" wrapText="true" indent="0" shrinkToFit="false"/>
      <protection locked="true" hidden="false"/>
    </xf>
    <xf numFmtId="164" fontId="110" fillId="0" borderId="0" xfId="0" applyFont="true" applyBorder="true" applyAlignment="true" applyProtection="false">
      <alignment horizontal="left" vertical="center" textRotation="0" wrapText="true" indent="0" shrinkToFit="false"/>
      <protection locked="true" hidden="false"/>
    </xf>
    <xf numFmtId="164" fontId="110" fillId="0" borderId="21" xfId="0" applyFont="true" applyBorder="true" applyAlignment="true" applyProtection="false">
      <alignment horizontal="center" vertical="center" textRotation="0" wrapText="true" indent="0" shrinkToFit="false"/>
      <protection locked="true" hidden="false"/>
    </xf>
    <xf numFmtId="164" fontId="110" fillId="0" borderId="19" xfId="0" applyFont="true" applyBorder="true" applyAlignment="true" applyProtection="false">
      <alignment horizontal="center" vertical="center" textRotation="0" wrapText="true" indent="0" shrinkToFit="false"/>
      <protection locked="true" hidden="false"/>
    </xf>
    <xf numFmtId="171" fontId="112" fillId="0" borderId="0" xfId="0" applyFont="true" applyBorder="true" applyAlignment="true" applyProtection="false">
      <alignment horizontal="left" vertical="bottom" textRotation="0" wrapText="false" indent="0" shrinkToFit="false"/>
      <protection locked="true" hidden="false"/>
    </xf>
    <xf numFmtId="164" fontId="31" fillId="0" borderId="18" xfId="0" applyFont="true" applyBorder="true" applyAlignment="true" applyProtection="false">
      <alignment horizontal="right" vertical="bottom" textRotation="0" wrapText="false" indent="1" shrinkToFit="false"/>
      <protection locked="true" hidden="false"/>
    </xf>
    <xf numFmtId="168" fontId="31" fillId="0" borderId="19" xfId="0" applyFont="true" applyBorder="true" applyAlignment="true" applyProtection="false">
      <alignment horizontal="right" vertical="center" textRotation="0" wrapText="false" indent="1"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4" fontId="111" fillId="0" borderId="0"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68" fontId="31" fillId="0" borderId="0" xfId="0" applyFont="true" applyBorder="true" applyAlignment="true" applyProtection="false">
      <alignment horizontal="right" vertical="center" textRotation="0" wrapText="false" indent="1"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1" shrinkToFit="false"/>
      <protection locked="true" hidden="false"/>
    </xf>
    <xf numFmtId="168" fontId="28" fillId="0" borderId="0" xfId="0" applyFont="true" applyBorder="true" applyAlignment="true" applyProtection="false">
      <alignment horizontal="right" vertical="center" textRotation="0" wrapText="false" indent="1" shrinkToFit="false"/>
      <protection locked="true" hidden="false"/>
    </xf>
    <xf numFmtId="171" fontId="110" fillId="0" borderId="0" xfId="0" applyFont="true" applyBorder="true" applyAlignment="true" applyProtection="false">
      <alignment horizontal="left" vertical="bottom"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1" shrinkToFit="false"/>
      <protection locked="true" hidden="false"/>
    </xf>
    <xf numFmtId="168" fontId="28" fillId="0" borderId="0" xfId="0" applyFont="true" applyBorder="true" applyAlignment="true" applyProtection="false">
      <alignment horizontal="right" vertical="bottom" textRotation="0" wrapText="false" indent="1" shrinkToFit="false"/>
      <protection locked="true" hidden="false"/>
    </xf>
    <xf numFmtId="164" fontId="50" fillId="0" borderId="18" xfId="0" applyFont="true" applyBorder="true" applyAlignment="true" applyProtection="false">
      <alignment horizontal="right" vertical="top" textRotation="0" wrapText="false" indent="0" shrinkToFit="false"/>
      <protection locked="true" hidden="false"/>
    </xf>
    <xf numFmtId="168" fontId="50" fillId="0" borderId="0" xfId="0" applyFont="true" applyBorder="false" applyAlignment="true" applyProtection="false">
      <alignment horizontal="right" vertical="top" textRotation="0" wrapText="false" indent="0" shrinkToFit="false"/>
      <protection locked="true" hidden="false"/>
    </xf>
    <xf numFmtId="169" fontId="28" fillId="0" borderId="18" xfId="0" applyFont="true" applyBorder="true" applyAlignment="true" applyProtection="false">
      <alignment horizontal="right" vertical="center" textRotation="0" wrapText="false" indent="1"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10" fillId="0" borderId="0" xfId="0" applyFont="true" applyBorder="true" applyAlignment="true" applyProtection="false">
      <alignment horizontal="left" vertical="top" textRotation="0" wrapText="false" indent="0" shrinkToFit="false"/>
      <protection locked="true" hidden="false"/>
    </xf>
    <xf numFmtId="164" fontId="50" fillId="0" borderId="18" xfId="0" applyFont="true" applyBorder="true" applyAlignment="true" applyProtection="false">
      <alignment horizontal="right" vertical="top" textRotation="0" wrapText="false" indent="1" shrinkToFit="false"/>
      <protection locked="true" hidden="false"/>
    </xf>
    <xf numFmtId="168" fontId="50" fillId="0" borderId="0" xfId="0" applyFont="true" applyBorder="false" applyAlignment="true" applyProtection="false">
      <alignment horizontal="right" vertical="top" textRotation="0" wrapText="false" indent="1" shrinkToFit="false"/>
      <protection locked="true" hidden="false"/>
    </xf>
    <xf numFmtId="164" fontId="110" fillId="0" borderId="0" xfId="0" applyFont="true" applyBorder="true" applyAlignment="true" applyProtection="false">
      <alignment horizontal="left" vertical="bottom" textRotation="0" wrapText="false" indent="0" shrinkToFit="false"/>
      <protection locked="true" hidden="false"/>
    </xf>
    <xf numFmtId="164" fontId="110" fillId="0" borderId="0" xfId="0" applyFont="true" applyBorder="true" applyAlignment="true" applyProtection="false">
      <alignment horizontal="left" vertical="top"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1"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8" fontId="28"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right" vertical="top" textRotation="0" wrapText="false" indent="0" shrinkToFit="false"/>
      <protection locked="true" hidden="false"/>
    </xf>
    <xf numFmtId="164" fontId="114" fillId="0" borderId="0" xfId="0" applyFont="true" applyBorder="true" applyAlignment="true" applyProtection="false">
      <alignment horizontal="left" vertical="top" textRotation="0" wrapText="false" indent="1" shrinkToFit="false"/>
      <protection locked="true" hidden="false"/>
    </xf>
    <xf numFmtId="164" fontId="115" fillId="0" borderId="0" xfId="0" applyFont="true" applyBorder="true" applyAlignment="true" applyProtection="false">
      <alignment horizontal="left" vertical="top" textRotation="0" wrapText="false" indent="0" shrinkToFit="false"/>
      <protection locked="true" hidden="false"/>
    </xf>
    <xf numFmtId="164" fontId="115" fillId="0" borderId="0" xfId="0" applyFont="true" applyBorder="true" applyAlignment="true" applyProtection="false">
      <alignment horizontal="left" vertical="bottom" textRotation="0" wrapText="false" indent="1" shrinkToFit="false"/>
      <protection locked="true" hidden="false"/>
    </xf>
    <xf numFmtId="164" fontId="1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1" shrinkToFit="false"/>
      <protection locked="true" hidden="false"/>
    </xf>
    <xf numFmtId="164" fontId="52" fillId="0" borderId="0" xfId="0" applyFont="true" applyBorder="false" applyAlignment="true" applyProtection="false">
      <alignment horizontal="left" vertical="bottom" textRotation="0" wrapText="false" indent="1" shrinkToFit="false"/>
      <protection locked="true" hidden="false"/>
    </xf>
    <xf numFmtId="164" fontId="114" fillId="0" borderId="0" xfId="0" applyFont="true" applyBorder="true" applyAlignment="true" applyProtection="false">
      <alignment horizontal="left" vertical="bottom" textRotation="0" wrapText="false" indent="0" shrinkToFit="false"/>
      <protection locked="true" hidden="false"/>
    </xf>
    <xf numFmtId="164" fontId="114" fillId="0" borderId="0" xfId="0" applyFont="true" applyBorder="true" applyAlignment="true" applyProtection="false">
      <alignment horizontal="left" vertical="bottom" textRotation="0" wrapText="false" indent="1" shrinkToFit="false"/>
      <protection locked="true" hidden="false"/>
    </xf>
    <xf numFmtId="167" fontId="28" fillId="0" borderId="0" xfId="64" applyFont="true" applyBorder="true" applyAlignment="true" applyProtection="false">
      <alignment horizontal="left" vertical="bottom" textRotation="0" wrapText="true" indent="2" shrinkToFit="false"/>
      <protection locked="true" hidden="false"/>
    </xf>
    <xf numFmtId="169" fontId="28"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1"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110" fillId="0" borderId="0" xfId="0" applyFont="true" applyBorder="true" applyAlignment="true" applyProtection="false">
      <alignment horizontal="center" vertical="center" textRotation="0" wrapText="true" indent="0" shrinkToFit="false"/>
      <protection locked="true" hidden="false"/>
    </xf>
    <xf numFmtId="164" fontId="6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center" textRotation="0" wrapText="true" indent="6" shrinkToFit="false"/>
      <protection locked="true" hidden="false"/>
    </xf>
    <xf numFmtId="164" fontId="75" fillId="0" borderId="0" xfId="0" applyFont="true" applyBorder="true" applyAlignment="true" applyProtection="false">
      <alignment horizontal="left" vertical="center" textRotation="0" wrapText="false" indent="6" shrinkToFit="false"/>
      <protection locked="true" hidden="false"/>
    </xf>
    <xf numFmtId="164" fontId="75" fillId="0" borderId="0" xfId="0" applyFont="true" applyBorder="false" applyAlignment="true" applyProtection="false">
      <alignment horizontal="left" vertical="center" textRotation="0" wrapText="false" indent="6" shrinkToFit="false"/>
      <protection locked="true" hidden="false"/>
    </xf>
    <xf numFmtId="171" fontId="65"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9" fontId="65" fillId="0" borderId="18" xfId="0" applyFont="true" applyBorder="true" applyAlignment="true" applyProtection="false">
      <alignment horizontal="right" vertical="bottom" textRotation="0" wrapText="false" indent="1" shrinkToFit="false"/>
      <protection locked="true" hidden="false"/>
    </xf>
    <xf numFmtId="169" fontId="65" fillId="0" borderId="19" xfId="0" applyFont="true" applyBorder="true" applyAlignment="true" applyProtection="false">
      <alignment horizontal="right" vertical="bottom" textRotation="0" wrapText="false" indent="1" shrinkToFit="false"/>
      <protection locked="true" hidden="false"/>
    </xf>
    <xf numFmtId="169" fontId="7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67" fontId="50" fillId="0" borderId="0" xfId="0" applyFont="true" applyBorder="true" applyAlignment="true" applyProtection="false">
      <alignment horizontal="left" vertical="center" textRotation="0" wrapText="true" indent="0" shrinkToFit="false"/>
      <protection locked="true" hidden="false"/>
    </xf>
    <xf numFmtId="164" fontId="50" fillId="0" borderId="8"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7" fontId="50" fillId="0" borderId="0"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67"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1" shrinkToFit="false"/>
      <protection locked="true" hidden="false"/>
    </xf>
    <xf numFmtId="164" fontId="117"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right" vertical="bottom" textRotation="0" wrapText="true" indent="1" shrinkToFit="false"/>
      <protection locked="true" hidden="false"/>
    </xf>
    <xf numFmtId="164" fontId="50" fillId="0" borderId="19" xfId="0" applyFont="true" applyBorder="true" applyAlignment="true" applyProtection="false">
      <alignment horizontal="right" vertical="bottom" textRotation="0" wrapText="true" indent="1"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50" fillId="0" borderId="34" xfId="0" applyFont="true" applyBorder="true" applyAlignment="true" applyProtection="false">
      <alignment horizontal="center" vertical="center" textRotation="0" wrapText="true" indent="0" shrinkToFit="false"/>
      <protection locked="true" hidden="false"/>
    </xf>
    <xf numFmtId="164" fontId="50" fillId="0" borderId="18" xfId="0" applyFont="true" applyBorder="true" applyAlignment="true" applyProtection="false">
      <alignment horizontal="right" vertical="bottom" textRotation="0" wrapText="false" indent="1" shrinkToFit="false"/>
      <protection locked="true" hidden="false"/>
    </xf>
    <xf numFmtId="164" fontId="50" fillId="0" borderId="19" xfId="0" applyFont="true" applyBorder="true" applyAlignment="true" applyProtection="false">
      <alignment horizontal="right" vertical="bottom" textRotation="0" wrapText="false" indent="1"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110" fillId="0" borderId="17" xfId="0" applyFont="true" applyBorder="true" applyAlignment="true" applyProtection="false">
      <alignment horizontal="center" vertical="center" textRotation="0" wrapText="true" indent="0" shrinkToFit="false"/>
      <protection locked="true" hidden="false"/>
    </xf>
    <xf numFmtId="167" fontId="65" fillId="0" borderId="0" xfId="72"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72"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71" fontId="65" fillId="0" borderId="0" xfId="64" applyFont="true" applyBorder="tru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7" fontId="50" fillId="0" borderId="0" xfId="64" applyFont="true" applyBorder="true" applyAlignment="true" applyProtection="false">
      <alignment horizontal="left" vertical="bottom" textRotation="0" wrapText="true" indent="2" shrinkToFit="false"/>
      <protection locked="true" hidden="false"/>
    </xf>
    <xf numFmtId="169" fontId="50" fillId="0" borderId="0" xfId="64" applyFont="true" applyBorder="true" applyAlignment="true" applyProtection="false">
      <alignment horizontal="left" vertical="bottom" textRotation="0" wrapText="false" indent="0" shrinkToFit="false"/>
      <protection locked="true" hidden="false"/>
    </xf>
    <xf numFmtId="169" fontId="58" fillId="0" borderId="0" xfId="64" applyFont="true" applyBorder="true" applyAlignment="true" applyProtection="false">
      <alignment horizontal="left" vertical="bottom" textRotation="0" wrapText="false" indent="0" shrinkToFit="false"/>
      <protection locked="true" hidden="false"/>
    </xf>
    <xf numFmtId="167" fontId="65" fillId="0" borderId="0" xfId="64" applyFont="true" applyBorder="true" applyAlignment="true" applyProtection="false">
      <alignment horizontal="left" vertical="bottom" textRotation="0" wrapText="true" indent="2" shrinkToFit="false"/>
      <protection locked="true" hidden="false"/>
    </xf>
    <xf numFmtId="167" fontId="50" fillId="0" borderId="0" xfId="64" applyFont="true" applyBorder="true" applyAlignment="true" applyProtection="false">
      <alignment horizontal="left" vertical="center" textRotation="0" wrapText="true" indent="2" shrinkToFit="false"/>
      <protection locked="true" hidden="false"/>
    </xf>
    <xf numFmtId="164" fontId="65" fillId="0" borderId="0" xfId="64"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9" fontId="65" fillId="0" borderId="18" xfId="0" applyFont="true" applyBorder="true" applyAlignment="true" applyProtection="false">
      <alignment horizontal="right" vertical="center" textRotation="0" wrapText="false" indent="1" shrinkToFit="false"/>
      <protection locked="true" hidden="false"/>
    </xf>
    <xf numFmtId="170" fontId="65" fillId="0" borderId="18" xfId="0" applyFont="true" applyBorder="true" applyAlignment="true" applyProtection="false">
      <alignment horizontal="right" vertical="center" textRotation="0" wrapText="false" indent="1" shrinkToFit="false"/>
      <protection locked="true" hidden="false"/>
    </xf>
    <xf numFmtId="170" fontId="65" fillId="0" borderId="19" xfId="0" applyFont="true" applyBorder="true" applyAlignment="true" applyProtection="false">
      <alignment horizontal="right" vertical="center" textRotation="0" wrapText="false" indent="1"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9" fontId="65" fillId="0" borderId="0" xfId="64" applyFont="true" applyBorder="true" applyAlignment="true" applyProtection="false">
      <alignment horizontal="left" vertical="bottom" textRotation="0" wrapText="false" indent="1" shrinkToFit="false"/>
      <protection locked="true" hidden="false"/>
    </xf>
    <xf numFmtId="170" fontId="65"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6" shrinkToFit="false"/>
      <protection locked="true" hidden="false"/>
    </xf>
    <xf numFmtId="164" fontId="119" fillId="0" borderId="0" xfId="20" applyFont="true" applyBorder="true" applyAlignment="true" applyProtection="true">
      <alignment horizontal="left" vertical="center"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1" shrinkToFit="false"/>
      <protection locked="true" hidden="false"/>
    </xf>
    <xf numFmtId="164" fontId="65" fillId="0" borderId="19" xfId="0" applyFont="true" applyBorder="true" applyAlignment="true" applyProtection="false">
      <alignment horizontal="right" vertical="bottom" textRotation="0" wrapText="false" indent="1" shrinkToFit="false"/>
      <protection locked="true" hidden="false"/>
    </xf>
    <xf numFmtId="164" fontId="65" fillId="0" borderId="19" xfId="0" applyFont="true" applyBorder="true" applyAlignment="true" applyProtection="false">
      <alignment horizontal="right" vertical="bottom" textRotation="0" wrapText="false" indent="1" shrinkToFit="false"/>
      <protection locked="true" hidden="false"/>
    </xf>
    <xf numFmtId="164" fontId="31" fillId="0" borderId="19" xfId="70" applyFont="true" applyBorder="true" applyAlignment="true" applyProtection="false">
      <alignment horizontal="right" vertical="bottom" textRotation="0" wrapText="false" indent="1" shrinkToFit="false"/>
      <protection locked="true" hidden="false"/>
    </xf>
    <xf numFmtId="168" fontId="65" fillId="0" borderId="19" xfId="0" applyFont="true" applyBorder="true" applyAlignment="true" applyProtection="false">
      <alignment horizontal="right" vertical="bottom" textRotation="0" wrapText="false" indent="1" shrinkToFit="false"/>
      <protection locked="true" hidden="false"/>
    </xf>
    <xf numFmtId="164" fontId="31" fillId="0" borderId="19" xfId="80" applyFont="true" applyBorder="true" applyAlignment="true" applyProtection="false">
      <alignment horizontal="right" vertical="bottom" textRotation="0" wrapText="false" indent="1"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58" fillId="0" borderId="18" xfId="0" applyFont="true" applyBorder="true" applyAlignment="true" applyProtection="false">
      <alignment horizontal="right" vertical="bottom" textRotation="0" wrapText="false" indent="1" shrinkToFit="false"/>
      <protection locked="true" hidden="false"/>
    </xf>
    <xf numFmtId="164" fontId="58" fillId="0" borderId="19" xfId="0" applyFont="true" applyBorder="true" applyAlignment="true" applyProtection="false">
      <alignment horizontal="right" vertical="bottom" textRotation="0" wrapText="false" indent="1" shrinkToFit="false"/>
      <protection locked="true" hidden="false"/>
    </xf>
    <xf numFmtId="164" fontId="28" fillId="0" borderId="19" xfId="70" applyFont="true" applyBorder="true" applyAlignment="true" applyProtection="false">
      <alignment horizontal="right" vertical="bottom" textRotation="0" wrapText="false" indent="1" shrinkToFit="false"/>
      <protection locked="true" hidden="false"/>
    </xf>
    <xf numFmtId="168" fontId="58" fillId="0" borderId="19" xfId="0" applyFont="true" applyBorder="true" applyAlignment="true" applyProtection="false">
      <alignment horizontal="right" vertical="bottom" textRotation="0" wrapText="false" indent="1" shrinkToFit="false"/>
      <protection locked="true" hidden="false"/>
    </xf>
    <xf numFmtId="164" fontId="28" fillId="0" borderId="19" xfId="80" applyFont="true" applyBorder="true" applyAlignment="true" applyProtection="false">
      <alignment horizontal="right" vertical="bottom" textRotation="0" wrapText="false" indent="1" shrinkToFit="false"/>
      <protection locked="true" hidden="false"/>
    </xf>
    <xf numFmtId="164" fontId="50" fillId="0" borderId="18" xfId="0" applyFont="true" applyBorder="true" applyAlignment="true" applyProtection="false">
      <alignment horizontal="right" vertical="bottom" textRotation="0" wrapText="false" indent="1" shrinkToFit="false"/>
      <protection locked="true" hidden="false"/>
    </xf>
    <xf numFmtId="164" fontId="50" fillId="0" borderId="19"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7" fontId="65" fillId="0" borderId="0" xfId="64"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65" fillId="0" borderId="19" xfId="0" applyFont="true" applyBorder="true" applyAlignment="true" applyProtection="false">
      <alignment horizontal="right" vertical="center" textRotation="0" wrapText="false" indent="1" shrinkToFit="false"/>
      <protection locked="true" hidden="false"/>
    </xf>
    <xf numFmtId="164" fontId="65" fillId="0" borderId="19" xfId="0" applyFont="true" applyBorder="tru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0" fillId="0" borderId="35"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false" indent="0" shrinkToFit="false"/>
      <protection locked="true" hidden="false"/>
    </xf>
    <xf numFmtId="164" fontId="65" fillId="0" borderId="32"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18" xfId="0" applyFont="true" applyBorder="true" applyAlignment="false" applyProtection="false">
      <alignment horizontal="general" vertical="bottom" textRotation="0" wrapText="false" indent="0" shrinkToFit="false"/>
      <protection locked="true" hidden="false"/>
    </xf>
    <xf numFmtId="168" fontId="120" fillId="0" borderId="18" xfId="0" applyFont="true" applyBorder="true" applyAlignment="false" applyProtection="false">
      <alignment horizontal="general" vertical="bottom" textRotation="0" wrapText="false" indent="0" shrinkToFit="false"/>
      <protection locked="true" hidden="false"/>
    </xf>
    <xf numFmtId="164" fontId="120" fillId="0" borderId="1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7" fontId="31" fillId="0" borderId="0" xfId="72" applyFont="true" applyBorder="false" applyAlignment="true" applyProtection="false">
      <alignment horizontal="general" vertical="bottom" textRotation="0" wrapText="true" indent="0" shrinkToFit="false"/>
      <protection locked="true" hidden="false"/>
    </xf>
    <xf numFmtId="169" fontId="31" fillId="0" borderId="18" xfId="0" applyFont="true" applyBorder="true" applyAlignment="true" applyProtection="false">
      <alignment horizontal="right" vertical="bottom" textRotation="0" wrapText="false" indent="1" shrinkToFit="false"/>
      <protection locked="true" hidden="false"/>
    </xf>
    <xf numFmtId="169" fontId="31" fillId="0" borderId="19" xfId="0" applyFont="true" applyBorder="true" applyAlignment="true" applyProtection="false">
      <alignment horizontal="right" vertical="bottom" textRotation="0" wrapText="false" indent="1" shrinkToFit="false"/>
      <protection locked="true" hidden="false"/>
    </xf>
    <xf numFmtId="169" fontId="31" fillId="0" borderId="18" xfId="0" applyFont="true" applyBorder="true" applyAlignment="true" applyProtection="false">
      <alignment horizontal="right" vertical="bottom" textRotation="0" wrapText="false" indent="1" shrinkToFit="false"/>
      <protection locked="true" hidden="false"/>
    </xf>
    <xf numFmtId="169" fontId="31" fillId="0" borderId="19" xfId="0" applyFont="true" applyBorder="true" applyAlignment="true" applyProtection="false">
      <alignment horizontal="right" vertical="bottom" textRotation="0" wrapText="false" indent="1" shrinkToFit="false"/>
      <protection locked="true" hidden="false"/>
    </xf>
    <xf numFmtId="164" fontId="32" fillId="0" borderId="0" xfId="7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22" fillId="0" borderId="0" xfId="66" applyFont="true" applyBorder="false" applyAlignment="false" applyProtection="false">
      <alignment horizontal="general" vertical="bottom" textRotation="0" wrapText="false" indent="0" shrinkToFit="false"/>
      <protection locked="true" hidden="false"/>
    </xf>
    <xf numFmtId="171" fontId="31" fillId="0" borderId="0" xfId="64" applyFont="true" applyBorder="true" applyAlignment="true" applyProtection="false">
      <alignment horizontal="left" vertical="bottom" textRotation="0" wrapText="true" indent="2"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18" xfId="0" applyFont="true" applyBorder="true" applyAlignment="true" applyProtection="false">
      <alignment horizontal="right" vertical="bottom" textRotation="0" wrapText="false" indent="1" shrinkToFit="false"/>
      <protection locked="true" hidden="false"/>
    </xf>
    <xf numFmtId="169" fontId="28" fillId="0" borderId="19" xfId="0" applyFont="true" applyBorder="true" applyAlignment="true" applyProtection="false">
      <alignment horizontal="right" vertical="bottom" textRotation="0" wrapText="false" indent="1" shrinkToFit="false"/>
      <protection locked="true" hidden="false"/>
    </xf>
    <xf numFmtId="164" fontId="123" fillId="0" borderId="0" xfId="66" applyFont="true" applyBorder="false" applyAlignment="false" applyProtection="false">
      <alignment horizontal="general" vertical="bottom" textRotation="0" wrapText="false" indent="0" shrinkToFit="false"/>
      <protection locked="true" hidden="false"/>
    </xf>
    <xf numFmtId="164" fontId="123" fillId="0" borderId="0" xfId="66" applyFont="true" applyBorder="false" applyAlignment="true" applyProtection="false">
      <alignment horizontal="right" vertical="bottom" textRotation="0" wrapText="false" indent="0" shrinkToFit="false"/>
      <protection locked="true" hidden="false"/>
    </xf>
    <xf numFmtId="169" fontId="28" fillId="0" borderId="0" xfId="64" applyFont="true" applyBorder="true" applyAlignment="true" applyProtection="false">
      <alignment horizontal="left" vertical="bottom" textRotation="0" wrapText="false" indent="0" shrinkToFit="false"/>
      <protection locked="true" hidden="false"/>
    </xf>
    <xf numFmtId="169" fontId="32" fillId="0" borderId="0" xfId="64" applyFont="true" applyBorder="true" applyAlignment="true" applyProtection="false">
      <alignment horizontal="left" vertical="bottom" textRotation="0" wrapText="false" indent="0" shrinkToFit="false"/>
      <protection locked="true" hidden="false"/>
    </xf>
    <xf numFmtId="167" fontId="31" fillId="0" borderId="0" xfId="64" applyFont="true" applyBorder="true" applyAlignment="true" applyProtection="false">
      <alignment horizontal="left" vertical="bottom" textRotation="0" wrapText="true" indent="2" shrinkToFit="false"/>
      <protection locked="true" hidden="false"/>
    </xf>
    <xf numFmtId="167" fontId="28" fillId="0" borderId="0" xfId="64" applyFont="true" applyBorder="true" applyAlignment="true" applyProtection="false">
      <alignment horizontal="left" vertical="center" textRotation="0" wrapText="true" indent="2" shrinkToFit="false"/>
      <protection locked="true" hidden="false"/>
    </xf>
    <xf numFmtId="169" fontId="31" fillId="0" borderId="18" xfId="47" applyFont="true" applyBorder="true" applyAlignment="true" applyProtection="true">
      <alignment horizontal="right" vertical="center" textRotation="0" wrapText="true" indent="1" shrinkToFit="false"/>
      <protection locked="true" hidden="false"/>
    </xf>
    <xf numFmtId="169" fontId="31" fillId="0" borderId="19" xfId="47" applyFont="true" applyBorder="true" applyAlignment="true" applyProtection="true">
      <alignment horizontal="right" vertical="center" textRotation="0" wrapText="true" indent="1" shrinkToFit="false"/>
      <protection locked="true" hidden="false"/>
    </xf>
    <xf numFmtId="169" fontId="28" fillId="0" borderId="18" xfId="68" applyFont="true" applyBorder="true" applyAlignment="true" applyProtection="false">
      <alignment horizontal="right" vertical="bottom" textRotation="0" wrapText="false" indent="1" shrinkToFit="false"/>
      <protection locked="true" hidden="false"/>
    </xf>
    <xf numFmtId="169" fontId="28" fillId="0" borderId="19" xfId="68" applyFont="true" applyBorder="true" applyAlignment="true" applyProtection="false">
      <alignment horizontal="right" vertical="bottom" textRotation="0" wrapText="false" indent="1" shrinkToFit="false"/>
      <protection locked="true" hidden="false"/>
    </xf>
    <xf numFmtId="169" fontId="31" fillId="0" borderId="18" xfId="68" applyFont="true" applyBorder="true" applyAlignment="true" applyProtection="false">
      <alignment horizontal="right" vertical="bottom" textRotation="0" wrapText="false" indent="1" shrinkToFit="false"/>
      <protection locked="true" hidden="false"/>
    </xf>
    <xf numFmtId="169" fontId="31" fillId="0" borderId="19" xfId="68"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8" fontId="31" fillId="0" borderId="18" xfId="0" applyFont="true" applyBorder="true" applyAlignment="true" applyProtection="false">
      <alignment horizontal="right" vertical="bottom" textRotation="0" wrapText="false" indent="1" shrinkToFit="false"/>
      <protection locked="true" hidden="false"/>
    </xf>
    <xf numFmtId="168" fontId="31" fillId="0" borderId="19" xfId="0" applyFont="true" applyBorder="true" applyAlignment="true" applyProtection="false">
      <alignment horizontal="right" vertical="bottom" textRotation="0" wrapText="false" indent="1" shrinkToFit="false"/>
      <protection locked="true" hidden="false"/>
    </xf>
    <xf numFmtId="168" fontId="124" fillId="0" borderId="19" xfId="0" applyFont="true" applyBorder="true" applyAlignment="true" applyProtection="false">
      <alignment horizontal="right" vertical="bottom" textRotation="0" wrapText="false" indent="1" shrinkToFit="false"/>
      <protection locked="true" hidden="false"/>
    </xf>
    <xf numFmtId="164" fontId="31" fillId="0" borderId="0" xfId="64" applyFont="true" applyBorder="true" applyAlignment="true" applyProtection="false">
      <alignment horizontal="left" vertical="bottom" textRotation="0" wrapText="true" indent="2" shrinkToFit="false"/>
      <protection locked="true" hidden="false"/>
    </xf>
    <xf numFmtId="164" fontId="31" fillId="0" borderId="18" xfId="0" applyFont="true" applyBorder="true" applyAlignment="true" applyProtection="false">
      <alignment horizontal="right" vertical="bottom" textRotation="0" wrapText="false" indent="1" shrinkToFit="false"/>
      <protection locked="true" hidden="false"/>
    </xf>
    <xf numFmtId="164" fontId="31" fillId="0" borderId="19"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false" applyAlignment="true" applyProtection="false">
      <alignment horizontal="left" vertical="bottom" textRotation="0" wrapText="false" indent="1" shrinkToFit="false"/>
      <protection locked="true" hidden="false"/>
    </xf>
    <xf numFmtId="164" fontId="108" fillId="0" borderId="0" xfId="20" applyFont="true" applyBorder="true" applyAlignment="true" applyProtection="true">
      <alignment horizontal="left" vertical="center" textRotation="0" wrapText="false" indent="0" shrinkToFit="false"/>
      <protection locked="true" hidden="false"/>
    </xf>
    <xf numFmtId="169" fontId="65" fillId="0" borderId="0" xfId="0" applyFont="true" applyBorder="true" applyAlignment="true" applyProtection="false">
      <alignment horizontal="right" vertical="center" textRotation="0" wrapText="false" indent="1" shrinkToFit="false"/>
      <protection locked="true" hidden="false"/>
    </xf>
    <xf numFmtId="169" fontId="50" fillId="0" borderId="0" xfId="0" applyFont="true" applyBorder="true" applyAlignment="true" applyProtection="false">
      <alignment horizontal="right" vertical="center" textRotation="0" wrapText="false" indent="1" shrinkToFit="false"/>
      <protection locked="true" hidden="false"/>
    </xf>
    <xf numFmtId="169" fontId="120" fillId="0" borderId="18" xfId="0" applyFont="true" applyBorder="true" applyAlignment="false" applyProtection="false">
      <alignment horizontal="general" vertical="bottom" textRotation="0" wrapText="false" indent="0" shrinkToFit="false"/>
      <protection locked="true" hidden="false"/>
    </xf>
    <xf numFmtId="169" fontId="120" fillId="0" borderId="8" xfId="0" applyFont="true" applyBorder="true" applyAlignment="false" applyProtection="false">
      <alignment horizontal="general" vertical="bottom" textRotation="0" wrapText="false" indent="0" shrinkToFit="false"/>
      <protection locked="true" hidden="false"/>
    </xf>
    <xf numFmtId="169" fontId="120" fillId="0" borderId="19"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false" indent="1"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9" fontId="12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9" fontId="1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5" fillId="0" borderId="13" xfId="0" applyFont="true" applyBorder="true" applyAlignment="true" applyProtection="false">
      <alignment horizontal="center" vertical="center" textRotation="0" wrapText="fals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8"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50" fillId="0" borderId="18" xfId="0" applyFont="true" applyBorder="true" applyAlignment="true" applyProtection="false">
      <alignment horizontal="right" vertical="center" textRotation="0" wrapText="false" indent="1" shrinkToFit="false"/>
      <protection locked="true" hidden="false"/>
    </xf>
    <xf numFmtId="164" fontId="50" fillId="0" borderId="19" xfId="0" applyFont="true" applyBorder="true" applyAlignment="true" applyProtection="false">
      <alignment horizontal="right" vertical="center" textRotation="0" wrapText="false" indent="1" shrinkToFit="false"/>
      <protection locked="true" hidden="false"/>
    </xf>
    <xf numFmtId="164" fontId="120" fillId="0" borderId="18" xfId="0" applyFont="true" applyBorder="true" applyAlignment="true" applyProtection="false">
      <alignment horizontal="right" vertical="center" textRotation="0" wrapText="false" indent="1" shrinkToFit="false"/>
      <protection locked="true" hidden="false"/>
    </xf>
    <xf numFmtId="168" fontId="120" fillId="0" borderId="18" xfId="0" applyFont="true" applyBorder="true" applyAlignment="true" applyProtection="false">
      <alignment horizontal="right" vertical="center" textRotation="0" wrapText="false" indent="1" shrinkToFit="false"/>
      <protection locked="true" hidden="false"/>
    </xf>
    <xf numFmtId="164" fontId="120" fillId="0" borderId="19" xfId="0" applyFont="true" applyBorder="true" applyAlignment="true" applyProtection="false">
      <alignment horizontal="right" vertical="center" textRotation="0" wrapText="false" indent="1" shrinkToFit="false"/>
      <protection locked="true" hidden="false"/>
    </xf>
    <xf numFmtId="164" fontId="65" fillId="0" borderId="18" xfId="0" applyFont="true" applyBorder="true" applyAlignment="true" applyProtection="false">
      <alignment horizontal="right" vertical="center" textRotation="0" wrapText="false" indent="1" shrinkToFit="false"/>
      <protection locked="true" hidden="false"/>
    </xf>
    <xf numFmtId="164" fontId="65" fillId="0" borderId="19"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true" applyAlignment="true" applyProtection="false">
      <alignment horizontal="center" vertical="bottom" textRotation="0" wrapText="true" indent="0" shrinkToFit="false"/>
      <protection locked="true" hidden="false"/>
    </xf>
    <xf numFmtId="164" fontId="110" fillId="0" borderId="14" xfId="0" applyFont="true" applyBorder="true" applyAlignment="true" applyProtection="false">
      <alignment horizontal="center" vertical="center" textRotation="0" wrapText="true" indent="0" shrinkToFit="false"/>
      <protection locked="true" hidden="false"/>
    </xf>
    <xf numFmtId="164" fontId="110" fillId="0" borderId="15" xfId="0" applyFont="true" applyBorder="true" applyAlignment="true" applyProtection="false">
      <alignment horizontal="center" vertical="center" textRotation="0" wrapText="true" indent="0" shrinkToFit="false"/>
      <protection locked="true" hidden="false"/>
    </xf>
    <xf numFmtId="164" fontId="110" fillId="0" borderId="18" xfId="0" applyFont="true" applyBorder="true" applyAlignment="true" applyProtection="false">
      <alignment horizontal="center" vertical="center" textRotation="0" wrapText="true" indent="0" shrinkToFit="false"/>
      <protection locked="true" hidden="false"/>
    </xf>
    <xf numFmtId="164" fontId="75" fillId="0" borderId="18" xfId="0" applyFont="true" applyBorder="true" applyAlignment="true" applyProtection="false">
      <alignment horizontal="center" vertical="center" textRotation="0" wrapText="false" indent="0" shrinkToFit="false"/>
      <protection locked="true" hidden="false"/>
    </xf>
    <xf numFmtId="164" fontId="75" fillId="0" borderId="19" xfId="0" applyFont="true" applyBorder="true" applyAlignment="true" applyProtection="false">
      <alignment horizontal="center" vertical="center" textRotation="0" wrapText="false" indent="0" shrinkToFit="false"/>
      <protection locked="true" hidden="false"/>
    </xf>
    <xf numFmtId="169" fontId="112" fillId="0" borderId="19" xfId="0" applyFont="true" applyBorder="true" applyAlignment="true" applyProtection="false">
      <alignment horizontal="right" vertical="center" textRotation="0" wrapText="true" indent="1" shrinkToFit="false"/>
      <protection locked="true" hidden="false"/>
    </xf>
    <xf numFmtId="169" fontId="110" fillId="0" borderId="18" xfId="0" applyFont="true" applyBorder="true" applyAlignment="true" applyProtection="false">
      <alignment horizontal="right" vertical="bottom" textRotation="0" wrapText="true" indent="1" shrinkToFit="false"/>
      <protection locked="true" hidden="false"/>
    </xf>
    <xf numFmtId="169" fontId="110" fillId="0" borderId="19" xfId="0" applyFont="true" applyBorder="true" applyAlignment="true" applyProtection="false">
      <alignment horizontal="right" vertical="bottom" textRotation="0" wrapText="true" indent="1" shrinkToFit="false"/>
      <protection locked="true" hidden="false"/>
    </xf>
    <xf numFmtId="168" fontId="110" fillId="0" borderId="18" xfId="0" applyFont="true" applyBorder="true" applyAlignment="true" applyProtection="false">
      <alignment horizontal="right" vertical="bottom" textRotation="0" wrapText="true" indent="1" shrinkToFit="false"/>
      <protection locked="true" hidden="false"/>
    </xf>
    <xf numFmtId="169" fontId="112" fillId="0" borderId="18" xfId="0" applyFont="true" applyBorder="true" applyAlignment="true" applyProtection="false">
      <alignment horizontal="right" vertical="bottom" textRotation="0" wrapText="true" indent="1" shrinkToFit="false"/>
      <protection locked="true" hidden="false"/>
    </xf>
    <xf numFmtId="168" fontId="112" fillId="0" borderId="18" xfId="0" applyFont="true" applyBorder="true" applyAlignment="true" applyProtection="false">
      <alignment horizontal="right" vertical="bottom" textRotation="0" wrapText="true" indent="1"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7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left"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8" fontId="28" fillId="0" borderId="21"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1" fontId="110" fillId="0" borderId="8"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false" indent="0" shrinkToFit="false"/>
      <protection locked="true" hidden="false"/>
    </xf>
    <xf numFmtId="168" fontId="65" fillId="0" borderId="13" xfId="0" applyFont="true" applyBorder="true" applyAlignment="true" applyProtection="false">
      <alignment horizontal="center" vertical="center" textRotation="0" wrapText="fals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5" fillId="0" borderId="19" xfId="0" applyFont="true" applyBorder="true" applyAlignment="true" applyProtection="false">
      <alignment horizontal="center" vertical="center" textRotation="0" wrapText="false" indent="0" shrinkToFit="false"/>
      <protection locked="true" hidden="false"/>
    </xf>
    <xf numFmtId="168" fontId="65" fillId="0" borderId="19" xfId="0" applyFont="true" applyBorder="true" applyAlignment="true" applyProtection="false">
      <alignment horizontal="center" vertical="center" textRotation="0" wrapText="false" indent="0" shrinkToFit="false"/>
      <protection locked="true" hidden="false"/>
    </xf>
    <xf numFmtId="167" fontId="50" fillId="0" borderId="8" xfId="0" applyFont="true" applyBorder="true" applyAlignment="false" applyProtection="false">
      <alignment horizontal="general" vertical="bottom" textRotation="0" wrapText="false" indent="0" shrinkToFit="false"/>
      <protection locked="true" hidden="false"/>
    </xf>
    <xf numFmtId="170" fontId="50" fillId="0" borderId="18" xfId="0" applyFont="true" applyBorder="true" applyAlignment="true" applyProtection="false">
      <alignment horizontal="right" vertical="bottom" textRotation="0" wrapText="false" indent="1" shrinkToFit="false"/>
      <protection locked="true" hidden="false"/>
    </xf>
    <xf numFmtId="168" fontId="50" fillId="0" borderId="18" xfId="0" applyFont="true" applyBorder="true" applyAlignment="true" applyProtection="false">
      <alignment horizontal="right" vertical="bottom" textRotation="0" wrapText="false" indent="1" shrinkToFit="false"/>
      <protection locked="true" hidden="false"/>
    </xf>
    <xf numFmtId="170" fontId="28" fillId="0" borderId="18" xfId="0" applyFont="true" applyBorder="true" applyAlignment="true" applyProtection="false">
      <alignment horizontal="right" vertical="bottom" textRotation="0" wrapText="false" indent="1"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1"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justify" vertical="center" textRotation="0" wrapText="true" indent="0" shrinkToFit="false"/>
      <protection locked="true" hidden="false"/>
    </xf>
    <xf numFmtId="164" fontId="75" fillId="0" borderId="25" xfId="0" applyFont="true" applyBorder="true" applyAlignment="true" applyProtection="false">
      <alignment horizontal="center" vertical="bottom" textRotation="0" wrapText="true" indent="0" shrinkToFit="false"/>
      <protection locked="true" hidden="false"/>
    </xf>
    <xf numFmtId="164" fontId="50" fillId="0" borderId="35" xfId="0" applyFont="true" applyBorder="true" applyAlignment="true" applyProtection="false">
      <alignment horizontal="left" vertical="center" textRotation="0" wrapText="true" indent="0" shrinkToFit="false"/>
      <protection locked="true" hidden="false"/>
    </xf>
    <xf numFmtId="168" fontId="50" fillId="0" borderId="18" xfId="0" applyFont="true" applyBorder="true" applyAlignment="true" applyProtection="false">
      <alignment horizontal="right" vertical="bottom" textRotation="0" wrapText="true" indent="1" shrinkToFit="false"/>
      <protection locked="true" hidden="false"/>
    </xf>
    <xf numFmtId="168" fontId="28" fillId="24" borderId="18" xfId="0" applyFont="true" applyBorder="true" applyAlignment="true" applyProtection="false">
      <alignment horizontal="right" vertical="bottom" textRotation="0" wrapText="true" indent="1" shrinkToFit="false"/>
      <protection locked="true" hidden="false"/>
    </xf>
    <xf numFmtId="164" fontId="65" fillId="0" borderId="35" xfId="0" applyFont="true" applyBorder="true" applyAlignment="true" applyProtection="false">
      <alignment horizontal="left" vertical="center" textRotation="0" wrapText="true" indent="0" shrinkToFit="false"/>
      <protection locked="true" hidden="false"/>
    </xf>
    <xf numFmtId="167" fontId="50" fillId="0" borderId="8" xfId="0" applyFont="true" applyBorder="true" applyAlignment="true" applyProtection="false">
      <alignment horizontal="left" vertical="center" textRotation="0" wrapText="false" indent="0" shrinkToFit="false"/>
      <protection locked="true" hidden="false"/>
    </xf>
    <xf numFmtId="164" fontId="50" fillId="0" borderId="8" xfId="0" applyFont="true" applyBorder="true" applyAlignment="true" applyProtection="false">
      <alignment horizontal="general" vertical="center" textRotation="0" wrapText="false" indent="0" shrinkToFit="false"/>
      <protection locked="true" hidden="false"/>
    </xf>
    <xf numFmtId="170" fontId="28" fillId="0" borderId="18" xfId="0" applyFont="true" applyBorder="true" applyAlignment="true" applyProtection="false">
      <alignment horizontal="right" vertical="center" textRotation="0" wrapText="false" indent="1" shrinkToFit="false"/>
      <protection locked="true" hidden="false"/>
    </xf>
    <xf numFmtId="170" fontId="28" fillId="0" borderId="19" xfId="0" applyFont="true" applyBorder="true" applyAlignment="true" applyProtection="false">
      <alignment horizontal="right" vertical="center" textRotation="0" wrapText="false" indent="1" shrinkToFit="false"/>
      <protection locked="true" hidden="false"/>
    </xf>
    <xf numFmtId="170" fontId="28" fillId="0" borderId="0" xfId="0" applyFont="true" applyBorder="false" applyAlignment="true" applyProtection="false">
      <alignment horizontal="right" vertical="bottom" textRotation="0" wrapText="false" indent="1" shrinkToFit="false"/>
      <protection locked="true" hidden="false"/>
    </xf>
    <xf numFmtId="168" fontId="50" fillId="0" borderId="18" xfId="0" applyFont="true" applyBorder="true" applyAlignment="true" applyProtection="false">
      <alignment horizontal="right" vertical="center" textRotation="0" wrapText="false" indent="1" shrinkToFit="false"/>
      <protection locked="true" hidden="false"/>
    </xf>
    <xf numFmtId="170" fontId="50" fillId="0" borderId="0" xfId="0" applyFont="true" applyBorder="true" applyAlignment="true" applyProtection="false">
      <alignment horizontal="right" vertical="center" textRotation="0" wrapText="false" indent="0" shrinkToFit="false"/>
      <protection locked="true" hidden="false"/>
    </xf>
    <xf numFmtId="164" fontId="50" fillId="0" borderId="19" xfId="0" applyFont="true" applyBorder="true" applyAlignment="true" applyProtection="false">
      <alignment horizontal="right" vertical="bottom" textRotation="0" wrapText="true" indent="1" shrinkToFit="false"/>
      <protection locked="true" hidden="false"/>
    </xf>
    <xf numFmtId="174" fontId="50" fillId="0" borderId="19" xfId="0" applyFont="true" applyBorder="true" applyAlignment="true" applyProtection="false">
      <alignment horizontal="right" vertical="bottom" textRotation="0" wrapText="true" indent="1"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7" fontId="50" fillId="0" borderId="8" xfId="0" applyFont="true" applyBorder="tru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false">
      <alignment horizontal="general" vertical="center" textRotation="0" wrapText="true" indent="0" shrinkToFit="false"/>
      <protection locked="true" hidden="false"/>
    </xf>
    <xf numFmtId="168" fontId="68" fillId="0" borderId="0" xfId="0" applyFont="true" applyBorder="true" applyAlignment="true" applyProtection="false">
      <alignment horizontal="left" vertical="bottom" textRotation="0" wrapText="false" indent="1"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50" fillId="0" borderId="29" xfId="0" applyFont="true" applyBorder="true" applyAlignment="true" applyProtection="false">
      <alignment horizontal="center" vertical="center" textRotation="0" wrapText="true" indent="0" shrinkToFit="false"/>
      <protection locked="true" hidden="false"/>
    </xf>
    <xf numFmtId="164" fontId="50" fillId="0" borderId="36"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bottom" textRotation="0" wrapText="false" indent="0" shrinkToFit="false"/>
      <protection locked="true" hidden="false"/>
    </xf>
    <xf numFmtId="171" fontId="65" fillId="0" borderId="8" xfId="0" applyFont="true" applyBorder="true" applyAlignment="true" applyProtection="false">
      <alignment horizontal="left" vertical="center" textRotation="0" wrapText="true" indent="0" shrinkToFit="false"/>
      <protection locked="true" hidden="false"/>
    </xf>
    <xf numFmtId="168" fontId="65" fillId="0" borderId="8" xfId="0" applyFont="true" applyBorder="true" applyAlignment="true" applyProtection="false">
      <alignment horizontal="right" vertical="center" textRotation="0" wrapText="true" indent="1" shrinkToFit="false"/>
      <protection locked="true" hidden="false"/>
    </xf>
    <xf numFmtId="168" fontId="65" fillId="0" borderId="0" xfId="0" applyFont="true" applyBorder="true" applyAlignment="true" applyProtection="false">
      <alignment horizontal="right" vertical="center" textRotation="0" wrapText="true" indent="1" shrinkToFit="false"/>
      <protection locked="true" hidden="false"/>
    </xf>
    <xf numFmtId="169" fontId="65" fillId="0" borderId="18" xfId="0" applyFont="true" applyBorder="true" applyAlignment="true" applyProtection="false">
      <alignment horizontal="right" vertical="bottom" textRotation="0" wrapText="true" indent="1" shrinkToFit="false"/>
      <protection locked="true" hidden="false"/>
    </xf>
    <xf numFmtId="170" fontId="65" fillId="0" borderId="18" xfId="0" applyFont="true" applyBorder="true" applyAlignment="true" applyProtection="false">
      <alignment horizontal="right" vertical="bottom" textRotation="0" wrapText="true" indent="1" shrinkToFit="false"/>
      <protection locked="true" hidden="false"/>
    </xf>
    <xf numFmtId="170" fontId="65" fillId="0" borderId="19" xfId="0" applyFont="true" applyBorder="true" applyAlignment="true" applyProtection="false">
      <alignment horizontal="right" vertical="bottom" textRotation="0" wrapText="true" indent="1" shrinkToFit="false"/>
      <protection locked="true" hidden="false"/>
    </xf>
    <xf numFmtId="164" fontId="58"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50" fillId="0" borderId="8" xfId="0" applyFont="true" applyBorder="true" applyAlignment="true" applyProtection="false">
      <alignment horizontal="left" vertical="center" textRotation="0" wrapText="true" indent="0" shrinkToFit="false"/>
      <protection locked="true" hidden="false"/>
    </xf>
    <xf numFmtId="168" fontId="50" fillId="0" borderId="8" xfId="0" applyFont="true" applyBorder="true" applyAlignment="true" applyProtection="false">
      <alignment horizontal="right" vertical="center" textRotation="0" wrapText="true" indent="1" shrinkToFit="false"/>
      <protection locked="true" hidden="false"/>
    </xf>
    <xf numFmtId="168" fontId="50" fillId="0" borderId="0" xfId="0" applyFont="true" applyBorder="true" applyAlignment="true" applyProtection="false">
      <alignment horizontal="right" vertical="center" textRotation="0" wrapText="true" indent="1" shrinkToFit="false"/>
      <protection locked="true" hidden="false"/>
    </xf>
    <xf numFmtId="169" fontId="50" fillId="0" borderId="18" xfId="0" applyFont="true" applyBorder="true" applyAlignment="true" applyProtection="false">
      <alignment horizontal="right" vertical="top" textRotation="0" wrapText="true" indent="1" shrinkToFit="false"/>
      <protection locked="true" hidden="false"/>
    </xf>
    <xf numFmtId="170" fontId="50" fillId="0" borderId="18" xfId="0" applyFont="true" applyBorder="true" applyAlignment="true" applyProtection="false">
      <alignment horizontal="right" vertical="top" textRotation="0" wrapText="true" indent="1" shrinkToFit="false"/>
      <protection locked="true" hidden="false"/>
    </xf>
    <xf numFmtId="170" fontId="50" fillId="0" borderId="19" xfId="0" applyFont="true" applyBorder="true" applyAlignment="true" applyProtection="false">
      <alignment horizontal="right" vertical="top" textRotation="0" wrapText="true" indent="1" shrinkToFit="false"/>
      <protection locked="true" hidden="false"/>
    </xf>
    <xf numFmtId="171" fontId="50" fillId="0" borderId="0" xfId="0" applyFont="true" applyBorder="true" applyAlignment="true" applyProtection="false">
      <alignment horizontal="left" vertical="center" textRotation="0" wrapText="false" indent="0" shrinkToFit="false"/>
      <protection locked="true" hidden="false"/>
    </xf>
    <xf numFmtId="164" fontId="63" fillId="0" borderId="11" xfId="0" applyFont="true" applyBorder="true" applyAlignment="true" applyProtection="false">
      <alignment horizontal="left" vertical="center" textRotation="0" wrapText="false" indent="0" shrinkToFit="false"/>
      <protection locked="true" hidden="false"/>
    </xf>
    <xf numFmtId="164" fontId="43" fillId="0" borderId="11" xfId="2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131" fillId="0" borderId="0" xfId="0" applyFont="true" applyBorder="true" applyAlignment="false" applyProtection="false">
      <alignment horizontal="general" vertical="bottom" textRotation="0" wrapText="fals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true" applyAlignment="true" applyProtection="false">
      <alignment horizontal="general" vertical="bottom" textRotation="0" wrapText="true" indent="0" shrinkToFit="false"/>
      <protection locked="true" hidden="false"/>
    </xf>
    <xf numFmtId="164" fontId="31" fillId="0" borderId="18" xfId="0" applyFont="true" applyBorder="true" applyAlignment="true" applyProtection="false">
      <alignment horizontal="right" vertical="bottom" textRotation="0" wrapText="true" indent="1"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8" fontId="65" fillId="0" borderId="19" xfId="0" applyFont="true" applyBorder="true" applyAlignment="true" applyProtection="false">
      <alignment horizontal="right" vertical="bottom" textRotation="0" wrapText="false" indent="1" shrinkToFit="false" readingOrder="1"/>
      <protection locked="true" hidden="false"/>
    </xf>
    <xf numFmtId="168" fontId="31" fillId="0" borderId="19" xfId="0" applyFont="true" applyBorder="true" applyAlignment="true" applyProtection="false">
      <alignment horizontal="right" vertical="bottom" textRotation="0" wrapText="false" indent="1" shrinkToFit="false" readingOrder="1"/>
      <protection locked="true" hidden="false"/>
    </xf>
    <xf numFmtId="164" fontId="65" fillId="0" borderId="19" xfId="0" applyFont="true" applyBorder="true" applyAlignment="true" applyProtection="false">
      <alignment horizontal="right" vertical="bottom" textRotation="0" wrapText="false" indent="1" shrinkToFit="false" readingOrder="1"/>
      <protection locked="true" hidden="false"/>
    </xf>
    <xf numFmtId="170" fontId="65" fillId="0" borderId="18" xfId="0" applyFont="true" applyBorder="true" applyAlignment="true" applyProtection="false">
      <alignment horizontal="right" vertical="bottom" textRotation="0" wrapText="false" indent="1" shrinkToFit="false" readingOrder="1"/>
      <protection locked="true" hidden="false"/>
    </xf>
    <xf numFmtId="170" fontId="65" fillId="0" borderId="19" xfId="0" applyFont="true" applyBorder="true" applyAlignment="true" applyProtection="false">
      <alignment horizontal="right" vertical="bottom" textRotation="0" wrapText="false" indent="1" shrinkToFit="false" readingOrder="1"/>
      <protection locked="true" hidden="false"/>
    </xf>
    <xf numFmtId="168" fontId="51" fillId="0" borderId="18" xfId="0" applyFont="true" applyBorder="true" applyAlignment="true" applyProtection="false">
      <alignment horizontal="right" vertical="bottom" textRotation="0" wrapText="false" indent="1" shrinkToFit="false"/>
      <protection locked="true" hidden="false"/>
    </xf>
    <xf numFmtId="164" fontId="31" fillId="0" borderId="18" xfId="0" applyFont="true" applyBorder="true" applyAlignment="true" applyProtection="false">
      <alignment horizontal="right" vertical="bottom" textRotation="0" wrapText="false" indent="1" shrinkToFit="false"/>
      <protection locked="true" hidden="false"/>
    </xf>
    <xf numFmtId="170" fontId="31" fillId="0" borderId="18"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65" fillId="0" borderId="18" xfId="0" applyFont="true" applyBorder="true" applyAlignment="true" applyProtection="false">
      <alignment horizontal="right" vertical="bottom" textRotation="0" wrapText="false" indent="1" shrinkToFit="false"/>
      <protection locked="true" hidden="false"/>
    </xf>
    <xf numFmtId="164" fontId="96"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71" fontId="31" fillId="0" borderId="0" xfId="0" applyFont="true" applyBorder="true" applyAlignment="true" applyProtection="false">
      <alignment horizontal="left" vertical="center" textRotation="0" wrapText="true" indent="0" shrinkToFit="false"/>
      <protection locked="true" hidden="false"/>
    </xf>
    <xf numFmtId="169" fontId="31" fillId="0" borderId="19" xfId="0" applyFont="true" applyBorder="true" applyAlignment="true" applyProtection="false">
      <alignment horizontal="right" vertical="center" textRotation="0" wrapText="false" indent="1" shrinkToFit="false"/>
      <protection locked="true" hidden="false"/>
    </xf>
    <xf numFmtId="169" fontId="32" fillId="0" borderId="19" xfId="0" applyFont="true" applyBorder="true" applyAlignment="true" applyProtection="false">
      <alignment horizontal="right" vertical="center" textRotation="0" wrapText="false" indent="1" shrinkToFit="false"/>
      <protection locked="true" hidden="false"/>
    </xf>
    <xf numFmtId="169" fontId="28" fillId="0" borderId="19" xfId="0" applyFont="true" applyBorder="true" applyAlignment="true" applyProtection="false">
      <alignment horizontal="right" vertical="center" textRotation="0" wrapText="false" indent="1" shrinkToFit="false"/>
      <protection locked="true" hidden="false"/>
    </xf>
    <xf numFmtId="171" fontId="28" fillId="0" borderId="8" xfId="0" applyFont="true" applyBorder="true" applyAlignment="true" applyProtection="false">
      <alignment horizontal="left" vertical="center" textRotation="0" wrapText="true" indent="0" shrinkToFit="false"/>
      <protection locked="true" hidden="false"/>
    </xf>
    <xf numFmtId="171" fontId="31" fillId="0" borderId="8" xfId="0" applyFont="true" applyBorder="true" applyAlignment="true" applyProtection="false">
      <alignment horizontal="left" vertical="center" textRotation="0" wrapText="true" indent="0" shrinkToFit="false"/>
      <protection locked="true" hidden="false"/>
    </xf>
    <xf numFmtId="169" fontId="31" fillId="0" borderId="18" xfId="0" applyFont="true" applyBorder="true" applyAlignment="true" applyProtection="false">
      <alignment horizontal="right" vertical="center" textRotation="0" wrapText="false" indent="1"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left" vertical="center"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2 2" xfId="22"/>
    <cellStyle name="20% - akcent 3 2" xfId="23"/>
    <cellStyle name="20% - akcent 4 2" xfId="24"/>
    <cellStyle name="20% - akcent 5 2" xfId="25"/>
    <cellStyle name="20% - akcent 6 2" xfId="26"/>
    <cellStyle name="40% - akcent 1 2" xfId="27"/>
    <cellStyle name="40% - akcent 2 2" xfId="28"/>
    <cellStyle name="40% - akcent 3 2" xfId="29"/>
    <cellStyle name="40% - akcent 4 2" xfId="30"/>
    <cellStyle name="40% - akcent 5 2" xfId="31"/>
    <cellStyle name="40% - akcent 6 2" xfId="32"/>
    <cellStyle name="60% - akcent 1 2" xfId="33"/>
    <cellStyle name="60% - akcent 2 2" xfId="34"/>
    <cellStyle name="60% - akcent 3 2" xfId="35"/>
    <cellStyle name="60% - akcent 4 2" xfId="36"/>
    <cellStyle name="60% - akcent 5 2" xfId="37"/>
    <cellStyle name="60% - akcent 6 2" xfId="38"/>
    <cellStyle name="Akcent 1 2" xfId="39"/>
    <cellStyle name="Akcent 2 2" xfId="40"/>
    <cellStyle name="Akcent 3 2" xfId="41"/>
    <cellStyle name="Akcent 4 2" xfId="42"/>
    <cellStyle name="Akcent 5 2" xfId="43"/>
    <cellStyle name="Akcent 6 2" xfId="44"/>
    <cellStyle name="Dane wejściowe 2" xfId="45"/>
    <cellStyle name="Dane wyjściowe 2" xfId="46"/>
    <cellStyle name="Dobre 2" xfId="47"/>
    <cellStyle name="Dziesiętny 2" xfId="48"/>
    <cellStyle name="Dziesiętny 3" xfId="49"/>
    <cellStyle name="Dziesiętny 4" xfId="50"/>
    <cellStyle name="Dziesiętny 5" xfId="51"/>
    <cellStyle name="Hiperłącze 2" xfId="52"/>
    <cellStyle name="Hiperłącze 3" xfId="53"/>
    <cellStyle name="Hiperłącze 4" xfId="54"/>
    <cellStyle name="Hiperłącze 5" xfId="55"/>
    <cellStyle name="Hiperłącze 6" xfId="56"/>
    <cellStyle name="Komórka połączona 2" xfId="57"/>
    <cellStyle name="Komórka zaznaczona 2" xfId="58"/>
    <cellStyle name="Nagłówek 1 2" xfId="59"/>
    <cellStyle name="Nagłówek 2 2" xfId="60"/>
    <cellStyle name="Nagłówek 3 2" xfId="61"/>
    <cellStyle name="Nagłówek 4 2" xfId="62"/>
    <cellStyle name="Neutralne 2" xfId="63"/>
    <cellStyle name="Normalny 2" xfId="64"/>
    <cellStyle name="Normalny 2 2" xfId="65"/>
    <cellStyle name="Normalny 2 3" xfId="66"/>
    <cellStyle name="Normalny 2 4" xfId="67"/>
    <cellStyle name="Normalny 2 5" xfId="68"/>
    <cellStyle name="Normalny 2 6" xfId="69"/>
    <cellStyle name="Normalny 2 7" xfId="70"/>
    <cellStyle name="Normalny 2_Tabl.36" xfId="71"/>
    <cellStyle name="Normalny 3" xfId="72"/>
    <cellStyle name="Normalny 3 2" xfId="73"/>
    <cellStyle name="Normalny 4" xfId="74"/>
    <cellStyle name="Normalny 5" xfId="75"/>
    <cellStyle name="Normalny 5 2" xfId="76"/>
    <cellStyle name="Normalny 5_Tabl.36" xfId="77"/>
    <cellStyle name="Normalny 6" xfId="78"/>
    <cellStyle name="Normalny_02 01 07sumytrzoda tablice meld koniec lstopada 2006 r" xfId="79"/>
    <cellStyle name="Normalny_Puste" xfId="80"/>
    <cellStyle name="Obliczenia 2" xfId="81"/>
    <cellStyle name="Odwiedzone hiperłącze 2" xfId="82"/>
    <cellStyle name="Procentowy 2" xfId="83"/>
    <cellStyle name="Procentowy 3" xfId="84"/>
    <cellStyle name="Procentowy 4" xfId="85"/>
    <cellStyle name="Styl 1" xfId="86"/>
    <cellStyle name="Suma 2" xfId="87"/>
    <cellStyle name="Tekst objaśnienia 2" xfId="88"/>
    <cellStyle name="Tekst ostrzeżenia 2" xfId="89"/>
    <cellStyle name="Uwaga 2" xfId="90"/>
    <cellStyle name="Uwaga 2 2" xfId="91"/>
    <cellStyle name="Uwaga 2 3" xfId="92"/>
    <cellStyle name="Uwaga 3" xfId="93"/>
    <cellStyle name="Uwaga 4" xfId="94"/>
    <cellStyle name="Uwaga 5" xfId="95"/>
    <cellStyle name="Uwaga 6" xfId="96"/>
    <cellStyle name="Złe 2" xfId="9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840</xdr:colOff>
      <xdr:row>44</xdr:row>
      <xdr:rowOff>0</xdr:rowOff>
    </xdr:from>
    <xdr:to>
      <xdr:col>2</xdr:col>
      <xdr:colOff>180360</xdr:colOff>
      <xdr:row>45</xdr:row>
      <xdr:rowOff>85320</xdr:rowOff>
    </xdr:to>
    <xdr:sp>
      <xdr:nvSpPr>
        <xdr:cNvPr id="0" name="pole tekstowe 1"/>
        <xdr:cNvSpPr/>
      </xdr:nvSpPr>
      <xdr:spPr>
        <a:xfrm>
          <a:off x="1649520" y="7048440"/>
          <a:ext cx="19008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90800</xdr:colOff>
      <xdr:row>45</xdr:row>
      <xdr:rowOff>85320</xdr:rowOff>
    </xdr:to>
    <xdr:sp>
      <xdr:nvSpPr>
        <xdr:cNvPr id="1" name="pole tekstowe 2"/>
        <xdr:cNvSpPr/>
      </xdr:nvSpPr>
      <xdr:spPr>
        <a:xfrm>
          <a:off x="2498760" y="7048440"/>
          <a:ext cx="19080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190800</xdr:colOff>
      <xdr:row>46</xdr:row>
      <xdr:rowOff>85320</xdr:rowOff>
    </xdr:to>
    <xdr:sp>
      <xdr:nvSpPr>
        <xdr:cNvPr id="2" name="pole tekstowe 3"/>
        <xdr:cNvSpPr/>
      </xdr:nvSpPr>
      <xdr:spPr>
        <a:xfrm>
          <a:off x="2498760" y="7229520"/>
          <a:ext cx="19080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190800</xdr:colOff>
      <xdr:row>47</xdr:row>
      <xdr:rowOff>85680</xdr:rowOff>
    </xdr:to>
    <xdr:sp>
      <xdr:nvSpPr>
        <xdr:cNvPr id="3" name="pole tekstowe 4"/>
        <xdr:cNvSpPr/>
      </xdr:nvSpPr>
      <xdr:spPr>
        <a:xfrm>
          <a:off x="2498760" y="7410600"/>
          <a:ext cx="190800" cy="266400"/>
        </a:xfrm>
        <a:prstGeom prst="rect">
          <a:avLst/>
        </a:prstGeom>
        <a:noFill/>
        <a:ln w="0">
          <a:noFill/>
        </a:ln>
      </xdr:spPr>
      <xdr:style>
        <a:lnRef idx="0"/>
        <a:fillRef idx="0"/>
        <a:effectRef idx="0"/>
        <a:fontRef idx="minor"/>
      </xdr:style>
    </xdr:sp>
    <xdr:clientData/>
  </xdr:twoCellAnchor>
  <xdr:twoCellAnchor editAs="oneCell">
    <xdr:from>
      <xdr:col>4</xdr:col>
      <xdr:colOff>0</xdr:colOff>
      <xdr:row>44</xdr:row>
      <xdr:rowOff>0</xdr:rowOff>
    </xdr:from>
    <xdr:to>
      <xdr:col>4</xdr:col>
      <xdr:colOff>190800</xdr:colOff>
      <xdr:row>45</xdr:row>
      <xdr:rowOff>85320</xdr:rowOff>
    </xdr:to>
    <xdr:sp>
      <xdr:nvSpPr>
        <xdr:cNvPr id="4" name="pole tekstowe 5"/>
        <xdr:cNvSpPr/>
      </xdr:nvSpPr>
      <xdr:spPr>
        <a:xfrm>
          <a:off x="3338280" y="7048440"/>
          <a:ext cx="190800" cy="2664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90800</xdr:colOff>
      <xdr:row>46</xdr:row>
      <xdr:rowOff>85320</xdr:rowOff>
    </xdr:to>
    <xdr:sp>
      <xdr:nvSpPr>
        <xdr:cNvPr id="5" name="pole tekstowe 6"/>
        <xdr:cNvSpPr/>
      </xdr:nvSpPr>
      <xdr:spPr>
        <a:xfrm>
          <a:off x="3338280" y="7229520"/>
          <a:ext cx="190800" cy="26640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90800</xdr:colOff>
      <xdr:row>47</xdr:row>
      <xdr:rowOff>85680</xdr:rowOff>
    </xdr:to>
    <xdr:sp>
      <xdr:nvSpPr>
        <xdr:cNvPr id="6" name="pole tekstowe 7"/>
        <xdr:cNvSpPr/>
      </xdr:nvSpPr>
      <xdr:spPr>
        <a:xfrm>
          <a:off x="3338280" y="7410600"/>
          <a:ext cx="190800" cy="2664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90800</xdr:colOff>
      <xdr:row>45</xdr:row>
      <xdr:rowOff>85320</xdr:rowOff>
    </xdr:to>
    <xdr:sp>
      <xdr:nvSpPr>
        <xdr:cNvPr id="7" name="pole tekstowe 8"/>
        <xdr:cNvSpPr/>
      </xdr:nvSpPr>
      <xdr:spPr>
        <a:xfrm>
          <a:off x="4177800" y="7048440"/>
          <a:ext cx="190800" cy="266400"/>
        </a:xfrm>
        <a:prstGeom prst="rect">
          <a:avLst/>
        </a:prstGeom>
        <a:noFill/>
        <a:ln w="0">
          <a:noFill/>
        </a:ln>
      </xdr:spPr>
      <xdr:style>
        <a:lnRef idx="0"/>
        <a:fillRef idx="0"/>
        <a:effectRef idx="0"/>
        <a:fontRef idx="minor"/>
      </xdr:style>
    </xdr:sp>
    <xdr:clientData/>
  </xdr:twoCellAnchor>
  <xdr:twoCellAnchor editAs="oneCell">
    <xdr:from>
      <xdr:col>5</xdr:col>
      <xdr:colOff>0</xdr:colOff>
      <xdr:row>45</xdr:row>
      <xdr:rowOff>0</xdr:rowOff>
    </xdr:from>
    <xdr:to>
      <xdr:col>5</xdr:col>
      <xdr:colOff>190800</xdr:colOff>
      <xdr:row>46</xdr:row>
      <xdr:rowOff>85320</xdr:rowOff>
    </xdr:to>
    <xdr:sp>
      <xdr:nvSpPr>
        <xdr:cNvPr id="8" name="pole tekstowe 9"/>
        <xdr:cNvSpPr/>
      </xdr:nvSpPr>
      <xdr:spPr>
        <a:xfrm>
          <a:off x="4177800" y="7229520"/>
          <a:ext cx="190800" cy="2664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0</xdr:rowOff>
    </xdr:from>
    <xdr:to>
      <xdr:col>5</xdr:col>
      <xdr:colOff>190800</xdr:colOff>
      <xdr:row>47</xdr:row>
      <xdr:rowOff>85680</xdr:rowOff>
    </xdr:to>
    <xdr:sp>
      <xdr:nvSpPr>
        <xdr:cNvPr id="9" name="pole tekstowe 10"/>
        <xdr:cNvSpPr/>
      </xdr:nvSpPr>
      <xdr:spPr>
        <a:xfrm>
          <a:off x="4177800" y="7410600"/>
          <a:ext cx="190800" cy="2664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91160</xdr:colOff>
      <xdr:row>45</xdr:row>
      <xdr:rowOff>85320</xdr:rowOff>
    </xdr:to>
    <xdr:sp>
      <xdr:nvSpPr>
        <xdr:cNvPr id="10" name="pole tekstowe 11"/>
        <xdr:cNvSpPr/>
      </xdr:nvSpPr>
      <xdr:spPr>
        <a:xfrm>
          <a:off x="5016960" y="7048440"/>
          <a:ext cx="191160" cy="26640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91160</xdr:colOff>
      <xdr:row>46</xdr:row>
      <xdr:rowOff>85320</xdr:rowOff>
    </xdr:to>
    <xdr:sp>
      <xdr:nvSpPr>
        <xdr:cNvPr id="11" name="pole tekstowe 12"/>
        <xdr:cNvSpPr/>
      </xdr:nvSpPr>
      <xdr:spPr>
        <a:xfrm>
          <a:off x="5016960" y="7229520"/>
          <a:ext cx="191160" cy="26640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0</xdr:rowOff>
    </xdr:from>
    <xdr:to>
      <xdr:col>6</xdr:col>
      <xdr:colOff>191160</xdr:colOff>
      <xdr:row>47</xdr:row>
      <xdr:rowOff>85680</xdr:rowOff>
    </xdr:to>
    <xdr:sp>
      <xdr:nvSpPr>
        <xdr:cNvPr id="12" name="pole tekstowe 13"/>
        <xdr:cNvSpPr/>
      </xdr:nvSpPr>
      <xdr:spPr>
        <a:xfrm>
          <a:off x="5016960" y="7410600"/>
          <a:ext cx="1911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91160</xdr:colOff>
      <xdr:row>45</xdr:row>
      <xdr:rowOff>85320</xdr:rowOff>
    </xdr:to>
    <xdr:sp>
      <xdr:nvSpPr>
        <xdr:cNvPr id="13" name="pole tekstowe 14"/>
        <xdr:cNvSpPr/>
      </xdr:nvSpPr>
      <xdr:spPr>
        <a:xfrm>
          <a:off x="5856480" y="7048440"/>
          <a:ext cx="1911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91160</xdr:colOff>
      <xdr:row>46</xdr:row>
      <xdr:rowOff>85320</xdr:rowOff>
    </xdr:to>
    <xdr:sp>
      <xdr:nvSpPr>
        <xdr:cNvPr id="14" name="pole tekstowe 15"/>
        <xdr:cNvSpPr/>
      </xdr:nvSpPr>
      <xdr:spPr>
        <a:xfrm>
          <a:off x="5856480" y="7229520"/>
          <a:ext cx="19116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0</xdr:rowOff>
    </xdr:from>
    <xdr:to>
      <xdr:col>7</xdr:col>
      <xdr:colOff>191160</xdr:colOff>
      <xdr:row>47</xdr:row>
      <xdr:rowOff>85680</xdr:rowOff>
    </xdr:to>
    <xdr:sp>
      <xdr:nvSpPr>
        <xdr:cNvPr id="15" name="pole tekstowe 16"/>
        <xdr:cNvSpPr/>
      </xdr:nvSpPr>
      <xdr:spPr>
        <a:xfrm>
          <a:off x="5856480" y="741060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91160</xdr:colOff>
      <xdr:row>45</xdr:row>
      <xdr:rowOff>85320</xdr:rowOff>
    </xdr:to>
    <xdr:sp>
      <xdr:nvSpPr>
        <xdr:cNvPr id="16" name="pole tekstowe 17"/>
        <xdr:cNvSpPr/>
      </xdr:nvSpPr>
      <xdr:spPr>
        <a:xfrm>
          <a:off x="6696000" y="704844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91160</xdr:colOff>
      <xdr:row>46</xdr:row>
      <xdr:rowOff>85320</xdr:rowOff>
    </xdr:to>
    <xdr:sp>
      <xdr:nvSpPr>
        <xdr:cNvPr id="17" name="pole tekstowe 18"/>
        <xdr:cNvSpPr/>
      </xdr:nvSpPr>
      <xdr:spPr>
        <a:xfrm>
          <a:off x="6696000" y="7229520"/>
          <a:ext cx="191160" cy="2664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91160</xdr:colOff>
      <xdr:row>45</xdr:row>
      <xdr:rowOff>85320</xdr:rowOff>
    </xdr:to>
    <xdr:sp>
      <xdr:nvSpPr>
        <xdr:cNvPr id="18" name="pole tekstowe 20"/>
        <xdr:cNvSpPr/>
      </xdr:nvSpPr>
      <xdr:spPr>
        <a:xfrm>
          <a:off x="7535520" y="7048440"/>
          <a:ext cx="191160" cy="2664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91160</xdr:colOff>
      <xdr:row>46</xdr:row>
      <xdr:rowOff>85320</xdr:rowOff>
    </xdr:to>
    <xdr:sp>
      <xdr:nvSpPr>
        <xdr:cNvPr id="19" name="pole tekstowe 21"/>
        <xdr:cNvSpPr/>
      </xdr:nvSpPr>
      <xdr:spPr>
        <a:xfrm>
          <a:off x="7535520" y="7229520"/>
          <a:ext cx="191160" cy="26640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0</xdr:rowOff>
    </xdr:from>
    <xdr:to>
      <xdr:col>9</xdr:col>
      <xdr:colOff>191160</xdr:colOff>
      <xdr:row>47</xdr:row>
      <xdr:rowOff>85680</xdr:rowOff>
    </xdr:to>
    <xdr:sp>
      <xdr:nvSpPr>
        <xdr:cNvPr id="20" name="pole tekstowe 22"/>
        <xdr:cNvSpPr/>
      </xdr:nvSpPr>
      <xdr:spPr>
        <a:xfrm>
          <a:off x="7535520" y="7410600"/>
          <a:ext cx="191160" cy="2664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91160</xdr:colOff>
      <xdr:row>45</xdr:row>
      <xdr:rowOff>85320</xdr:rowOff>
    </xdr:to>
    <xdr:sp>
      <xdr:nvSpPr>
        <xdr:cNvPr id="21" name="pole tekstowe 23"/>
        <xdr:cNvSpPr/>
      </xdr:nvSpPr>
      <xdr:spPr>
        <a:xfrm>
          <a:off x="8375040" y="7048440"/>
          <a:ext cx="191160" cy="26640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91160</xdr:colOff>
      <xdr:row>46</xdr:row>
      <xdr:rowOff>85320</xdr:rowOff>
    </xdr:to>
    <xdr:sp>
      <xdr:nvSpPr>
        <xdr:cNvPr id="22" name="pole tekstowe 24"/>
        <xdr:cNvSpPr/>
      </xdr:nvSpPr>
      <xdr:spPr>
        <a:xfrm>
          <a:off x="8375040" y="7229520"/>
          <a:ext cx="191160" cy="2664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90800</xdr:colOff>
      <xdr:row>45</xdr:row>
      <xdr:rowOff>85320</xdr:rowOff>
    </xdr:to>
    <xdr:sp>
      <xdr:nvSpPr>
        <xdr:cNvPr id="23" name="pole tekstowe 26"/>
        <xdr:cNvSpPr/>
      </xdr:nvSpPr>
      <xdr:spPr>
        <a:xfrm>
          <a:off x="9214560" y="7048440"/>
          <a:ext cx="190800" cy="26640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90800</xdr:colOff>
      <xdr:row>46</xdr:row>
      <xdr:rowOff>85320</xdr:rowOff>
    </xdr:to>
    <xdr:sp>
      <xdr:nvSpPr>
        <xdr:cNvPr id="24" name="pole tekstowe 27"/>
        <xdr:cNvSpPr/>
      </xdr:nvSpPr>
      <xdr:spPr>
        <a:xfrm>
          <a:off x="9214560" y="7229520"/>
          <a:ext cx="190800" cy="266400"/>
        </a:xfrm>
        <a:prstGeom prst="rect">
          <a:avLst/>
        </a:prstGeom>
        <a:noFill/>
        <a:ln w="0">
          <a:noFill/>
        </a:ln>
      </xdr:spPr>
      <xdr:style>
        <a:lnRef idx="0"/>
        <a:fillRef idx="0"/>
        <a:effectRef idx="0"/>
        <a:fontRef idx="minor"/>
      </xdr:style>
    </xdr:sp>
    <xdr:clientData/>
  </xdr:twoCellAnchor>
  <xdr:twoCellAnchor editAs="oneCell">
    <xdr:from>
      <xdr:col>11</xdr:col>
      <xdr:colOff>0</xdr:colOff>
      <xdr:row>46</xdr:row>
      <xdr:rowOff>0</xdr:rowOff>
    </xdr:from>
    <xdr:to>
      <xdr:col>11</xdr:col>
      <xdr:colOff>190800</xdr:colOff>
      <xdr:row>47</xdr:row>
      <xdr:rowOff>85680</xdr:rowOff>
    </xdr:to>
    <xdr:sp>
      <xdr:nvSpPr>
        <xdr:cNvPr id="25" name="pole tekstowe 28"/>
        <xdr:cNvSpPr/>
      </xdr:nvSpPr>
      <xdr:spPr>
        <a:xfrm>
          <a:off x="9214560" y="7410600"/>
          <a:ext cx="190800" cy="2664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90800</xdr:colOff>
      <xdr:row>45</xdr:row>
      <xdr:rowOff>85320</xdr:rowOff>
    </xdr:to>
    <xdr:sp>
      <xdr:nvSpPr>
        <xdr:cNvPr id="26" name="pole tekstowe 29"/>
        <xdr:cNvSpPr/>
      </xdr:nvSpPr>
      <xdr:spPr>
        <a:xfrm>
          <a:off x="10054080" y="7048440"/>
          <a:ext cx="190800" cy="26640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90800</xdr:colOff>
      <xdr:row>46</xdr:row>
      <xdr:rowOff>85320</xdr:rowOff>
    </xdr:to>
    <xdr:sp>
      <xdr:nvSpPr>
        <xdr:cNvPr id="27" name="pole tekstowe 30"/>
        <xdr:cNvSpPr/>
      </xdr:nvSpPr>
      <xdr:spPr>
        <a:xfrm>
          <a:off x="10054080" y="7229520"/>
          <a:ext cx="190800" cy="266400"/>
        </a:xfrm>
        <a:prstGeom prst="rect">
          <a:avLst/>
        </a:prstGeom>
        <a:noFill/>
        <a:ln w="0">
          <a:noFill/>
        </a:ln>
      </xdr:spPr>
      <xdr:style>
        <a:lnRef idx="0"/>
        <a:fillRef idx="0"/>
        <a:effectRef idx="0"/>
        <a:fontRef idx="minor"/>
      </xdr:style>
    </xdr:sp>
    <xdr:clientData/>
  </xdr:twoCellAnchor>
  <xdr:twoCellAnchor editAs="oneCell">
    <xdr:from>
      <xdr:col>12</xdr:col>
      <xdr:colOff>0</xdr:colOff>
      <xdr:row>46</xdr:row>
      <xdr:rowOff>0</xdr:rowOff>
    </xdr:from>
    <xdr:to>
      <xdr:col>12</xdr:col>
      <xdr:colOff>190800</xdr:colOff>
      <xdr:row>47</xdr:row>
      <xdr:rowOff>85680</xdr:rowOff>
    </xdr:to>
    <xdr:sp>
      <xdr:nvSpPr>
        <xdr:cNvPr id="28" name="pole tekstowe 31"/>
        <xdr:cNvSpPr/>
      </xdr:nvSpPr>
      <xdr:spPr>
        <a:xfrm>
          <a:off x="10054080" y="741060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70040</xdr:colOff>
      <xdr:row>13</xdr:row>
      <xdr:rowOff>10440</xdr:rowOff>
    </xdr:from>
    <xdr:to>
      <xdr:col>7</xdr:col>
      <xdr:colOff>180720</xdr:colOff>
      <xdr:row>13</xdr:row>
      <xdr:rowOff>277200</xdr:rowOff>
    </xdr:to>
    <xdr:sp>
      <xdr:nvSpPr>
        <xdr:cNvPr id="29" name="pole tekstowe 1"/>
        <xdr:cNvSpPr/>
      </xdr:nvSpPr>
      <xdr:spPr>
        <a:xfrm>
          <a:off x="5548320" y="2582280"/>
          <a:ext cx="19044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9480</xdr:colOff>
      <xdr:row>13</xdr:row>
      <xdr:rowOff>9720</xdr:rowOff>
    </xdr:from>
    <xdr:to>
      <xdr:col>2</xdr:col>
      <xdr:colOff>50400</xdr:colOff>
      <xdr:row>15</xdr:row>
      <xdr:rowOff>9360</xdr:rowOff>
    </xdr:to>
    <xdr:sp>
      <xdr:nvSpPr>
        <xdr:cNvPr id="30" name="pole tekstowe 1"/>
        <xdr:cNvSpPr/>
      </xdr:nvSpPr>
      <xdr:spPr>
        <a:xfrm>
          <a:off x="1649160" y="2362320"/>
          <a:ext cx="19080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0160</xdr:colOff>
      <xdr:row>9</xdr:row>
      <xdr:rowOff>0</xdr:rowOff>
    </xdr:from>
    <xdr:to>
      <xdr:col>4</xdr:col>
      <xdr:colOff>750600</xdr:colOff>
      <xdr:row>10</xdr:row>
      <xdr:rowOff>105120</xdr:rowOff>
    </xdr:to>
    <xdr:sp>
      <xdr:nvSpPr>
        <xdr:cNvPr id="31" name="pole tekstowe 1"/>
        <xdr:cNvSpPr/>
      </xdr:nvSpPr>
      <xdr:spPr>
        <a:xfrm>
          <a:off x="4078800" y="1467000"/>
          <a:ext cx="190440" cy="266760"/>
        </a:xfrm>
        <a:prstGeom prst="rect">
          <a:avLst/>
        </a:prstGeom>
        <a:noFill/>
        <a:ln w="0">
          <a:noFill/>
        </a:ln>
      </xdr:spPr>
      <xdr:style>
        <a:lnRef idx="0"/>
        <a:fillRef idx="0"/>
        <a:effectRef idx="0"/>
        <a:fontRef idx="minor"/>
      </xdr:style>
    </xdr:sp>
    <xdr:clientData/>
  </xdr:twoCellAnchor>
  <xdr:twoCellAnchor editAs="oneCell">
    <xdr:from>
      <xdr:col>4</xdr:col>
      <xdr:colOff>560160</xdr:colOff>
      <xdr:row>9</xdr:row>
      <xdr:rowOff>0</xdr:rowOff>
    </xdr:from>
    <xdr:to>
      <xdr:col>4</xdr:col>
      <xdr:colOff>760680</xdr:colOff>
      <xdr:row>10</xdr:row>
      <xdr:rowOff>95760</xdr:rowOff>
    </xdr:to>
    <xdr:sp>
      <xdr:nvSpPr>
        <xdr:cNvPr id="32" name="pole tekstowe 4"/>
        <xdr:cNvSpPr/>
      </xdr:nvSpPr>
      <xdr:spPr>
        <a:xfrm>
          <a:off x="4078800" y="1467000"/>
          <a:ext cx="200520" cy="257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5</xdr:row>
      <xdr:rowOff>0</xdr:rowOff>
    </xdr:from>
    <xdr:to>
      <xdr:col>4</xdr:col>
      <xdr:colOff>751320</xdr:colOff>
      <xdr:row>6</xdr:row>
      <xdr:rowOff>104760</xdr:rowOff>
    </xdr:to>
    <xdr:sp>
      <xdr:nvSpPr>
        <xdr:cNvPr id="33" name="pole tekstowe 1"/>
        <xdr:cNvSpPr/>
      </xdr:nvSpPr>
      <xdr:spPr>
        <a:xfrm>
          <a:off x="4478040" y="809640"/>
          <a:ext cx="19188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9440</xdr:colOff>
      <xdr:row>8</xdr:row>
      <xdr:rowOff>0</xdr:rowOff>
    </xdr:from>
    <xdr:to>
      <xdr:col>4</xdr:col>
      <xdr:colOff>751320</xdr:colOff>
      <xdr:row>9</xdr:row>
      <xdr:rowOff>105120</xdr:rowOff>
    </xdr:to>
    <xdr:sp>
      <xdr:nvSpPr>
        <xdr:cNvPr id="34" name="pole tekstowe 2"/>
        <xdr:cNvSpPr/>
      </xdr:nvSpPr>
      <xdr:spPr>
        <a:xfrm>
          <a:off x="4478040" y="1467000"/>
          <a:ext cx="191880" cy="26676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2" width="81.62"/>
    <col collapsed="false" customWidth="false" hidden="false" outlineLevel="0" max="257" min="3" style="2" width="8.99"/>
  </cols>
  <sheetData>
    <row r="1" customFormat="false" ht="45.75" hidden="false" customHeight="true" outlineLevel="0" collapsed="false">
      <c r="A1" s="3" t="s">
        <v>0</v>
      </c>
      <c r="B1" s="3"/>
    </row>
    <row r="2" customFormat="false" ht="25.5" hidden="false" customHeight="true" outlineLevel="0" collapsed="false">
      <c r="A2" s="4" t="s">
        <v>1</v>
      </c>
      <c r="B2" s="5" t="s">
        <v>2</v>
      </c>
    </row>
    <row r="3" customFormat="false" ht="25.5" hidden="false" customHeight="true" outlineLevel="0" collapsed="false">
      <c r="A3" s="6"/>
      <c r="B3" s="7" t="s">
        <v>3</v>
      </c>
    </row>
    <row r="4" customFormat="false" ht="25.5" hidden="false" customHeight="true" outlineLevel="0" collapsed="false">
      <c r="A4" s="6"/>
      <c r="B4" s="7" t="s">
        <v>4</v>
      </c>
    </row>
    <row r="5" customFormat="false" ht="25.5" hidden="false" customHeight="true" outlineLevel="0" collapsed="false">
      <c r="A5" s="6"/>
      <c r="B5" s="8" t="s">
        <v>5</v>
      </c>
    </row>
    <row r="6" customFormat="false" ht="25.5" hidden="false" customHeight="true" outlineLevel="0" collapsed="false">
      <c r="A6" s="6"/>
      <c r="B6" s="7" t="s">
        <v>6</v>
      </c>
    </row>
    <row r="7" customFormat="false" ht="25.5" hidden="false" customHeight="true" outlineLevel="0" collapsed="false">
      <c r="A7" s="6"/>
      <c r="B7" s="7" t="s">
        <v>7</v>
      </c>
    </row>
    <row r="8" customFormat="false" ht="25.5" hidden="false" customHeight="true" outlineLevel="0" collapsed="false">
      <c r="A8" s="6" t="s">
        <v>8</v>
      </c>
      <c r="B8" s="9" t="s">
        <v>9</v>
      </c>
    </row>
    <row r="9" customFormat="false" ht="25.5" hidden="false" customHeight="true" outlineLevel="0" collapsed="false">
      <c r="A9" s="6" t="s">
        <v>10</v>
      </c>
      <c r="B9" s="10" t="s">
        <v>11</v>
      </c>
    </row>
    <row r="10" customFormat="false" ht="25.5" hidden="false" customHeight="true" outlineLevel="0" collapsed="false">
      <c r="A10" s="6"/>
      <c r="B10" s="11" t="s">
        <v>3</v>
      </c>
    </row>
    <row r="11" customFormat="false" ht="25.5" hidden="false" customHeight="true" outlineLevel="0" collapsed="false">
      <c r="A11" s="6"/>
      <c r="B11" s="11" t="s">
        <v>12</v>
      </c>
    </row>
    <row r="12" customFormat="false" ht="25.5" hidden="false" customHeight="true" outlineLevel="0" collapsed="false">
      <c r="A12" s="6"/>
      <c r="B12" s="11" t="s">
        <v>13</v>
      </c>
    </row>
    <row r="13" customFormat="false" ht="25.5" hidden="false" customHeight="true" outlineLevel="0" collapsed="false">
      <c r="A13" s="6"/>
      <c r="B13" s="11" t="s">
        <v>6</v>
      </c>
    </row>
    <row r="14" customFormat="false" ht="25.5" hidden="false" customHeight="true" outlineLevel="0" collapsed="false">
      <c r="A14" s="6" t="s">
        <v>14</v>
      </c>
      <c r="B14" s="12" t="s">
        <v>15</v>
      </c>
    </row>
    <row r="15" customFormat="false" ht="25.5" hidden="false" customHeight="true" outlineLevel="0" collapsed="false">
      <c r="A15" s="6"/>
      <c r="B15" s="11" t="s">
        <v>3</v>
      </c>
    </row>
    <row r="16" customFormat="false" ht="25.5" hidden="false" customHeight="true" outlineLevel="0" collapsed="false">
      <c r="A16" s="6"/>
      <c r="B16" s="11" t="s">
        <v>16</v>
      </c>
    </row>
    <row r="17" customFormat="false" ht="25.5" hidden="false" customHeight="true" outlineLevel="0" collapsed="false">
      <c r="A17" s="6" t="s">
        <v>17</v>
      </c>
      <c r="B17" s="12" t="s">
        <v>18</v>
      </c>
    </row>
    <row r="18" customFormat="false" ht="25.5" hidden="false" customHeight="true" outlineLevel="0" collapsed="false">
      <c r="A18" s="6"/>
      <c r="B18" s="11" t="s">
        <v>3</v>
      </c>
    </row>
    <row r="19" customFormat="false" ht="25.5" hidden="false" customHeight="true" outlineLevel="0" collapsed="false">
      <c r="A19" s="6"/>
      <c r="B19" s="11" t="s">
        <v>12</v>
      </c>
    </row>
    <row r="20" customFormat="false" ht="25.5" hidden="false" customHeight="true" outlineLevel="0" collapsed="false">
      <c r="A20" s="6" t="s">
        <v>19</v>
      </c>
      <c r="B20" s="11" t="s">
        <v>20</v>
      </c>
    </row>
    <row r="21" customFormat="false" ht="51" hidden="false" customHeight="true" outlineLevel="0" collapsed="false">
      <c r="A21" s="6" t="s">
        <v>21</v>
      </c>
      <c r="B21" s="12" t="s">
        <v>22</v>
      </c>
    </row>
    <row r="22" customFormat="false" ht="25.5" hidden="false" customHeight="true" outlineLevel="0" collapsed="false">
      <c r="A22" s="6"/>
      <c r="B22" s="11" t="s">
        <v>23</v>
      </c>
    </row>
    <row r="23" customFormat="false" ht="25.5" hidden="false" customHeight="true" outlineLevel="0" collapsed="false">
      <c r="A23" s="6"/>
      <c r="B23" s="11" t="s">
        <v>12</v>
      </c>
    </row>
    <row r="24" customFormat="false" ht="25.5" hidden="false" customHeight="true" outlineLevel="0" collapsed="false">
      <c r="A24" s="6" t="s">
        <v>24</v>
      </c>
      <c r="B24" s="11" t="s">
        <v>25</v>
      </c>
    </row>
    <row r="25" customFormat="false" ht="25.5" hidden="false" customHeight="true" outlineLevel="0" collapsed="false">
      <c r="A25" s="6" t="s">
        <v>26</v>
      </c>
      <c r="B25" s="11" t="s">
        <v>27</v>
      </c>
    </row>
    <row r="26" customFormat="false" ht="25.5" hidden="false" customHeight="true" outlineLevel="0" collapsed="false">
      <c r="A26" s="6" t="s">
        <v>28</v>
      </c>
      <c r="B26" s="12" t="s">
        <v>29</v>
      </c>
    </row>
    <row r="27" customFormat="false" ht="25.5" hidden="false" customHeight="true" outlineLevel="0" collapsed="false">
      <c r="A27" s="6"/>
      <c r="B27" s="11" t="s">
        <v>3</v>
      </c>
    </row>
    <row r="28" customFormat="false" ht="25.5" hidden="false" customHeight="true" outlineLevel="0" collapsed="false">
      <c r="A28" s="6"/>
      <c r="B28" s="11" t="s">
        <v>16</v>
      </c>
    </row>
    <row r="29" customFormat="false" ht="25.5" hidden="false" customHeight="true" outlineLevel="0" collapsed="false">
      <c r="A29" s="6" t="s">
        <v>30</v>
      </c>
      <c r="B29" s="11" t="s">
        <v>31</v>
      </c>
    </row>
    <row r="30" customFormat="false" ht="25.5" hidden="false" customHeight="true" outlineLevel="0" collapsed="false">
      <c r="A30" s="6" t="s">
        <v>32</v>
      </c>
      <c r="B30" s="12" t="s">
        <v>33</v>
      </c>
    </row>
    <row r="31" customFormat="false" ht="25.5" hidden="false" customHeight="true" outlineLevel="0" collapsed="false">
      <c r="A31" s="6"/>
      <c r="B31" s="11" t="s">
        <v>3</v>
      </c>
    </row>
    <row r="32" customFormat="false" ht="25.5" hidden="false" customHeight="true" outlineLevel="0" collapsed="false">
      <c r="A32" s="6"/>
      <c r="B32" s="11" t="s">
        <v>12</v>
      </c>
    </row>
    <row r="33" customFormat="false" ht="25.5" hidden="false" customHeight="true" outlineLevel="0" collapsed="false">
      <c r="A33" s="13" t="s">
        <v>34</v>
      </c>
      <c r="B33" s="12" t="s">
        <v>35</v>
      </c>
    </row>
    <row r="34" customFormat="false" ht="25.5" hidden="false" customHeight="true" outlineLevel="0" collapsed="false">
      <c r="A34" s="13"/>
      <c r="B34" s="11" t="s">
        <v>36</v>
      </c>
    </row>
    <row r="35" customFormat="false" ht="25.5" hidden="false" customHeight="true" outlineLevel="0" collapsed="false">
      <c r="A35" s="13"/>
      <c r="B35" s="11" t="s">
        <v>37</v>
      </c>
    </row>
    <row r="36" customFormat="false" ht="25.5" hidden="false" customHeight="true" outlineLevel="0" collapsed="false">
      <c r="A36" s="13"/>
      <c r="B36" s="11" t="s">
        <v>38</v>
      </c>
    </row>
    <row r="37" customFormat="false" ht="45.75" hidden="false" customHeight="true" outlineLevel="0" collapsed="false">
      <c r="A37" s="13" t="s">
        <v>39</v>
      </c>
      <c r="B37" s="12" t="s">
        <v>40</v>
      </c>
    </row>
    <row r="38" customFormat="false" ht="25.5" hidden="false" customHeight="true" outlineLevel="0" collapsed="false">
      <c r="A38" s="13"/>
      <c r="B38" s="11" t="s">
        <v>3</v>
      </c>
    </row>
    <row r="39" customFormat="false" ht="25.5" hidden="false" customHeight="true" outlineLevel="0" collapsed="false">
      <c r="A39" s="13"/>
      <c r="B39" s="11" t="s">
        <v>12</v>
      </c>
    </row>
    <row r="40" customFormat="false" ht="25.5" hidden="false" customHeight="true" outlineLevel="0" collapsed="false">
      <c r="A40" s="13"/>
      <c r="B40" s="11" t="s">
        <v>13</v>
      </c>
    </row>
    <row r="41" customFormat="false" ht="25.5" hidden="false" customHeight="true" outlineLevel="0" collapsed="false">
      <c r="A41" s="6" t="s">
        <v>41</v>
      </c>
      <c r="B41" s="9" t="s">
        <v>42</v>
      </c>
    </row>
    <row r="42" customFormat="false" ht="25.5" hidden="false" customHeight="true" outlineLevel="0" collapsed="false">
      <c r="A42" s="6" t="s">
        <v>43</v>
      </c>
      <c r="B42" s="10" t="s">
        <v>44</v>
      </c>
    </row>
    <row r="43" customFormat="false" ht="25.5" hidden="false" customHeight="true" outlineLevel="0" collapsed="false">
      <c r="A43" s="6"/>
      <c r="B43" s="14" t="s">
        <v>3</v>
      </c>
      <c r="C43" s="0"/>
    </row>
    <row r="44" customFormat="false" ht="25.5" hidden="false" customHeight="true" outlineLevel="0" collapsed="false">
      <c r="A44" s="6"/>
      <c r="B44" s="11" t="s">
        <v>45</v>
      </c>
      <c r="C44" s="0"/>
    </row>
    <row r="45" customFormat="false" ht="25.5" hidden="false" customHeight="true" outlineLevel="0" collapsed="false">
      <c r="A45" s="6" t="s">
        <v>46</v>
      </c>
      <c r="B45" s="11" t="s">
        <v>47</v>
      </c>
    </row>
    <row r="46" customFormat="false" ht="25.5" hidden="false" customHeight="true" outlineLevel="0" collapsed="false">
      <c r="A46" s="6" t="s">
        <v>48</v>
      </c>
      <c r="B46" s="12" t="s">
        <v>49</v>
      </c>
    </row>
    <row r="47" customFormat="false" ht="25.5" hidden="false" customHeight="true" outlineLevel="0" collapsed="false">
      <c r="A47" s="6"/>
      <c r="B47" s="9" t="s">
        <v>3</v>
      </c>
    </row>
    <row r="48" customFormat="false" ht="25.5" hidden="false" customHeight="true" outlineLevel="0" collapsed="false">
      <c r="A48" s="6"/>
      <c r="B48" s="9" t="s">
        <v>16</v>
      </c>
    </row>
    <row r="49" customFormat="false" ht="25.5" hidden="false" customHeight="true" outlineLevel="0" collapsed="false">
      <c r="A49" s="6"/>
      <c r="B49" s="9" t="s">
        <v>13</v>
      </c>
    </row>
    <row r="50" customFormat="false" ht="25.5" hidden="false" customHeight="true" outlineLevel="0" collapsed="false">
      <c r="A50" s="6" t="s">
        <v>50</v>
      </c>
      <c r="B50" s="11" t="s">
        <v>51</v>
      </c>
    </row>
    <row r="51" customFormat="false" ht="25.5" hidden="false" customHeight="true" outlineLevel="0" collapsed="false">
      <c r="A51" s="6" t="s">
        <v>52</v>
      </c>
      <c r="B51" s="11" t="s">
        <v>53</v>
      </c>
    </row>
    <row r="52" customFormat="false" ht="25.5" hidden="false" customHeight="true" outlineLevel="0" collapsed="false">
      <c r="A52" s="6" t="s">
        <v>54</v>
      </c>
      <c r="B52" s="11" t="s">
        <v>55</v>
      </c>
    </row>
    <row r="53" customFormat="false" ht="25.5" hidden="false" customHeight="true" outlineLevel="0" collapsed="false">
      <c r="A53" s="6" t="s">
        <v>56</v>
      </c>
      <c r="B53" s="12" t="s">
        <v>57</v>
      </c>
    </row>
    <row r="54" customFormat="false" ht="25.5" hidden="false" customHeight="true" outlineLevel="0" collapsed="false">
      <c r="A54" s="6"/>
      <c r="B54" s="11" t="s">
        <v>3</v>
      </c>
    </row>
    <row r="55" customFormat="false" ht="25.5" hidden="false" customHeight="true" outlineLevel="0" collapsed="false">
      <c r="A55" s="6"/>
      <c r="B55" s="11" t="s">
        <v>16</v>
      </c>
    </row>
    <row r="56" customFormat="false" ht="25.5" hidden="false" customHeight="true" outlineLevel="0" collapsed="false">
      <c r="A56" s="6" t="s">
        <v>58</v>
      </c>
      <c r="B56" s="11" t="s">
        <v>59</v>
      </c>
    </row>
    <row r="57" customFormat="false" ht="25.5" hidden="false" customHeight="true" outlineLevel="0" collapsed="false">
      <c r="A57" s="6" t="s">
        <v>60</v>
      </c>
      <c r="B57" s="12" t="s">
        <v>61</v>
      </c>
    </row>
    <row r="58" customFormat="false" ht="25.5" hidden="false" customHeight="true" outlineLevel="0" collapsed="false">
      <c r="A58" s="6"/>
      <c r="B58" s="11" t="s">
        <v>3</v>
      </c>
    </row>
    <row r="59" customFormat="false" ht="25.5" hidden="false" customHeight="true" outlineLevel="0" collapsed="false">
      <c r="A59" s="6"/>
      <c r="B59" s="11" t="s">
        <v>16</v>
      </c>
    </row>
    <row r="60" customFormat="false" ht="25.5" hidden="false" customHeight="true" outlineLevel="0" collapsed="false">
      <c r="A60" s="6" t="s">
        <v>62</v>
      </c>
      <c r="B60" s="12" t="s">
        <v>63</v>
      </c>
    </row>
    <row r="61" customFormat="false" ht="25.5" hidden="false" customHeight="true" outlineLevel="0" collapsed="false">
      <c r="A61" s="6"/>
      <c r="B61" s="11" t="s">
        <v>3</v>
      </c>
    </row>
    <row r="62" customFormat="false" ht="25.5" hidden="false" customHeight="true" outlineLevel="0" collapsed="false">
      <c r="A62" s="6"/>
      <c r="B62" s="11" t="s">
        <v>16</v>
      </c>
    </row>
    <row r="63" customFormat="false" ht="25.5" hidden="false" customHeight="true" outlineLevel="0" collapsed="false">
      <c r="A63" s="6" t="s">
        <v>64</v>
      </c>
      <c r="B63" s="12" t="s">
        <v>65</v>
      </c>
    </row>
    <row r="64" customFormat="false" ht="25.5" hidden="false" customHeight="true" outlineLevel="0" collapsed="false">
      <c r="A64" s="6"/>
      <c r="B64" s="11" t="s">
        <v>3</v>
      </c>
    </row>
    <row r="65" customFormat="false" ht="25.5" hidden="false" customHeight="true" outlineLevel="0" collapsed="false">
      <c r="A65" s="6"/>
      <c r="B65" s="11" t="s">
        <v>16</v>
      </c>
    </row>
    <row r="66" customFormat="false" ht="25.5" hidden="false" customHeight="true" outlineLevel="0" collapsed="false">
      <c r="A66" s="6"/>
      <c r="B66" s="11" t="s">
        <v>13</v>
      </c>
    </row>
    <row r="67" customFormat="false" ht="25.5" hidden="false" customHeight="true" outlineLevel="0" collapsed="false">
      <c r="A67" s="6"/>
      <c r="B67" s="11" t="s">
        <v>6</v>
      </c>
    </row>
    <row r="68" customFormat="false" ht="25.5" hidden="false" customHeight="true" outlineLevel="0" collapsed="false">
      <c r="A68" s="6"/>
      <c r="B68" s="11" t="s">
        <v>7</v>
      </c>
    </row>
    <row r="69" customFormat="false" ht="25.5" hidden="false" customHeight="true" outlineLevel="0" collapsed="false">
      <c r="A69" s="6" t="s">
        <v>66</v>
      </c>
      <c r="B69" s="12" t="s">
        <v>67</v>
      </c>
    </row>
    <row r="70" customFormat="false" ht="25.5" hidden="false" customHeight="true" outlineLevel="0" collapsed="false">
      <c r="A70" s="6"/>
      <c r="B70" s="11" t="s">
        <v>3</v>
      </c>
    </row>
    <row r="71" customFormat="false" ht="25.5" hidden="false" customHeight="true" outlineLevel="0" collapsed="false">
      <c r="A71" s="6"/>
      <c r="B71" s="11" t="s">
        <v>16</v>
      </c>
    </row>
    <row r="72" customFormat="false" ht="25.5" hidden="false" customHeight="true" outlineLevel="0" collapsed="false">
      <c r="A72" s="6"/>
      <c r="B72" s="11" t="s">
        <v>13</v>
      </c>
    </row>
    <row r="73" customFormat="false" ht="25.5" hidden="false" customHeight="true" outlineLevel="0" collapsed="false">
      <c r="A73" s="6"/>
      <c r="B73" s="11" t="s">
        <v>6</v>
      </c>
    </row>
    <row r="74" customFormat="false" ht="25.5" hidden="false" customHeight="true" outlineLevel="0" collapsed="false">
      <c r="A74" s="6" t="s">
        <v>68</v>
      </c>
      <c r="B74" s="11" t="s">
        <v>69</v>
      </c>
    </row>
    <row r="75" customFormat="false" ht="25.5" hidden="false" customHeight="true" outlineLevel="0" collapsed="false">
      <c r="A75" s="13" t="s">
        <v>70</v>
      </c>
      <c r="B75" s="12" t="s">
        <v>71</v>
      </c>
    </row>
    <row r="76" customFormat="false" ht="25.5" hidden="false" customHeight="true" outlineLevel="0" collapsed="false">
      <c r="A76" s="13"/>
      <c r="B76" s="9" t="s">
        <v>72</v>
      </c>
    </row>
    <row r="77" customFormat="false" ht="25.5" hidden="false" customHeight="true" outlineLevel="0" collapsed="false">
      <c r="B77" s="9" t="s">
        <v>4</v>
      </c>
    </row>
    <row r="78" customFormat="false" ht="25.5" hidden="false" customHeight="true" outlineLevel="0" collapsed="false">
      <c r="A78" s="13" t="s">
        <v>73</v>
      </c>
      <c r="B78" s="10" t="s">
        <v>74</v>
      </c>
    </row>
    <row r="79" customFormat="false" ht="25.5" hidden="false" customHeight="true" outlineLevel="0" collapsed="false">
      <c r="A79" s="13"/>
      <c r="B79" s="9" t="s">
        <v>72</v>
      </c>
    </row>
    <row r="80" customFormat="false" ht="25.5" hidden="false" customHeight="true" outlineLevel="0" collapsed="false">
      <c r="A80" s="4"/>
      <c r="B80" s="9" t="s">
        <v>16</v>
      </c>
    </row>
    <row r="81" customFormat="false" ht="25.5" hidden="false" customHeight="true" outlineLevel="0" collapsed="false">
      <c r="A81" s="6" t="s">
        <v>75</v>
      </c>
      <c r="B81" s="9" t="s">
        <v>76</v>
      </c>
    </row>
    <row r="82" customFormat="false" ht="25.5" hidden="false" customHeight="true" outlineLevel="0" collapsed="false">
      <c r="A82" s="6" t="s">
        <v>77</v>
      </c>
      <c r="B82" s="10" t="s">
        <v>78</v>
      </c>
    </row>
    <row r="83" customFormat="false" ht="25.5" hidden="false" customHeight="true" outlineLevel="0" collapsed="false">
      <c r="A83" s="6"/>
      <c r="B83" s="11" t="s">
        <v>3</v>
      </c>
    </row>
    <row r="84" customFormat="false" ht="25.5" hidden="false" customHeight="true" outlineLevel="0" collapsed="false">
      <c r="A84" s="6"/>
      <c r="B84" s="11" t="s">
        <v>16</v>
      </c>
    </row>
    <row r="85" customFormat="false" ht="25.5" hidden="false" customHeight="true" outlineLevel="0" collapsed="false">
      <c r="A85" s="6" t="s">
        <v>79</v>
      </c>
      <c r="B85" s="12" t="s">
        <v>80</v>
      </c>
    </row>
    <row r="86" customFormat="false" ht="25.5" hidden="false" customHeight="true" outlineLevel="0" collapsed="false">
      <c r="A86" s="6"/>
      <c r="B86" s="11" t="s">
        <v>72</v>
      </c>
    </row>
    <row r="87" customFormat="false" ht="25.5" hidden="false" customHeight="true" outlineLevel="0" collapsed="false">
      <c r="A87" s="6"/>
      <c r="B87" s="11" t="s">
        <v>16</v>
      </c>
    </row>
    <row r="88" customFormat="false" ht="25.5" hidden="false" customHeight="true" outlineLevel="0" collapsed="false">
      <c r="A88" s="6" t="s">
        <v>81</v>
      </c>
      <c r="B88" s="15" t="s">
        <v>82</v>
      </c>
    </row>
    <row r="89" customFormat="false" ht="25.5" hidden="false" customHeight="true" outlineLevel="0" collapsed="false">
      <c r="A89" s="13" t="s">
        <v>83</v>
      </c>
      <c r="B89" s="9" t="s">
        <v>84</v>
      </c>
    </row>
    <row r="90" customFormat="false" ht="25.5" hidden="false" customHeight="true" outlineLevel="0" collapsed="false">
      <c r="A90" s="13" t="s">
        <v>85</v>
      </c>
      <c r="B90" s="9" t="s">
        <v>86</v>
      </c>
    </row>
    <row r="91" customFormat="false" ht="25.5" hidden="false" customHeight="true" outlineLevel="0" collapsed="false">
      <c r="A91" s="6" t="s">
        <v>87</v>
      </c>
      <c r="B91" s="9" t="s">
        <v>88</v>
      </c>
    </row>
    <row r="92" customFormat="false" ht="25.5" hidden="false" customHeight="true" outlineLevel="0" collapsed="false">
      <c r="A92" s="6" t="s">
        <v>89</v>
      </c>
      <c r="B92" s="9" t="s">
        <v>90</v>
      </c>
    </row>
    <row r="93" customFormat="false" ht="25.5" hidden="false" customHeight="true" outlineLevel="0" collapsed="false">
      <c r="A93" s="6" t="s">
        <v>91</v>
      </c>
      <c r="B93" s="9" t="s">
        <v>92</v>
      </c>
    </row>
    <row r="94" customFormat="false" ht="25.5" hidden="false" customHeight="true" outlineLevel="0" collapsed="false">
      <c r="A94" s="6" t="s">
        <v>93</v>
      </c>
      <c r="B94" s="9" t="s">
        <v>94</v>
      </c>
    </row>
    <row r="95" customFormat="false" ht="25.5" hidden="false" customHeight="true" outlineLevel="0" collapsed="false">
      <c r="A95" s="6" t="s">
        <v>95</v>
      </c>
      <c r="B95" s="9" t="s">
        <v>96</v>
      </c>
    </row>
    <row r="96" customFormat="false" ht="25.5" hidden="false" customHeight="true" outlineLevel="0" collapsed="false">
      <c r="A96" s="6" t="s">
        <v>97</v>
      </c>
      <c r="B96" s="15" t="s">
        <v>98</v>
      </c>
    </row>
    <row r="97" customFormat="false" ht="25.5" hidden="false" customHeight="true" outlineLevel="0" collapsed="false">
      <c r="A97" s="6" t="s">
        <v>99</v>
      </c>
      <c r="B97" s="9" t="s">
        <v>100</v>
      </c>
    </row>
    <row r="98" customFormat="false" ht="24.75" hidden="false" customHeight="true" outlineLevel="0" collapsed="false">
      <c r="A98" s="6" t="s">
        <v>101</v>
      </c>
      <c r="B98" s="10" t="s">
        <v>102</v>
      </c>
    </row>
    <row r="99" customFormat="false" ht="25.5" hidden="false" customHeight="true" outlineLevel="0" collapsed="false">
      <c r="A99" s="6"/>
      <c r="B99" s="9" t="s">
        <v>103</v>
      </c>
    </row>
    <row r="100" customFormat="false" ht="25.5" hidden="false" customHeight="true" outlineLevel="0" collapsed="false">
      <c r="A100" s="6"/>
      <c r="B100" s="9" t="s">
        <v>16</v>
      </c>
    </row>
    <row r="101" customFormat="false" ht="25.5" hidden="false" customHeight="true" outlineLevel="0" collapsed="false">
      <c r="A101" s="6"/>
      <c r="B101" s="9" t="s">
        <v>13</v>
      </c>
    </row>
    <row r="102" customFormat="false" ht="25.5" hidden="false" customHeight="true" outlineLevel="0" collapsed="false">
      <c r="A102" s="6" t="s">
        <v>104</v>
      </c>
      <c r="B102" s="10" t="s">
        <v>105</v>
      </c>
    </row>
    <row r="103" customFormat="false" ht="25.5" hidden="false" customHeight="true" outlineLevel="0" collapsed="false">
      <c r="A103" s="6"/>
      <c r="B103" s="11" t="s">
        <v>3</v>
      </c>
    </row>
    <row r="104" customFormat="false" ht="25.5" hidden="false" customHeight="true" outlineLevel="0" collapsed="false">
      <c r="A104" s="6"/>
      <c r="B104" s="14" t="s">
        <v>16</v>
      </c>
    </row>
    <row r="105" customFormat="false" ht="25.5" hidden="false" customHeight="true" outlineLevel="0" collapsed="false">
      <c r="A105" s="6"/>
      <c r="B105" s="11" t="s">
        <v>13</v>
      </c>
    </row>
    <row r="106" customFormat="false" ht="25.5" hidden="false" customHeight="true" outlineLevel="0" collapsed="false">
      <c r="A106" s="6"/>
      <c r="B106" s="11" t="s">
        <v>6</v>
      </c>
    </row>
    <row r="107" customFormat="false" ht="25.5" hidden="false" customHeight="true" outlineLevel="0" collapsed="false">
      <c r="A107" s="6"/>
      <c r="B107" s="11" t="s">
        <v>7</v>
      </c>
    </row>
    <row r="108" customFormat="false" ht="25.5" hidden="false" customHeight="true" outlineLevel="0" collapsed="false">
      <c r="A108" s="13" t="s">
        <v>106</v>
      </c>
      <c r="B108" s="10" t="s">
        <v>107</v>
      </c>
    </row>
    <row r="109" customFormat="false" ht="25.5" hidden="false" customHeight="true" outlineLevel="0" collapsed="false">
      <c r="A109" s="13"/>
      <c r="B109" s="9" t="s">
        <v>3</v>
      </c>
    </row>
    <row r="110" customFormat="false" ht="25.5" hidden="false" customHeight="true" outlineLevel="0" collapsed="false">
      <c r="A110" s="13"/>
      <c r="B110" s="9" t="s">
        <v>16</v>
      </c>
    </row>
    <row r="111" customFormat="false" ht="25.5" hidden="false" customHeight="true" outlineLevel="0" collapsed="false">
      <c r="A111" s="13"/>
      <c r="B111" s="9" t="s">
        <v>13</v>
      </c>
    </row>
    <row r="112" customFormat="false" ht="25.5" hidden="false" customHeight="true" outlineLevel="0" collapsed="false">
      <c r="A112" s="13"/>
      <c r="B112" s="9" t="s">
        <v>6</v>
      </c>
    </row>
    <row r="113" customFormat="false" ht="25.5" hidden="false" customHeight="true" outlineLevel="0" collapsed="false">
      <c r="A113" s="13" t="s">
        <v>108</v>
      </c>
      <c r="B113" s="10" t="s">
        <v>109</v>
      </c>
    </row>
    <row r="114" customFormat="false" ht="25.5" hidden="false" customHeight="true" outlineLevel="0" collapsed="false">
      <c r="A114" s="13"/>
      <c r="B114" s="9" t="s">
        <v>3</v>
      </c>
    </row>
    <row r="115" customFormat="false" ht="25.5" hidden="false" customHeight="true" outlineLevel="0" collapsed="false">
      <c r="A115" s="13"/>
      <c r="B115" s="9" t="s">
        <v>16</v>
      </c>
    </row>
    <row r="116" customFormat="false" ht="25.5" hidden="false" customHeight="true" outlineLevel="0" collapsed="false">
      <c r="A116" s="13"/>
      <c r="B116" s="9" t="s">
        <v>13</v>
      </c>
    </row>
    <row r="117" customFormat="false" ht="25.5" hidden="false" customHeight="true" outlineLevel="0" collapsed="false">
      <c r="A117" s="13"/>
      <c r="B117" s="9" t="s">
        <v>6</v>
      </c>
    </row>
    <row r="118" customFormat="false" ht="25.5" hidden="false" customHeight="true" outlineLevel="0" collapsed="false">
      <c r="A118" s="13"/>
      <c r="B118" s="9" t="s">
        <v>7</v>
      </c>
    </row>
    <row r="119" customFormat="false" ht="24.75" hidden="false" customHeight="true" outlineLevel="0" collapsed="false">
      <c r="B119" s="9" t="s">
        <v>110</v>
      </c>
    </row>
    <row r="120" customFormat="false" ht="24.75" hidden="false" customHeight="true" outlineLevel="0" collapsed="false">
      <c r="B120" s="9" t="s">
        <v>111</v>
      </c>
    </row>
    <row r="121" customFormat="false" ht="24.75" hidden="false" customHeight="true" outlineLevel="0" collapsed="false"/>
    <row r="122" customFormat="false" ht="24.75" hidden="false" customHeight="true" outlineLevel="0" collapsed="false"/>
    <row r="123" customFormat="false" ht="24.75" hidden="false" customHeight="true" outlineLevel="0" collapsed="false"/>
    <row r="124" customFormat="false" ht="24.75" hidden="false" customHeight="true" outlineLevel="0" collapsed="false"/>
    <row r="125" customFormat="false" ht="24.75" hidden="false" customHeight="true" outlineLevel="0" collapsed="false"/>
    <row r="126" customFormat="false" ht="24.75" hidden="false" customHeight="true" outlineLevel="0" collapsed="false"/>
  </sheetData>
  <mergeCells count="1">
    <mergeCell ref="A1:B1"/>
  </mergeCells>
  <hyperlinks>
    <hyperlink ref="B3" location="Tabl.1CZ.1!A1" display="Część 1&#10;Part 1"/>
    <hyperlink ref="B4" location="Tabl.1CZ.2!A1" display="Część 2 &#10;Part 2"/>
    <hyperlink ref="B5" location="Tabl.1CZ.3!L1" display="Część 3 &#10;Part 3"/>
    <hyperlink ref="B6" location="Tabl.1CZ.4!K1" display="Część 4&#10;Part 4"/>
    <hyperlink ref="B7" location="Tabl.1CZ.5!G1" display="Część 5&#10;Part 5"/>
    <hyperlink ref="B8" location="Tabl.2!A1" display="STAN  I  RUCH  NATURALNY  LUDNOŚCI&#10;POPULATION  AND  VITAL  STATISTICS"/>
    <hyperlink ref="B10" location="Tabl.3CZ.1!A1" display="Część 1&#10;Part 1"/>
    <hyperlink ref="B11" location="Tabl.3CZ.2!A1" display="Część 2&#10;Part 2 "/>
    <hyperlink ref="B12" location="Tabl.3CZ.3!A1" display="Część 3&#10;Part 3"/>
    <hyperlink ref="B13" location="Tabl.3CZ.4!A1" display="Część 4&#10;Part 4"/>
    <hyperlink ref="B15" location="Tabl.4CZ.1!A1" display="Część 1&#10;Part 1"/>
    <hyperlink ref="B16" location="Tabl.4CZ.2!A1" display="Część 2&#10;Part 2"/>
    <hyperlink ref="B18" location="'Tabl.5CZ.1 '!A1" display="Część 1&#10;Part 1"/>
    <hyperlink ref="B19" location="Tabl.5CZ.2!A1" display="Część 2&#10;Part 2 "/>
    <hyperlink ref="B20" location="Tabl.6!A1" display="BEZROBOTNI ZAREJESTROWANI, BĘDĄCY W SZCZEGÓLNEJ SYTUACJI NA RYNKU PRACY&#10;REGISTERED UNEMPLOYED PERSONS WITH A SPECIFIC SITUATION ON THE LABOUR MARKET"/>
    <hyperlink ref="B22" location="Tabl.7CZ.1!A1" display="Część 1&#10;Part 1 "/>
    <hyperlink ref="B23" location="Tabl.7CZ.2!A1" display="Część 2&#10;Part 2 "/>
    <hyperlink ref="B24" location="Tabl.8!A1" display="AKTYWNOŚĆ  EKONOMICZNA  LUDNOŚCI  W  WIEKU  15  LAT  I  WIĘCEJ  WEDŁUG  BAEL&#10;ECONOMIC  ACTIVITY  OF  POPULATION  AGED  15  AND  MORE  BY  LFS"/>
    <hyperlink ref="B25" location="Tabl.9!A1" display="BEZROBOCIE  WEDŁUG  BAEL&#10;UNEMPLOYMENT  BY  LFS"/>
    <hyperlink ref="B27" location="Tabl.10CZ.1!A1" display="Część 1&#10;Part 1"/>
    <hyperlink ref="B28" location="Tabl.10CZ.2!A1" display="Część 2&#10;Part 2"/>
    <hyperlink ref="B29" location="Tabl.11!A1" display="ŚWIADCZENIA  SPOŁECZNE&#10;SOCIAL  BENEFITS"/>
    <hyperlink ref="B31" location="Tabl.12CZ.1!A1" display="Część 1&#10;Part 1"/>
    <hyperlink ref="B32" location="Tabl.12CZ.2!A1" display="Część 2&#10;Part 2 "/>
    <hyperlink ref="B34" location="Tabl.13CZ.1!A1" display="I. PRZYCHODY,  KOSZTY,  WYNIK  FINANSOWY  ZE  SPRZEDAŻY&#10;I. REVENUES,  COSTS,  FINANCIAL  RESULT  FROM  SALE"/>
    <hyperlink ref="B35" location="Tabl.13CZ.2!A1" display="II. WYNIK  FINANSOWY  BRUTTO&#10;II. GROSS  FINANCIAL  RESULT"/>
    <hyperlink ref="B36" location="Tabl.13CZ.3!A1" display="III. WYNIK  FINANSOWY  NETTO&#10;III. NET  FINANCIAL  RESULT"/>
    <hyperlink ref="B38" location="'Tabl.14CZ.1 '!A1" display="Część 1&#10;Part 1"/>
    <hyperlink ref="B39" location="Tabl.14CZ.2!A1" display="Część 2&#10;Part 2 "/>
    <hyperlink ref="B40" location="Tabl.14CZ.3!A1" display="Część 3&#10;Part 3"/>
    <hyperlink ref="B41" location="Tabl.15!A1" display="AKTYWA  OBROTOWE  ORAZ  ZOBOWIĄZANIA  KRÓTKO-  I  DŁUGOTERMINOWE  PRZEDSIĘBIORSTW &#10;CURRENT  ASSETS  AND  SHORT-TERM  AND  LONG-TERM  LIABILITIES  OF  ENTERPRISES"/>
    <hyperlink ref="B43" location="Tabl.16CZ.1!A1" display="Część 1&#10;Part 1"/>
    <hyperlink ref="B44" location="Tabl.16CZ.2!A1" display="Część 2&#10;Part  2"/>
    <hyperlink ref="B45" location="Tabl.17!A1" display="WSKAŹNIKI  CEN  TOWARÓW  I  USŁUG  KONSUMPCYJNYCH &#10;PRICE  INDICES  OF  CONSUMER  GOODS  AND  SERVICES"/>
    <hyperlink ref="B47" location="Tabl.18CZ.1!A1" display="Część 1&#10;Part 1"/>
    <hyperlink ref="B48" location="Tabl.18CZ.2!A1" display="Część 2&#10;Part 2"/>
    <hyperlink ref="B49" location="Tabl.18CZ.3!A1" display="Część 3&#10;Part 3"/>
    <hyperlink ref="B50" location="Tabl.19!A1" display="PRZECIĘTNE CENY SKUPU WAŻNIEJSZYCH PRODUKTÓW ROLNYCH&#10;AVERAGE PROCUREMENT PRICES OF MAJOR AGRICULTURAL PRODUCTS"/>
    <hyperlink ref="B51" location="Tabl.20!A1" display="PRZECIĘTNE CENY UZYSKIWANE PRZEZ ROLNIKÓW NA TARGOWISKACH&#10;AVERAGE MARKETPLACE PRICES RECEIVED BY FARMERS"/>
    <hyperlink ref="B52" location="Tabl.21!A1" display="RELACJE CEN W ROLNICTWIE&#10;PRICE RELATIONS IN AGRICULTURE"/>
    <hyperlink ref="B54" location="Tabl.22CZ.1!A1" display="Część 1&#10;Part 1"/>
    <hyperlink ref="B55" location="Tabl.22CZ.2!A1" display="Część 2&#10;Part 2"/>
    <hyperlink ref="B56" location="Tabl.23!A1" display="MIESZKANIA&#10;DWELLINGS"/>
    <hyperlink ref="B58" location="Tabl.24CZ.1!A1" display="Część 1&#10;Part 1"/>
    <hyperlink ref="B59" location="Tabl.24CZ.2!A1" display="Część 2&#10;Part 2"/>
    <hyperlink ref="B61" location="Tabl.25CZ.1!A1" display="Część 1&#10;Part 1"/>
    <hyperlink ref="B62" location="Tabl.25CZ.2!A1" display="Część 2&#10;Part 2"/>
    <hyperlink ref="B64" location="Tabl.26CZ.1!A1" display="Część 1&#10;Part 1"/>
    <hyperlink ref="B65" location="Tabl.26CZ.2!A1" display="Część 2&#10;Part 2"/>
    <hyperlink ref="B66" location="Tabl.26CZ.3!A1" display="Część 3&#10;Part 3"/>
    <hyperlink ref="B67" location="Tabl.26CZ.4!A1" display="Część 4&#10;Part 4"/>
    <hyperlink ref="B68" location="Tabl.26CZ.5!A1" display="Część 5&#10;Part 5"/>
    <hyperlink ref="B70" location="Tabl.27CZ.1!A1" display="Część 1&#10;Part 1"/>
    <hyperlink ref="B71" location="Tabl.27CZ.2!A1" display="Część 2&#10;Part 2"/>
    <hyperlink ref="B72" location="Tabl.27CZ.3!A1" display="Część 3&#10;Part 3"/>
    <hyperlink ref="B73" location="Tabl.27CZ.4!A1" display="Część 4&#10;Part 4"/>
    <hyperlink ref="B74" location="Tabl.28!A1" display="PRODUKCJA SPRZEDANA BUDOWNICTWA&#10;SOLD PRODUCTION OF CONSTRUCTION"/>
    <hyperlink ref="B76" location="Tabl.29CZ.1!A1" display="Część 1 &#10;Part 1"/>
    <hyperlink ref="B77" location="Tabl.29CZ.2!A1" display="Część 2 &#10;Part 2"/>
    <hyperlink ref="B79" location="Tabl.30CZ.1!A1" display="Część 1 &#10;Part 1"/>
    <hyperlink ref="B80" location="Tabl.30CZ.2!A1" display="Część 2&#10;Part 2"/>
    <hyperlink ref="B81" location="Tabl.31!A1" display="PRZESTĘPSTWA  STWIERDZONE  I  WSKAŹNIKI  WYKRYWALNOŚCI  SPRAWCÓW  PRZESTĘPSTW  W  2013 R.&#10;ASCERTAINED  CRIMES  AND  RATES  OF  DETECTABILITY  OF  DELINQUENTS  IN  CRIMES   IN  2013"/>
    <hyperlink ref="B83" location="Tabl.32CZ.1!A1" display="Część 1&#10;Part 1"/>
    <hyperlink ref="B84" location="Tabl.32CZ.2!A1" display="Część 2&#10;Part 2"/>
    <hyperlink ref="B86" location="Tabl.33CZ.1!A1" display="Część 1 &#10;Part 1"/>
    <hyperlink ref="B87" location="Tabl.33CZ.2!A1" display="Część 2&#10;Part 2"/>
    <hyperlink ref="B88" location="Tabl.34!A1" display="LUDNOŚĆ  W  2013 r. &#10;POPULATION  IN  2013 "/>
    <hyperlink ref="B89" location="Tabl.35!A1" display="RUCH  NATURALNY  LUDNOŚCI  W  III  KWARTALE  2013 R.&#10;VITAL  STATISTICS  IN  THE  3rd  QUARTER  2013"/>
    <hyperlink ref="B90" location="Tabl.36!A1" display="RUCH  NATURALNY  LUDNOŚCI  W  OKRESIE  I–IX  2013  R.&#10;VITAL  STATISTICS  IN  THE  PERIOD  I–IX  2013"/>
    <hyperlink ref="B91" location="Tabl.37!A1" display="BEZROBOTNI  ZAREJESTROWANI  I  OFERTY  PRACY  W  2013 R.&#10;REGISTERED  UNEMPLOYED  PERSONS  AND  JOB  OFFERS  IN  2013"/>
    <hyperlink ref="B92" location="Tabl.38!A1" display="BEZROBOTNI  ZAREJESTROWANI  WEDŁUG  WIEKU  W  2013 R. &#10;REGISTERED  UNEMPLOYED  PERSONS  BY  AGE  IN  2013"/>
    <hyperlink ref="B93" location="Tabl.39!A1" display="BEZROBOTNI  ZAREJESTROWANI  WEDŁUG  POZIOMU  WYKSZTAŁCENIA  W  2013 R. &#10;REGISTERED  UNEMPLOYED  PERSONS  BY  EDUCATIONAL  LEVEL  IN  2013"/>
    <hyperlink ref="B94" location="Tabl.40!A1" display="MIESZKANIA  ODDANE  DO  UŻYTKOWANIA  W  2013 R.&#10;DWELLINGS  COMPLETED  IN  2013"/>
    <hyperlink ref="B95" location="Tabl.41!A1" display="PRZESTĘPSTWA  STWIERDZONE  W  2013 R.&#10;ASCERTAINED  CRIMES  IN  2013"/>
    <hyperlink ref="B96" location="Tabl.42!A1" display="WSKAŹNIKI  WYKRYWALNOŚCI  SPRAWCÓW  PRZESTĘPSTW  W  2013 R. &#10;RATES  OF  DETECTABILITY  OF  DELINQUENTS  IN  CRIMES  IN  2013"/>
    <hyperlink ref="B97" location="Tabl.43!A1" display="WYPADKI  DROGOWE  W  2013 R. &#10;ROAD  TRAFFIC  ACCIDENTS  IN  2013 "/>
    <hyperlink ref="B99" location="Tabl.44CZ.1!A1" display="Cześć 1&#10;Part 1"/>
    <hyperlink ref="B100" location="Tabl.44CZ.2!A1" display="Część 2&#10;Part 2"/>
    <hyperlink ref="B101" location="Tabl.44CZ.3!A1" display="Część 3&#10;Part 3"/>
    <hyperlink ref="B103" location="Tabl.45CZ.1!A1" display="Część 1&#10;Part 1"/>
    <hyperlink ref="B104" location="Tabl.45CZ.2!A1" display="Część 2&#10;Part 2"/>
    <hyperlink ref="B105" location="Tabl.45CZ.3!A1" display="Część 3&#10;Part 3"/>
    <hyperlink ref="B106" location="Tabl.45CZ.4!A1" display="Część 4&#10;Part 4"/>
    <hyperlink ref="B107" location="Tabl.45CZ.5!A1" display="Część 5&#10;Part 5"/>
    <hyperlink ref="B109" location="Tabl.46CZ.1!A1" display="Część 1&#10;Part 1"/>
    <hyperlink ref="B110" location="Tabl.46CZ.2!A1" display="Część 2&#10;Part 2"/>
    <hyperlink ref="B111" location="Tabl.46CZ.3!A1" display="Część 3&#10;Part 3"/>
    <hyperlink ref="B112" location="'Tabl.46CZ.4 '!A1" display="Część 4&#10;Part 4"/>
    <hyperlink ref="B114" location="Tabl.47CZ.1!A1" display="Część 1&#10;Part 1"/>
    <hyperlink ref="B115" location="Tabl.47CZ.2!A1" display="Część 2&#10;Part 2"/>
    <hyperlink ref="B116" location="Tabl.47CZ.3!A1" display="Część 3&#10;Part 3"/>
    <hyperlink ref="B117" location="Tabl.47CZ.4!A1" display="Część 4&#10;Part 4"/>
    <hyperlink ref="B118" location="Tabl.47CZ.5!A1" display="Część 5&#10;Part 5"/>
    <hyperlink ref="B119" location="Tabl.47CZ.6!A1" display="Część 6&#10;Part 6"/>
    <hyperlink ref="B120" location="Tabl.47CZ.7!A1" display="Część 7&#10;Part 7"/>
  </hyperlinks>
  <printOptions headings="false" gridLines="false" gridLinesSet="true" horizontalCentered="false" verticalCentered="false"/>
  <pageMargins left="0.39375" right="0.39375"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2"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E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9" min="3" style="16" width="12.62"/>
    <col collapsed="false" customWidth="false" hidden="false" outlineLevel="0" max="257" min="10" style="16" width="8.99"/>
  </cols>
  <sheetData>
    <row r="1" customFormat="false" ht="14.25" hidden="false" customHeight="true" outlineLevel="0" collapsed="false">
      <c r="A1" s="244" t="s">
        <v>258</v>
      </c>
      <c r="B1" s="244"/>
      <c r="C1" s="244"/>
      <c r="D1" s="244"/>
      <c r="E1" s="244"/>
      <c r="G1" s="111" t="s">
        <v>113</v>
      </c>
      <c r="H1" s="111"/>
    </row>
    <row r="2" customFormat="false" ht="14.25" hidden="false" customHeight="false" outlineLevel="0" collapsed="false">
      <c r="A2" s="228" t="s">
        <v>226</v>
      </c>
      <c r="B2" s="228"/>
      <c r="C2" s="228"/>
      <c r="D2" s="228"/>
      <c r="E2" s="228"/>
      <c r="G2" s="112" t="s">
        <v>115</v>
      </c>
      <c r="H2" s="112"/>
    </row>
    <row r="3" customFormat="false" ht="14.25" hidden="false" customHeight="false" outlineLevel="0" collapsed="false">
      <c r="A3" s="230" t="s">
        <v>259</v>
      </c>
      <c r="B3" s="230"/>
      <c r="C3" s="230"/>
      <c r="D3" s="230"/>
      <c r="E3" s="230"/>
    </row>
    <row r="4" customFormat="false" ht="14.25" hidden="false" customHeight="false" outlineLevel="0" collapsed="false">
      <c r="A4" s="232" t="s">
        <v>228</v>
      </c>
      <c r="B4" s="232"/>
      <c r="C4" s="232"/>
      <c r="D4" s="232"/>
      <c r="E4" s="232"/>
    </row>
    <row r="5" customFormat="false" ht="12.75" hidden="false" customHeight="true" outlineLevel="0" collapsed="false">
      <c r="A5" s="234" t="s">
        <v>260</v>
      </c>
      <c r="B5" s="234"/>
      <c r="C5" s="209" t="s">
        <v>261</v>
      </c>
      <c r="D5" s="209"/>
      <c r="E5" s="209"/>
      <c r="F5" s="209"/>
      <c r="G5" s="209"/>
      <c r="H5" s="209"/>
      <c r="I5" s="209"/>
    </row>
    <row r="6" customFormat="false" ht="12.75" hidden="false" customHeight="true" outlineLevel="0" collapsed="false">
      <c r="A6" s="234"/>
      <c r="B6" s="234"/>
      <c r="C6" s="208" t="s">
        <v>273</v>
      </c>
      <c r="D6" s="208"/>
      <c r="E6" s="208"/>
      <c r="F6" s="204" t="s">
        <v>274</v>
      </c>
      <c r="G6" s="204"/>
      <c r="H6" s="204"/>
      <c r="I6" s="204"/>
    </row>
    <row r="7" customFormat="false" ht="12.75" hidden="false" customHeight="true" outlineLevel="0" collapsed="false">
      <c r="A7" s="234"/>
      <c r="B7" s="234"/>
      <c r="C7" s="208" t="s">
        <v>275</v>
      </c>
      <c r="D7" s="208"/>
      <c r="E7" s="208"/>
      <c r="F7" s="209" t="s">
        <v>236</v>
      </c>
      <c r="G7" s="209" t="s">
        <v>265</v>
      </c>
      <c r="H7" s="209"/>
      <c r="I7" s="209"/>
    </row>
    <row r="8" customFormat="false" ht="12.75" hidden="false" customHeight="true" outlineLevel="0" collapsed="false">
      <c r="A8" s="234"/>
      <c r="B8" s="234"/>
      <c r="C8" s="208"/>
      <c r="D8" s="208"/>
      <c r="E8" s="208"/>
      <c r="F8" s="209"/>
      <c r="G8" s="208" t="s">
        <v>276</v>
      </c>
      <c r="H8" s="208" t="s">
        <v>277</v>
      </c>
      <c r="I8" s="209" t="s">
        <v>278</v>
      </c>
    </row>
    <row r="9" customFormat="false" ht="12.75" hidden="false" customHeight="true" outlineLevel="0" collapsed="false">
      <c r="A9" s="234"/>
      <c r="B9" s="234"/>
      <c r="C9" s="208"/>
      <c r="D9" s="208"/>
      <c r="E9" s="208"/>
      <c r="F9" s="209"/>
      <c r="G9" s="208"/>
      <c r="H9" s="208"/>
      <c r="I9" s="209"/>
    </row>
    <row r="10" customFormat="false" ht="12.75" hidden="false" customHeight="true" outlineLevel="0" collapsed="false">
      <c r="A10" s="234"/>
      <c r="B10" s="234"/>
      <c r="C10" s="208"/>
      <c r="D10" s="208"/>
      <c r="E10" s="208"/>
      <c r="F10" s="209"/>
      <c r="G10" s="208"/>
      <c r="H10" s="208"/>
      <c r="I10" s="209"/>
    </row>
    <row r="11" customFormat="false" ht="12.75" hidden="false" customHeight="true" outlineLevel="0" collapsed="false">
      <c r="A11" s="234"/>
      <c r="B11" s="234"/>
      <c r="C11" s="208" t="s">
        <v>236</v>
      </c>
      <c r="D11" s="245" t="s">
        <v>237</v>
      </c>
      <c r="E11" s="245"/>
      <c r="F11" s="209"/>
      <c r="G11" s="208"/>
      <c r="H11" s="208"/>
      <c r="I11" s="209"/>
    </row>
    <row r="12" customFormat="false" ht="12.75" hidden="false" customHeight="true" outlineLevel="0" collapsed="false">
      <c r="A12" s="234"/>
      <c r="B12" s="234"/>
      <c r="C12" s="208"/>
      <c r="D12" s="208" t="s">
        <v>279</v>
      </c>
      <c r="E12" s="208" t="s">
        <v>280</v>
      </c>
      <c r="F12" s="209"/>
      <c r="G12" s="208"/>
      <c r="H12" s="208"/>
      <c r="I12" s="209"/>
    </row>
    <row r="13" customFormat="false" ht="12.75" hidden="false" customHeight="true" outlineLevel="0" collapsed="false">
      <c r="A13" s="234"/>
      <c r="B13" s="234"/>
      <c r="C13" s="208"/>
      <c r="D13" s="208"/>
      <c r="E13" s="208"/>
      <c r="F13" s="209"/>
      <c r="G13" s="208"/>
      <c r="H13" s="208"/>
      <c r="I13" s="209"/>
    </row>
    <row r="14" customFormat="false" ht="12.75" hidden="false" customHeight="true" outlineLevel="0" collapsed="false">
      <c r="A14" s="234"/>
      <c r="B14" s="234"/>
      <c r="C14" s="208"/>
      <c r="D14" s="208"/>
      <c r="E14" s="208"/>
      <c r="F14" s="209"/>
      <c r="G14" s="208"/>
      <c r="H14" s="208"/>
      <c r="I14" s="209"/>
    </row>
    <row r="15" customFormat="false" ht="12.75" hidden="false" customHeight="true" outlineLevel="0" collapsed="false">
      <c r="A15" s="234"/>
      <c r="B15" s="234"/>
      <c r="C15" s="208"/>
      <c r="D15" s="208"/>
      <c r="E15" s="208"/>
      <c r="F15" s="209"/>
      <c r="G15" s="208"/>
      <c r="H15" s="208"/>
      <c r="I15" s="209"/>
    </row>
    <row r="16" customFormat="false" ht="12.75" hidden="false" customHeight="true" outlineLevel="0" collapsed="false">
      <c r="A16" s="234"/>
      <c r="B16" s="234"/>
      <c r="C16" s="208"/>
      <c r="D16" s="208"/>
      <c r="E16" s="208"/>
      <c r="F16" s="209"/>
      <c r="G16" s="208"/>
      <c r="H16" s="208"/>
      <c r="I16" s="209"/>
    </row>
    <row r="17" customFormat="false" ht="12.75" hidden="false" customHeight="true" outlineLevel="0" collapsed="false">
      <c r="A17" s="234"/>
      <c r="B17" s="234"/>
      <c r="C17" s="208"/>
      <c r="D17" s="208"/>
      <c r="E17" s="208"/>
      <c r="F17" s="209"/>
      <c r="G17" s="208"/>
      <c r="H17" s="208"/>
      <c r="I17" s="209"/>
    </row>
    <row r="18" customFormat="false" ht="12.75" hidden="false" customHeight="true" outlineLevel="0" collapsed="false">
      <c r="A18" s="234"/>
      <c r="B18" s="234"/>
      <c r="C18" s="208"/>
      <c r="D18" s="208"/>
      <c r="E18" s="208"/>
      <c r="F18" s="209"/>
      <c r="G18" s="208"/>
      <c r="H18" s="208"/>
      <c r="I18" s="209"/>
    </row>
    <row r="19" customFormat="false" ht="12.75" hidden="false" customHeight="true" outlineLevel="0" collapsed="false">
      <c r="A19" s="234"/>
      <c r="B19" s="234"/>
      <c r="C19" s="208"/>
      <c r="D19" s="208"/>
      <c r="E19" s="208"/>
      <c r="F19" s="209"/>
      <c r="G19" s="208"/>
      <c r="H19" s="208"/>
      <c r="I19" s="209"/>
    </row>
    <row r="20" customFormat="false" ht="12.75" hidden="false" customHeight="true" outlineLevel="0" collapsed="false">
      <c r="A20" s="234"/>
      <c r="B20" s="234"/>
      <c r="C20" s="208"/>
      <c r="D20" s="208"/>
      <c r="E20" s="208"/>
      <c r="F20" s="209"/>
      <c r="G20" s="208"/>
      <c r="H20" s="208"/>
      <c r="I20" s="209"/>
    </row>
    <row r="21" customFormat="false" ht="12.75" hidden="false" customHeight="true" outlineLevel="0" collapsed="false">
      <c r="A21" s="234"/>
      <c r="B21" s="234"/>
      <c r="C21" s="208"/>
      <c r="D21" s="208"/>
      <c r="E21" s="208"/>
      <c r="F21" s="209"/>
      <c r="G21" s="208"/>
      <c r="H21" s="208"/>
      <c r="I21" s="209"/>
    </row>
    <row r="22" customFormat="false" ht="12.75" hidden="false" customHeight="true" outlineLevel="0" collapsed="false">
      <c r="A22" s="234"/>
      <c r="B22" s="234"/>
      <c r="C22" s="203" t="s">
        <v>272</v>
      </c>
      <c r="D22" s="203"/>
      <c r="E22" s="203"/>
      <c r="F22" s="203"/>
      <c r="G22" s="203"/>
      <c r="H22" s="203"/>
      <c r="I22" s="203"/>
    </row>
    <row r="23" customFormat="false" ht="6" hidden="false" customHeight="true" outlineLevel="0" collapsed="false">
      <c r="A23" s="211"/>
      <c r="B23" s="211"/>
      <c r="C23" s="212"/>
      <c r="D23" s="212"/>
      <c r="E23" s="212"/>
      <c r="F23" s="212"/>
      <c r="G23" s="212"/>
      <c r="H23" s="212"/>
      <c r="I23" s="213"/>
      <c r="J23" s="142"/>
    </row>
    <row r="24" customFormat="false" ht="12.75" hidden="false" customHeight="true" outlineLevel="0" collapsed="false">
      <c r="A24" s="214" t="n">
        <v>2012</v>
      </c>
      <c r="B24" s="236" t="s">
        <v>247</v>
      </c>
      <c r="C24" s="69" t="n">
        <v>9.3</v>
      </c>
      <c r="D24" s="69" t="n">
        <v>1.1</v>
      </c>
      <c r="E24" s="69" t="n">
        <v>4</v>
      </c>
      <c r="F24" s="69" t="n">
        <v>46.3</v>
      </c>
      <c r="G24" s="69" t="n">
        <v>16</v>
      </c>
      <c r="H24" s="69" t="n">
        <v>14.3</v>
      </c>
      <c r="I24" s="237" t="n">
        <v>16</v>
      </c>
    </row>
    <row r="25" customFormat="false" ht="12.75" hidden="false" customHeight="true" outlineLevel="0" collapsed="false">
      <c r="A25" s="238"/>
      <c r="B25" s="236" t="s">
        <v>248</v>
      </c>
      <c r="C25" s="69" t="n">
        <v>9.4</v>
      </c>
      <c r="D25" s="69" t="n">
        <v>1.1</v>
      </c>
      <c r="E25" s="69" t="n">
        <v>4.1</v>
      </c>
      <c r="F25" s="69" t="n">
        <v>45.9</v>
      </c>
      <c r="G25" s="69" t="n">
        <v>15.9</v>
      </c>
      <c r="H25" s="69" t="n">
        <v>14.1</v>
      </c>
      <c r="I25" s="237" t="n">
        <v>15.9</v>
      </c>
    </row>
    <row r="26" customFormat="false" ht="12.75" hidden="false" customHeight="true" outlineLevel="0" collapsed="false">
      <c r="A26" s="238"/>
      <c r="B26" s="236" t="s">
        <v>249</v>
      </c>
      <c r="C26" s="69" t="n">
        <v>9.4</v>
      </c>
      <c r="D26" s="69" t="n">
        <v>1.1</v>
      </c>
      <c r="E26" s="69" t="n">
        <v>4.1</v>
      </c>
      <c r="F26" s="69" t="n">
        <v>45.3</v>
      </c>
      <c r="G26" s="69" t="n">
        <v>15.7</v>
      </c>
      <c r="H26" s="69" t="n">
        <v>13.8</v>
      </c>
      <c r="I26" s="237" t="n">
        <v>15.7</v>
      </c>
    </row>
    <row r="27" customFormat="false" ht="12.75" hidden="false" customHeight="true" outlineLevel="0" collapsed="false">
      <c r="A27" s="238"/>
      <c r="B27" s="236"/>
      <c r="C27" s="69"/>
      <c r="D27" s="69"/>
      <c r="E27" s="69"/>
      <c r="F27" s="69"/>
      <c r="G27" s="69"/>
      <c r="H27" s="69"/>
      <c r="I27" s="237"/>
    </row>
    <row r="28" customFormat="false" ht="12.75" hidden="false" customHeight="true" outlineLevel="0" collapsed="false">
      <c r="A28" s="214" t="n">
        <v>2013</v>
      </c>
      <c r="B28" s="239" t="s">
        <v>250</v>
      </c>
      <c r="C28" s="68" t="n">
        <v>10.4</v>
      </c>
      <c r="D28" s="68" t="n">
        <v>1.1</v>
      </c>
      <c r="E28" s="68" t="n">
        <v>4.6</v>
      </c>
      <c r="F28" s="68" t="n">
        <v>44.7</v>
      </c>
      <c r="G28" s="68" t="n">
        <v>15.7</v>
      </c>
      <c r="H28" s="246" t="n">
        <v>13.3</v>
      </c>
      <c r="I28" s="247" t="n">
        <v>15.7</v>
      </c>
    </row>
    <row r="29" customFormat="false" ht="12.75" hidden="false" customHeight="true" outlineLevel="0" collapsed="false">
      <c r="A29" s="214"/>
      <c r="B29" s="240" t="s">
        <v>251</v>
      </c>
      <c r="C29" s="68" t="n">
        <v>10.4</v>
      </c>
      <c r="D29" s="68" t="n">
        <v>1.1</v>
      </c>
      <c r="E29" s="68" t="n">
        <v>4.6</v>
      </c>
      <c r="F29" s="68" t="n">
        <v>44.4</v>
      </c>
      <c r="G29" s="68" t="n">
        <v>15.6</v>
      </c>
      <c r="H29" s="246" t="n">
        <v>13.1</v>
      </c>
      <c r="I29" s="247" t="n">
        <v>15.7</v>
      </c>
    </row>
    <row r="30" customFormat="false" ht="12.75" hidden="false" customHeight="true" outlineLevel="0" collapsed="false">
      <c r="A30" s="238"/>
      <c r="B30" s="240" t="s">
        <v>252</v>
      </c>
      <c r="C30" s="69" t="n">
        <v>10.4</v>
      </c>
      <c r="D30" s="69" t="n">
        <v>1.1</v>
      </c>
      <c r="E30" s="69" t="n">
        <v>4.6</v>
      </c>
      <c r="F30" s="69" t="n">
        <v>44.3</v>
      </c>
      <c r="G30" s="69" t="n">
        <v>15.5</v>
      </c>
      <c r="H30" s="69" t="n">
        <v>13.1</v>
      </c>
      <c r="I30" s="237" t="n">
        <v>15.6</v>
      </c>
    </row>
    <row r="31" s="66" customFormat="true" ht="12.75" hidden="false" customHeight="true" outlineLevel="0" collapsed="false">
      <c r="B31" s="67" t="s">
        <v>139</v>
      </c>
      <c r="C31" s="78" t="n">
        <v>10.4</v>
      </c>
      <c r="D31" s="68" t="n">
        <v>1.1</v>
      </c>
      <c r="E31" s="68" t="n">
        <v>4.6</v>
      </c>
      <c r="F31" s="68" t="n">
        <v>44.2</v>
      </c>
      <c r="G31" s="68" t="n">
        <v>15.4</v>
      </c>
      <c r="H31" s="102" t="n">
        <v>13.2</v>
      </c>
      <c r="I31" s="73" t="n">
        <v>15.6</v>
      </c>
      <c r="J31" s="73"/>
      <c r="K31" s="73"/>
      <c r="L31" s="73"/>
      <c r="M31" s="73"/>
      <c r="N31" s="73"/>
      <c r="O31" s="73"/>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row>
    <row r="32" s="66" customFormat="true" ht="12.75" hidden="false" customHeight="true" outlineLevel="0" collapsed="false">
      <c r="B32" s="67" t="s">
        <v>140</v>
      </c>
      <c r="C32" s="78" t="n">
        <v>10.4</v>
      </c>
      <c r="D32" s="68" t="n">
        <v>1.1</v>
      </c>
      <c r="E32" s="68" t="n">
        <v>4.6</v>
      </c>
      <c r="F32" s="68" t="n">
        <v>44.2</v>
      </c>
      <c r="G32" s="68" t="n">
        <v>15.4</v>
      </c>
      <c r="H32" s="102" t="n">
        <v>13.2</v>
      </c>
      <c r="I32" s="73" t="n">
        <v>15.7</v>
      </c>
      <c r="J32" s="73"/>
      <c r="K32" s="73"/>
      <c r="L32" s="73"/>
      <c r="M32" s="73"/>
      <c r="N32" s="73"/>
      <c r="O32" s="73"/>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row>
    <row r="33" s="66" customFormat="true" ht="12.75" hidden="false" customHeight="true" outlineLevel="0" collapsed="false">
      <c r="B33" s="67" t="s">
        <v>141</v>
      </c>
      <c r="C33" s="78" t="n">
        <v>10.4</v>
      </c>
      <c r="D33" s="68" t="n">
        <v>1.1</v>
      </c>
      <c r="E33" s="68" t="n">
        <v>4.6</v>
      </c>
      <c r="F33" s="68" t="n">
        <v>43</v>
      </c>
      <c r="G33" s="68" t="n">
        <v>15.2</v>
      </c>
      <c r="H33" s="102" t="n">
        <v>13.2</v>
      </c>
      <c r="I33" s="73" t="n">
        <v>14.5</v>
      </c>
      <c r="J33" s="73"/>
      <c r="K33" s="73"/>
      <c r="L33" s="73"/>
      <c r="M33" s="73"/>
      <c r="N33" s="73"/>
      <c r="O33" s="73"/>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row>
    <row r="34" s="66" customFormat="true" ht="12.75" hidden="false" customHeight="true" outlineLevel="0" collapsed="false">
      <c r="B34" s="236" t="s">
        <v>253</v>
      </c>
      <c r="C34" s="55" t="n">
        <v>10.5</v>
      </c>
      <c r="D34" s="68" t="n">
        <v>1.1</v>
      </c>
      <c r="E34" s="68" t="n">
        <v>4.6</v>
      </c>
      <c r="F34" s="68" t="n">
        <v>42.7</v>
      </c>
      <c r="G34" s="68" t="n">
        <v>15</v>
      </c>
      <c r="H34" s="68" t="n">
        <v>13.2</v>
      </c>
      <c r="I34" s="72" t="n">
        <v>14.5</v>
      </c>
      <c r="J34" s="73"/>
      <c r="K34" s="73"/>
      <c r="L34" s="73"/>
      <c r="M34" s="73"/>
      <c r="N34" s="73"/>
      <c r="O34" s="73"/>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row>
    <row r="35" s="66" customFormat="true" ht="12.75" hidden="false" customHeight="true" outlineLevel="0" collapsed="false">
      <c r="B35" s="236" t="s">
        <v>254</v>
      </c>
      <c r="C35" s="55" t="n">
        <v>10.5</v>
      </c>
      <c r="D35" s="68" t="n">
        <v>1.1</v>
      </c>
      <c r="E35" s="68" t="n">
        <v>4.7</v>
      </c>
      <c r="F35" s="68" t="n">
        <v>42.5</v>
      </c>
      <c r="G35" s="68" t="n">
        <v>14.9</v>
      </c>
      <c r="H35" s="68" t="n">
        <v>13.1</v>
      </c>
      <c r="I35" s="72" t="n">
        <v>14.4</v>
      </c>
      <c r="J35" s="73"/>
      <c r="K35" s="73"/>
      <c r="L35" s="73"/>
      <c r="M35" s="73"/>
      <c r="N35" s="73"/>
      <c r="O35" s="73"/>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row>
    <row r="36" s="66" customFormat="true" ht="12.75" hidden="false" customHeight="true" outlineLevel="0" collapsed="false">
      <c r="B36" s="236" t="s">
        <v>255</v>
      </c>
      <c r="C36" s="55" t="n">
        <v>10.6</v>
      </c>
      <c r="D36" s="68" t="n">
        <v>1.1</v>
      </c>
      <c r="E36" s="68" t="n">
        <v>4.7</v>
      </c>
      <c r="F36" s="68" t="n">
        <v>42.3</v>
      </c>
      <c r="G36" s="68" t="n">
        <v>14.9</v>
      </c>
      <c r="H36" s="68" t="n">
        <v>13.1</v>
      </c>
      <c r="I36" s="72" t="n">
        <v>14.4</v>
      </c>
      <c r="J36" s="73"/>
      <c r="K36" s="73"/>
      <c r="L36" s="73"/>
      <c r="M36" s="73"/>
      <c r="N36" s="73"/>
      <c r="O36" s="73"/>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74"/>
      <c r="DS36" s="74"/>
      <c r="DT36" s="74"/>
      <c r="DU36" s="74"/>
      <c r="DV36" s="74"/>
      <c r="DW36" s="74"/>
      <c r="DX36" s="74"/>
      <c r="DY36" s="74"/>
      <c r="DZ36" s="74"/>
      <c r="EA36" s="74"/>
      <c r="EB36" s="74"/>
      <c r="EC36" s="74"/>
      <c r="ED36" s="74"/>
      <c r="EE36" s="74"/>
      <c r="EF36" s="74"/>
      <c r="EG36" s="74"/>
      <c r="EH36" s="74"/>
      <c r="EI36" s="74"/>
      <c r="EJ36" s="74"/>
      <c r="EK36" s="74"/>
      <c r="EL36" s="74"/>
      <c r="EM36" s="74"/>
      <c r="EN36" s="74"/>
      <c r="EO36" s="74"/>
      <c r="EP36" s="74"/>
      <c r="EQ36" s="74"/>
      <c r="ER36" s="74"/>
      <c r="ES36" s="74"/>
      <c r="ET36" s="74"/>
      <c r="EU36" s="74"/>
      <c r="EV36" s="74"/>
      <c r="EW36" s="74"/>
      <c r="EX36" s="74"/>
      <c r="EY36" s="74"/>
      <c r="EZ36" s="74"/>
      <c r="FA36" s="74"/>
      <c r="FB36" s="74"/>
      <c r="FC36" s="74"/>
      <c r="FD36" s="74"/>
      <c r="FE36" s="74"/>
      <c r="FF36" s="74"/>
      <c r="FG36" s="74"/>
      <c r="FH36" s="74"/>
      <c r="FI36" s="74"/>
      <c r="FJ36" s="74"/>
      <c r="FK36" s="74"/>
      <c r="FL36" s="74"/>
      <c r="FM36" s="74"/>
      <c r="FN36" s="74"/>
      <c r="FO36" s="74"/>
      <c r="FP36" s="74"/>
      <c r="FQ36" s="74"/>
      <c r="FR36" s="74"/>
      <c r="FS36" s="74"/>
      <c r="FT36" s="74"/>
      <c r="FU36" s="74"/>
      <c r="FV36" s="74"/>
      <c r="FW36" s="74"/>
      <c r="FX36" s="74"/>
      <c r="FY36" s="74"/>
      <c r="FZ36" s="74"/>
      <c r="GA36" s="74"/>
      <c r="GB36" s="74"/>
      <c r="GC36" s="74"/>
      <c r="GD36" s="74"/>
      <c r="GE36" s="74"/>
      <c r="GF36" s="74"/>
      <c r="GG36" s="74"/>
      <c r="GH36" s="74"/>
      <c r="GI36" s="74"/>
      <c r="GJ36" s="74"/>
      <c r="GK36" s="74"/>
      <c r="GL36" s="74"/>
      <c r="GM36" s="74"/>
      <c r="GN36" s="74"/>
      <c r="GO36" s="74"/>
      <c r="GP36" s="74"/>
      <c r="GQ36" s="74"/>
      <c r="GR36" s="74"/>
      <c r="GS36" s="74"/>
      <c r="GT36" s="74"/>
      <c r="GU36" s="74"/>
      <c r="GV36" s="74"/>
      <c r="GW36" s="74"/>
      <c r="GX36" s="74"/>
      <c r="GY36" s="74"/>
      <c r="GZ36" s="74"/>
      <c r="HA36" s="74"/>
      <c r="HB36" s="74"/>
      <c r="HC36" s="74"/>
      <c r="HD36" s="74"/>
      <c r="HE36" s="74"/>
      <c r="HF36" s="74"/>
      <c r="HG36" s="74"/>
      <c r="HH36" s="74"/>
      <c r="HI36" s="74"/>
      <c r="HJ36" s="74"/>
      <c r="HK36" s="74"/>
      <c r="HL36" s="74"/>
      <c r="HM36" s="74"/>
      <c r="HN36" s="74"/>
      <c r="HO36" s="74"/>
      <c r="HP36" s="74"/>
      <c r="HQ36" s="74"/>
      <c r="HR36" s="74"/>
      <c r="HS36" s="74"/>
      <c r="HT36" s="74"/>
      <c r="HU36" s="74"/>
      <c r="HV36" s="74"/>
      <c r="HW36" s="74"/>
      <c r="HX36" s="74"/>
      <c r="HY36" s="74"/>
      <c r="HZ36" s="74"/>
      <c r="IA36" s="74"/>
      <c r="IB36" s="74"/>
      <c r="IC36" s="74"/>
      <c r="ID36" s="74"/>
      <c r="IE36" s="74"/>
      <c r="IF36" s="74"/>
      <c r="IG36" s="74"/>
      <c r="IH36" s="74"/>
      <c r="II36" s="74"/>
      <c r="IJ36" s="74"/>
      <c r="IK36" s="74"/>
    </row>
    <row r="37" s="66" customFormat="true" ht="12.75" hidden="false" customHeight="true" outlineLevel="0" collapsed="false">
      <c r="B37" s="236" t="s">
        <v>247</v>
      </c>
      <c r="C37" s="55" t="n">
        <v>10.6</v>
      </c>
      <c r="D37" s="68" t="n">
        <v>1.1</v>
      </c>
      <c r="E37" s="68" t="n">
        <v>4.7</v>
      </c>
      <c r="F37" s="68" t="n">
        <v>42.2</v>
      </c>
      <c r="G37" s="68" t="n">
        <v>14.8</v>
      </c>
      <c r="H37" s="68" t="n">
        <v>13</v>
      </c>
      <c r="I37" s="72" t="n">
        <v>14.4</v>
      </c>
      <c r="J37" s="73"/>
      <c r="K37" s="73"/>
      <c r="L37" s="73"/>
      <c r="M37" s="73"/>
      <c r="N37" s="73"/>
      <c r="O37" s="73"/>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74"/>
      <c r="DS37" s="74"/>
      <c r="DT37" s="74"/>
      <c r="DU37" s="74"/>
      <c r="DV37" s="74"/>
      <c r="DW37" s="74"/>
      <c r="DX37" s="74"/>
      <c r="DY37" s="74"/>
      <c r="DZ37" s="74"/>
      <c r="EA37" s="74"/>
      <c r="EB37" s="74"/>
      <c r="EC37" s="74"/>
      <c r="ED37" s="74"/>
      <c r="EE37" s="74"/>
      <c r="EF37" s="74"/>
      <c r="EG37" s="74"/>
      <c r="EH37" s="74"/>
      <c r="EI37" s="74"/>
      <c r="EJ37" s="74"/>
      <c r="EK37" s="74"/>
      <c r="EL37" s="74"/>
      <c r="EM37" s="74"/>
      <c r="EN37" s="74"/>
      <c r="EO37" s="74"/>
      <c r="EP37" s="74"/>
      <c r="EQ37" s="74"/>
      <c r="ER37" s="74"/>
      <c r="ES37" s="74"/>
      <c r="ET37" s="74"/>
      <c r="EU37" s="74"/>
      <c r="EV37" s="74"/>
      <c r="EW37" s="74"/>
      <c r="EX37" s="74"/>
      <c r="EY37" s="74"/>
      <c r="EZ37" s="74"/>
      <c r="FA37" s="74"/>
      <c r="FB37" s="74"/>
      <c r="FC37" s="74"/>
      <c r="FD37" s="74"/>
      <c r="FE37" s="74"/>
      <c r="FF37" s="74"/>
      <c r="FG37" s="74"/>
      <c r="FH37" s="74"/>
      <c r="FI37" s="74"/>
      <c r="FJ37" s="74"/>
      <c r="FK37" s="74"/>
      <c r="FL37" s="74"/>
      <c r="FM37" s="74"/>
      <c r="FN37" s="74"/>
      <c r="FO37" s="74"/>
      <c r="FP37" s="74"/>
      <c r="FQ37" s="74"/>
      <c r="FR37" s="74"/>
      <c r="FS37" s="74"/>
      <c r="FT37" s="74"/>
      <c r="FU37" s="74"/>
      <c r="FV37" s="74"/>
      <c r="FW37" s="74"/>
      <c r="FX37" s="74"/>
      <c r="FY37" s="74"/>
      <c r="FZ37" s="74"/>
      <c r="GA37" s="74"/>
      <c r="GB37" s="74"/>
      <c r="GC37" s="74"/>
      <c r="GD37" s="74"/>
      <c r="GE37" s="74"/>
      <c r="GF37" s="74"/>
      <c r="GG37" s="74"/>
      <c r="GH37" s="74"/>
      <c r="GI37" s="74"/>
      <c r="GJ37" s="74"/>
      <c r="GK37" s="74"/>
      <c r="GL37" s="74"/>
      <c r="GM37" s="74"/>
      <c r="GN37" s="74"/>
      <c r="GO37" s="74"/>
      <c r="GP37" s="74"/>
      <c r="GQ37" s="74"/>
      <c r="GR37" s="74"/>
      <c r="GS37" s="74"/>
      <c r="GT37" s="74"/>
      <c r="GU37" s="74"/>
      <c r="GV37" s="74"/>
      <c r="GW37" s="74"/>
      <c r="GX37" s="74"/>
      <c r="GY37" s="74"/>
      <c r="GZ37" s="74"/>
      <c r="HA37" s="74"/>
      <c r="HB37" s="74"/>
      <c r="HC37" s="74"/>
      <c r="HD37" s="74"/>
      <c r="HE37" s="74"/>
      <c r="HF37" s="74"/>
      <c r="HG37" s="74"/>
      <c r="HH37" s="74"/>
      <c r="HI37" s="74"/>
      <c r="HJ37" s="74"/>
      <c r="HK37" s="74"/>
      <c r="HL37" s="74"/>
      <c r="HM37" s="74"/>
      <c r="HN37" s="74"/>
      <c r="HO37" s="74"/>
      <c r="HP37" s="74"/>
      <c r="HQ37" s="74"/>
      <c r="HR37" s="74"/>
      <c r="HS37" s="74"/>
      <c r="HT37" s="74"/>
      <c r="HU37" s="74"/>
      <c r="HV37" s="74"/>
      <c r="HW37" s="74"/>
      <c r="HX37" s="74"/>
      <c r="HY37" s="74"/>
      <c r="HZ37" s="74"/>
      <c r="IA37" s="74"/>
      <c r="IB37" s="74"/>
      <c r="IC37" s="74"/>
      <c r="ID37" s="74"/>
      <c r="IE37" s="74"/>
      <c r="IF37" s="74"/>
      <c r="IG37" s="74"/>
      <c r="IH37" s="74"/>
      <c r="II37" s="74"/>
      <c r="IJ37" s="74"/>
      <c r="IK37" s="74"/>
    </row>
    <row r="38" s="66" customFormat="true" ht="12.75" hidden="false" customHeight="true" outlineLevel="0" collapsed="false">
      <c r="B38" s="236" t="s">
        <v>248</v>
      </c>
      <c r="C38" s="55" t="n">
        <v>10.6</v>
      </c>
      <c r="D38" s="68" t="n">
        <v>1.1</v>
      </c>
      <c r="E38" s="68" t="n">
        <v>4.7</v>
      </c>
      <c r="F38" s="68" t="n">
        <v>42.2</v>
      </c>
      <c r="G38" s="68" t="n">
        <v>14.9</v>
      </c>
      <c r="H38" s="68" t="n">
        <v>12.9</v>
      </c>
      <c r="I38" s="72" t="n">
        <v>14.3</v>
      </c>
      <c r="J38" s="73"/>
      <c r="K38" s="73"/>
      <c r="L38" s="73"/>
      <c r="M38" s="73"/>
      <c r="N38" s="73"/>
      <c r="O38" s="73"/>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74"/>
      <c r="DS38" s="74"/>
      <c r="DT38" s="74"/>
      <c r="DU38" s="74"/>
      <c r="DV38" s="74"/>
      <c r="DW38" s="74"/>
      <c r="DX38" s="74"/>
      <c r="DY38" s="74"/>
      <c r="DZ38" s="74"/>
      <c r="EA38" s="74"/>
      <c r="EB38" s="74"/>
      <c r="EC38" s="74"/>
      <c r="ED38" s="74"/>
      <c r="EE38" s="74"/>
      <c r="EF38" s="74"/>
      <c r="EG38" s="74"/>
      <c r="EH38" s="74"/>
      <c r="EI38" s="74"/>
      <c r="EJ38" s="74"/>
      <c r="EK38" s="74"/>
      <c r="EL38" s="74"/>
      <c r="EM38" s="74"/>
      <c r="EN38" s="74"/>
      <c r="EO38" s="74"/>
      <c r="EP38" s="74"/>
      <c r="EQ38" s="74"/>
      <c r="ER38" s="74"/>
      <c r="ES38" s="74"/>
      <c r="ET38" s="74"/>
      <c r="EU38" s="74"/>
      <c r="EV38" s="74"/>
      <c r="EW38" s="74"/>
      <c r="EX38" s="74"/>
      <c r="EY38" s="74"/>
      <c r="EZ38" s="74"/>
      <c r="FA38" s="74"/>
      <c r="FB38" s="74"/>
      <c r="FC38" s="74"/>
      <c r="FD38" s="74"/>
      <c r="FE38" s="74"/>
      <c r="FF38" s="74"/>
      <c r="FG38" s="74"/>
      <c r="FH38" s="74"/>
      <c r="FI38" s="74"/>
      <c r="FJ38" s="74"/>
      <c r="FK38" s="74"/>
      <c r="FL38" s="74"/>
      <c r="FM38" s="74"/>
      <c r="FN38" s="74"/>
      <c r="FO38" s="74"/>
      <c r="FP38" s="74"/>
      <c r="FQ38" s="74"/>
      <c r="FR38" s="74"/>
      <c r="FS38" s="74"/>
      <c r="FT38" s="74"/>
      <c r="FU38" s="74"/>
      <c r="FV38" s="74"/>
      <c r="FW38" s="74"/>
      <c r="FX38" s="74"/>
      <c r="FY38" s="74"/>
      <c r="FZ38" s="74"/>
      <c r="GA38" s="74"/>
      <c r="GB38" s="74"/>
      <c r="GC38" s="74"/>
      <c r="GD38" s="74"/>
      <c r="GE38" s="74"/>
      <c r="GF38" s="74"/>
      <c r="GG38" s="74"/>
      <c r="GH38" s="74"/>
      <c r="GI38" s="74"/>
      <c r="GJ38" s="74"/>
      <c r="GK38" s="74"/>
      <c r="GL38" s="74"/>
      <c r="GM38" s="74"/>
      <c r="GN38" s="74"/>
      <c r="GO38" s="74"/>
      <c r="GP38" s="74"/>
      <c r="GQ38" s="74"/>
      <c r="GR38" s="74"/>
      <c r="GS38" s="74"/>
      <c r="GT38" s="74"/>
      <c r="GU38" s="74"/>
      <c r="GV38" s="74"/>
      <c r="GW38" s="74"/>
      <c r="GX38" s="74"/>
      <c r="GY38" s="74"/>
      <c r="GZ38" s="74"/>
      <c r="HA38" s="74"/>
      <c r="HB38" s="74"/>
      <c r="HC38" s="74"/>
      <c r="HD38" s="74"/>
      <c r="HE38" s="74"/>
      <c r="HF38" s="74"/>
      <c r="HG38" s="74"/>
      <c r="HH38" s="74"/>
      <c r="HI38" s="74"/>
      <c r="HJ38" s="74"/>
      <c r="HK38" s="74"/>
      <c r="HL38" s="74"/>
      <c r="HM38" s="74"/>
      <c r="HN38" s="74"/>
      <c r="HO38" s="74"/>
      <c r="HP38" s="74"/>
      <c r="HQ38" s="74"/>
      <c r="HR38" s="74"/>
      <c r="HS38" s="74"/>
      <c r="HT38" s="74"/>
      <c r="HU38" s="74"/>
      <c r="HV38" s="74"/>
      <c r="HW38" s="74"/>
      <c r="HX38" s="74"/>
      <c r="HY38" s="74"/>
      <c r="HZ38" s="74"/>
      <c r="IA38" s="74"/>
      <c r="IB38" s="74"/>
      <c r="IC38" s="74"/>
      <c r="ID38" s="74"/>
      <c r="IE38" s="74"/>
      <c r="IF38" s="74"/>
      <c r="IG38" s="74"/>
      <c r="IH38" s="74"/>
      <c r="II38" s="74"/>
      <c r="IJ38" s="74"/>
      <c r="IK38" s="74"/>
    </row>
    <row r="39" s="66" customFormat="true" ht="12.75" hidden="false" customHeight="true" outlineLevel="0" collapsed="false">
      <c r="B39" s="236" t="s">
        <v>249</v>
      </c>
      <c r="C39" s="55" t="n">
        <v>10.6</v>
      </c>
      <c r="D39" s="68" t="n">
        <v>1.1</v>
      </c>
      <c r="E39" s="68" t="n">
        <v>4.7</v>
      </c>
      <c r="F39" s="68" t="n">
        <v>41.9</v>
      </c>
      <c r="G39" s="68" t="n">
        <v>14.8</v>
      </c>
      <c r="H39" s="68" t="n">
        <v>12.8</v>
      </c>
      <c r="I39" s="72" t="n">
        <v>14.3</v>
      </c>
      <c r="J39" s="73"/>
      <c r="K39" s="73"/>
      <c r="L39" s="73"/>
      <c r="M39" s="73"/>
      <c r="N39" s="73"/>
      <c r="O39" s="73"/>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74"/>
      <c r="CQ39" s="74"/>
      <c r="CR39" s="74"/>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c r="DQ39" s="74"/>
      <c r="DR39" s="74"/>
      <c r="DS39" s="74"/>
      <c r="DT39" s="74"/>
      <c r="DU39" s="74"/>
      <c r="DV39" s="74"/>
      <c r="DW39" s="74"/>
      <c r="DX39" s="74"/>
      <c r="DY39" s="74"/>
      <c r="DZ39" s="74"/>
      <c r="EA39" s="74"/>
      <c r="EB39" s="74"/>
      <c r="EC39" s="74"/>
      <c r="ED39" s="74"/>
      <c r="EE39" s="74"/>
      <c r="EF39" s="74"/>
      <c r="EG39" s="74"/>
      <c r="EH39" s="74"/>
      <c r="EI39" s="74"/>
      <c r="EJ39" s="74"/>
      <c r="EK39" s="74"/>
      <c r="EL39" s="74"/>
      <c r="EM39" s="74"/>
      <c r="EN39" s="74"/>
      <c r="EO39" s="74"/>
      <c r="EP39" s="74"/>
      <c r="EQ39" s="74"/>
      <c r="ER39" s="74"/>
      <c r="ES39" s="74"/>
      <c r="ET39" s="74"/>
      <c r="EU39" s="74"/>
      <c r="EV39" s="74"/>
      <c r="EW39" s="74"/>
      <c r="EX39" s="74"/>
      <c r="EY39" s="74"/>
      <c r="EZ39" s="74"/>
      <c r="FA39" s="74"/>
      <c r="FB39" s="74"/>
      <c r="FC39" s="74"/>
      <c r="FD39" s="74"/>
      <c r="FE39" s="74"/>
      <c r="FF39" s="74"/>
      <c r="FG39" s="74"/>
      <c r="FH39" s="74"/>
      <c r="FI39" s="74"/>
      <c r="FJ39" s="74"/>
      <c r="FK39" s="74"/>
      <c r="FL39" s="74"/>
      <c r="FM39" s="74"/>
      <c r="FN39" s="74"/>
      <c r="FO39" s="74"/>
      <c r="FP39" s="74"/>
      <c r="FQ39" s="74"/>
      <c r="FR39" s="74"/>
      <c r="FS39" s="74"/>
      <c r="FT39" s="74"/>
      <c r="FU39" s="74"/>
      <c r="FV39" s="74"/>
      <c r="FW39" s="74"/>
      <c r="FX39" s="74"/>
      <c r="FY39" s="74"/>
      <c r="FZ39" s="74"/>
      <c r="GA39" s="74"/>
      <c r="GB39" s="74"/>
      <c r="GC39" s="74"/>
      <c r="GD39" s="74"/>
      <c r="GE39" s="74"/>
      <c r="GF39" s="74"/>
      <c r="GG39" s="74"/>
      <c r="GH39" s="74"/>
      <c r="GI39" s="74"/>
      <c r="GJ39" s="74"/>
      <c r="GK39" s="74"/>
      <c r="GL39" s="74"/>
      <c r="GM39" s="74"/>
      <c r="GN39" s="74"/>
      <c r="GO39" s="74"/>
      <c r="GP39" s="74"/>
      <c r="GQ39" s="74"/>
      <c r="GR39" s="74"/>
      <c r="GS39" s="74"/>
      <c r="GT39" s="74"/>
      <c r="GU39" s="74"/>
      <c r="GV39" s="74"/>
      <c r="GW39" s="74"/>
      <c r="GX39" s="74"/>
      <c r="GY39" s="74"/>
      <c r="GZ39" s="74"/>
      <c r="HA39" s="74"/>
      <c r="HB39" s="74"/>
      <c r="HC39" s="74"/>
      <c r="HD39" s="74"/>
      <c r="HE39" s="74"/>
      <c r="HF39" s="74"/>
      <c r="HG39" s="74"/>
      <c r="HH39" s="74"/>
      <c r="HI39" s="74"/>
      <c r="HJ39" s="74"/>
      <c r="HK39" s="74"/>
      <c r="HL39" s="74"/>
      <c r="HM39" s="74"/>
      <c r="HN39" s="74"/>
      <c r="HO39" s="74"/>
      <c r="HP39" s="74"/>
      <c r="HQ39" s="74"/>
      <c r="HR39" s="74"/>
      <c r="HS39" s="74"/>
      <c r="HT39" s="74"/>
      <c r="HU39" s="74"/>
      <c r="HV39" s="74"/>
      <c r="HW39" s="74"/>
      <c r="HX39" s="74"/>
      <c r="HY39" s="74"/>
      <c r="HZ39" s="74"/>
      <c r="IA39" s="74"/>
      <c r="IB39" s="74"/>
      <c r="IC39" s="74"/>
      <c r="ID39" s="74"/>
      <c r="IE39" s="74"/>
      <c r="IF39" s="74"/>
      <c r="IG39" s="74"/>
      <c r="IH39" s="74"/>
      <c r="II39" s="74"/>
      <c r="IJ39" s="74"/>
      <c r="IK39" s="74"/>
    </row>
    <row r="40" customFormat="false" ht="12.75" hidden="false" customHeight="true" outlineLevel="0" collapsed="false">
      <c r="A40" s="217"/>
      <c r="B40" s="241" t="s">
        <v>256</v>
      </c>
      <c r="C40" s="248" t="n">
        <v>113.1</v>
      </c>
      <c r="D40" s="248" t="n">
        <v>99.3</v>
      </c>
      <c r="E40" s="248" t="n">
        <v>115.6</v>
      </c>
      <c r="F40" s="248" t="n">
        <v>92.5</v>
      </c>
      <c r="G40" s="248" t="n">
        <v>94.4</v>
      </c>
      <c r="H40" s="248" t="n">
        <v>92.4</v>
      </c>
      <c r="I40" s="243" t="n">
        <v>90.6</v>
      </c>
    </row>
    <row r="41" customFormat="false" ht="12.75" hidden="false" customHeight="true" outlineLevel="0" collapsed="false">
      <c r="A41" s="217"/>
      <c r="B41" s="241" t="s">
        <v>257</v>
      </c>
      <c r="C41" s="248" t="n">
        <v>99.9</v>
      </c>
      <c r="D41" s="248" t="n">
        <v>100</v>
      </c>
      <c r="E41" s="248" t="n">
        <v>99.8</v>
      </c>
      <c r="F41" s="248" t="n">
        <v>99.3</v>
      </c>
      <c r="G41" s="248" t="n">
        <v>99.4</v>
      </c>
      <c r="H41" s="248" t="n">
        <v>98.9</v>
      </c>
      <c r="I41" s="243" t="n">
        <v>99.4</v>
      </c>
    </row>
    <row r="42" s="142" customFormat="true" ht="14.25" hidden="false" customHeight="false" outlineLevel="0" collapsed="false">
      <c r="C42" s="249"/>
      <c r="D42" s="249"/>
      <c r="E42" s="249"/>
    </row>
    <row r="43" customFormat="false" ht="14.25" hidden="false" customHeight="false" outlineLevel="0" collapsed="false">
      <c r="A43" s="222"/>
      <c r="B43" s="223"/>
    </row>
    <row r="44" customFormat="false" ht="14.25" hidden="false" customHeight="false" outlineLevel="0" collapsed="false">
      <c r="A44" s="224"/>
      <c r="B44" s="225"/>
    </row>
  </sheetData>
  <mergeCells count="19">
    <mergeCell ref="A1:E1"/>
    <mergeCell ref="A2:E2"/>
    <mergeCell ref="A3:E3"/>
    <mergeCell ref="A4:E4"/>
    <mergeCell ref="A5:B22"/>
    <mergeCell ref="C5:I5"/>
    <mergeCell ref="C6:E6"/>
    <mergeCell ref="F6:I6"/>
    <mergeCell ref="C7:E10"/>
    <mergeCell ref="F7:F21"/>
    <mergeCell ref="G7:I7"/>
    <mergeCell ref="G8:G21"/>
    <mergeCell ref="H8:H21"/>
    <mergeCell ref="I8:I21"/>
    <mergeCell ref="C11:C21"/>
    <mergeCell ref="D11:E11"/>
    <mergeCell ref="D12:D21"/>
    <mergeCell ref="E12:E21"/>
    <mergeCell ref="C22:I22"/>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E1"/>
    </sheetView>
  </sheetViews>
  <sheetFormatPr defaultColWidth="8.9921875" defaultRowHeight="12" zeroHeight="false" outlineLevelRow="0" outlineLevelCol="0"/>
  <cols>
    <col collapsed="false" customWidth="true" hidden="false" outlineLevel="0" max="1" min="1" style="2" width="5.12"/>
    <col collapsed="false" customWidth="true" hidden="false" outlineLevel="0" max="2" min="2" style="2" width="15.62"/>
    <col collapsed="false" customWidth="true" hidden="false" outlineLevel="0" max="13" min="3" style="2" width="12.62"/>
    <col collapsed="false" customWidth="false" hidden="false" outlineLevel="0" max="257" min="14" style="2" width="8.99"/>
  </cols>
  <sheetData>
    <row r="1" s="17" customFormat="true" ht="12.75" hidden="false" customHeight="true" outlineLevel="0" collapsed="false">
      <c r="A1" s="226" t="s">
        <v>281</v>
      </c>
      <c r="B1" s="226"/>
      <c r="C1" s="226"/>
      <c r="D1" s="226"/>
      <c r="E1" s="226"/>
      <c r="F1" s="66"/>
      <c r="G1" s="111" t="s">
        <v>113</v>
      </c>
      <c r="H1" s="250"/>
    </row>
    <row r="2" s="17" customFormat="true" ht="12.75" hidden="false" customHeight="true" outlineLevel="0" collapsed="false">
      <c r="A2" s="228" t="s">
        <v>226</v>
      </c>
      <c r="B2" s="228"/>
      <c r="C2" s="228"/>
      <c r="D2" s="228"/>
      <c r="E2" s="229"/>
      <c r="F2" s="229"/>
      <c r="G2" s="112" t="s">
        <v>115</v>
      </c>
      <c r="H2" s="250"/>
    </row>
    <row r="3" s="17" customFormat="true" ht="12.75" hidden="false" customHeight="true" outlineLevel="0" collapsed="false">
      <c r="A3" s="200" t="s">
        <v>259</v>
      </c>
      <c r="B3" s="200"/>
      <c r="C3" s="200"/>
      <c r="D3" s="200"/>
      <c r="E3" s="200"/>
      <c r="F3" s="200"/>
      <c r="G3" s="200"/>
    </row>
    <row r="4" s="17" customFormat="true" ht="12.75" hidden="false" customHeight="true" outlineLevel="0" collapsed="false">
      <c r="A4" s="232" t="s">
        <v>228</v>
      </c>
      <c r="B4" s="232"/>
      <c r="C4" s="232"/>
      <c r="D4" s="232"/>
      <c r="E4" s="232"/>
      <c r="F4" s="232"/>
      <c r="G4" s="232"/>
    </row>
    <row r="5" customFormat="false" ht="12.75" hidden="false" customHeight="true" outlineLevel="0" collapsed="false">
      <c r="A5" s="234" t="s">
        <v>260</v>
      </c>
      <c r="B5" s="234"/>
      <c r="C5" s="235" t="s">
        <v>231</v>
      </c>
      <c r="D5" s="235"/>
      <c r="E5" s="235"/>
      <c r="F5" s="235"/>
      <c r="G5" s="235"/>
      <c r="H5" s="235"/>
      <c r="I5" s="235"/>
      <c r="J5" s="235"/>
      <c r="K5" s="235"/>
      <c r="L5" s="235"/>
      <c r="M5" s="235"/>
    </row>
    <row r="6" customFormat="false" ht="12.75" hidden="false" customHeight="true" outlineLevel="0" collapsed="false">
      <c r="A6" s="234"/>
      <c r="B6" s="234"/>
      <c r="C6" s="208" t="s">
        <v>282</v>
      </c>
      <c r="D6" s="208"/>
      <c r="E6" s="208"/>
      <c r="F6" s="208"/>
      <c r="G6" s="208" t="s">
        <v>283</v>
      </c>
      <c r="H6" s="208"/>
      <c r="I6" s="208"/>
      <c r="J6" s="251" t="s">
        <v>284</v>
      </c>
      <c r="K6" s="251" t="s">
        <v>285</v>
      </c>
      <c r="L6" s="251" t="s">
        <v>286</v>
      </c>
      <c r="M6" s="204" t="s">
        <v>287</v>
      </c>
    </row>
    <row r="7" customFormat="false" ht="15" hidden="false" customHeight="true" outlineLevel="0" collapsed="false">
      <c r="A7" s="234"/>
      <c r="B7" s="234"/>
      <c r="C7" s="208"/>
      <c r="D7" s="208"/>
      <c r="E7" s="208"/>
      <c r="F7" s="208"/>
      <c r="G7" s="208"/>
      <c r="H7" s="208"/>
      <c r="I7" s="208"/>
      <c r="J7" s="251"/>
      <c r="K7" s="251"/>
      <c r="L7" s="251"/>
      <c r="M7" s="204"/>
    </row>
    <row r="8" customFormat="false" ht="12.75" hidden="false" customHeight="true" outlineLevel="0" collapsed="false">
      <c r="A8" s="234"/>
      <c r="B8" s="234"/>
      <c r="C8" s="251" t="s">
        <v>236</v>
      </c>
      <c r="D8" s="251" t="s">
        <v>288</v>
      </c>
      <c r="E8" s="251" t="s">
        <v>289</v>
      </c>
      <c r="F8" s="251" t="s">
        <v>290</v>
      </c>
      <c r="G8" s="251" t="s">
        <v>236</v>
      </c>
      <c r="H8" s="212" t="s">
        <v>291</v>
      </c>
      <c r="I8" s="212" t="s">
        <v>292</v>
      </c>
      <c r="J8" s="251"/>
      <c r="K8" s="251"/>
      <c r="L8" s="251"/>
      <c r="M8" s="204"/>
    </row>
    <row r="9" customFormat="false" ht="12.75" hidden="false" customHeight="true" outlineLevel="0" collapsed="false">
      <c r="A9" s="234"/>
      <c r="B9" s="234"/>
      <c r="C9" s="251"/>
      <c r="D9" s="251"/>
      <c r="E9" s="251"/>
      <c r="F9" s="251"/>
      <c r="G9" s="251"/>
      <c r="H9" s="251"/>
      <c r="I9" s="251"/>
      <c r="J9" s="251"/>
      <c r="K9" s="251"/>
      <c r="L9" s="251"/>
      <c r="M9" s="204"/>
    </row>
    <row r="10" customFormat="false" ht="12.75" hidden="false" customHeight="true" outlineLevel="0" collapsed="false">
      <c r="A10" s="234"/>
      <c r="B10" s="234"/>
      <c r="C10" s="251"/>
      <c r="D10" s="251"/>
      <c r="E10" s="251"/>
      <c r="F10" s="251"/>
      <c r="G10" s="251"/>
      <c r="H10" s="251"/>
      <c r="I10" s="251"/>
      <c r="J10" s="251"/>
      <c r="K10" s="251"/>
      <c r="L10" s="251"/>
      <c r="M10" s="204"/>
    </row>
    <row r="11" customFormat="false" ht="12.75" hidden="false" customHeight="true" outlineLevel="0" collapsed="false">
      <c r="A11" s="234"/>
      <c r="B11" s="234"/>
      <c r="C11" s="251"/>
      <c r="D11" s="251"/>
      <c r="E11" s="251"/>
      <c r="F11" s="251"/>
      <c r="G11" s="251"/>
      <c r="H11" s="251"/>
      <c r="I11" s="251"/>
      <c r="J11" s="251"/>
      <c r="K11" s="251"/>
      <c r="L11" s="251"/>
      <c r="M11" s="204"/>
    </row>
    <row r="12" customFormat="false" ht="12.75" hidden="false" customHeight="true" outlineLevel="0" collapsed="false">
      <c r="A12" s="234"/>
      <c r="B12" s="234"/>
      <c r="C12" s="251"/>
      <c r="D12" s="251"/>
      <c r="E12" s="251"/>
      <c r="F12" s="251"/>
      <c r="G12" s="251"/>
      <c r="H12" s="251"/>
      <c r="I12" s="251"/>
      <c r="J12" s="251"/>
      <c r="K12" s="251"/>
      <c r="L12" s="251"/>
      <c r="M12" s="204"/>
    </row>
    <row r="13" customFormat="false" ht="12.75" hidden="false" customHeight="true" outlineLevel="0" collapsed="false">
      <c r="A13" s="234"/>
      <c r="B13" s="234"/>
      <c r="C13" s="251"/>
      <c r="D13" s="251"/>
      <c r="E13" s="251"/>
      <c r="F13" s="251"/>
      <c r="G13" s="251"/>
      <c r="H13" s="251"/>
      <c r="I13" s="251"/>
      <c r="J13" s="251"/>
      <c r="K13" s="251"/>
      <c r="L13" s="251"/>
      <c r="M13" s="204"/>
    </row>
    <row r="14" customFormat="false" ht="12.75" hidden="false" customHeight="true" outlineLevel="0" collapsed="false">
      <c r="A14" s="234"/>
      <c r="B14" s="234"/>
      <c r="C14" s="251"/>
      <c r="D14" s="251"/>
      <c r="E14" s="251"/>
      <c r="F14" s="251"/>
      <c r="G14" s="251"/>
      <c r="H14" s="251"/>
      <c r="I14" s="251"/>
      <c r="J14" s="251"/>
      <c r="K14" s="251"/>
      <c r="L14" s="251"/>
      <c r="M14" s="204"/>
    </row>
    <row r="15" customFormat="false" ht="12.75" hidden="false" customHeight="true" outlineLevel="0" collapsed="false">
      <c r="A15" s="234"/>
      <c r="B15" s="234"/>
      <c r="C15" s="251"/>
      <c r="D15" s="251"/>
      <c r="E15" s="251"/>
      <c r="F15" s="251"/>
      <c r="G15" s="251"/>
      <c r="H15" s="251"/>
      <c r="I15" s="251"/>
      <c r="J15" s="251"/>
      <c r="K15" s="251"/>
      <c r="L15" s="251"/>
      <c r="M15" s="204"/>
    </row>
    <row r="16" customFormat="false" ht="12.75" hidden="false" customHeight="true" outlineLevel="0" collapsed="false">
      <c r="A16" s="234"/>
      <c r="B16" s="234"/>
      <c r="C16" s="251"/>
      <c r="D16" s="251"/>
      <c r="E16" s="251"/>
      <c r="F16" s="251"/>
      <c r="G16" s="251"/>
      <c r="H16" s="251"/>
      <c r="I16" s="251"/>
      <c r="J16" s="251"/>
      <c r="K16" s="251"/>
      <c r="L16" s="251"/>
      <c r="M16" s="204"/>
    </row>
    <row r="17" customFormat="false" ht="12.75" hidden="false" customHeight="true" outlineLevel="0" collapsed="false">
      <c r="A17" s="234"/>
      <c r="B17" s="234"/>
      <c r="C17" s="251"/>
      <c r="D17" s="251"/>
      <c r="E17" s="251"/>
      <c r="F17" s="251"/>
      <c r="G17" s="251"/>
      <c r="H17" s="251"/>
      <c r="I17" s="251"/>
      <c r="J17" s="251"/>
      <c r="K17" s="251"/>
      <c r="L17" s="251"/>
      <c r="M17" s="204"/>
    </row>
    <row r="18" customFormat="false" ht="12.75" hidden="false" customHeight="true" outlineLevel="0" collapsed="false">
      <c r="A18" s="234"/>
      <c r="B18" s="234"/>
      <c r="C18" s="251"/>
      <c r="D18" s="251"/>
      <c r="E18" s="251"/>
      <c r="F18" s="251"/>
      <c r="G18" s="251"/>
      <c r="H18" s="251"/>
      <c r="I18" s="251"/>
      <c r="J18" s="251"/>
      <c r="K18" s="251"/>
      <c r="L18" s="251"/>
      <c r="M18" s="204"/>
    </row>
    <row r="19" customFormat="false" ht="12.75" hidden="false" customHeight="true" outlineLevel="0" collapsed="false">
      <c r="A19" s="234"/>
      <c r="B19" s="234"/>
      <c r="C19" s="251"/>
      <c r="D19" s="251"/>
      <c r="E19" s="251"/>
      <c r="F19" s="251"/>
      <c r="G19" s="251"/>
      <c r="H19" s="251"/>
      <c r="I19" s="251"/>
      <c r="J19" s="251"/>
      <c r="K19" s="251"/>
      <c r="L19" s="251"/>
      <c r="M19" s="204"/>
    </row>
    <row r="20" customFormat="false" ht="12.75" hidden="false" customHeight="true" outlineLevel="0" collapsed="false">
      <c r="A20" s="234"/>
      <c r="B20" s="234"/>
      <c r="C20" s="210" t="s">
        <v>293</v>
      </c>
      <c r="D20" s="210"/>
      <c r="E20" s="210"/>
      <c r="F20" s="210"/>
      <c r="G20" s="210"/>
      <c r="H20" s="210"/>
      <c r="I20" s="210"/>
      <c r="J20" s="210"/>
      <c r="K20" s="210"/>
      <c r="L20" s="210"/>
      <c r="M20" s="210"/>
    </row>
    <row r="21" customFormat="false" ht="6" hidden="false" customHeight="true" outlineLevel="0" collapsed="false">
      <c r="A21" s="211"/>
      <c r="B21" s="211"/>
      <c r="C21" s="213"/>
      <c r="D21" s="252"/>
      <c r="E21" s="252"/>
      <c r="F21" s="252"/>
      <c r="G21" s="252"/>
      <c r="H21" s="252"/>
      <c r="I21" s="252"/>
      <c r="J21" s="252"/>
      <c r="K21" s="252"/>
      <c r="L21" s="252"/>
      <c r="M21" s="253"/>
      <c r="N21" s="254"/>
    </row>
    <row r="22" customFormat="false" ht="12.75" hidden="false" customHeight="true" outlineLevel="0" collapsed="false">
      <c r="A22" s="214" t="n">
        <v>2012</v>
      </c>
      <c r="B22" s="236" t="s">
        <v>247</v>
      </c>
      <c r="C22" s="69" t="n">
        <v>165.5</v>
      </c>
      <c r="D22" s="69" t="n">
        <v>10</v>
      </c>
      <c r="E22" s="69" t="n">
        <v>51.9</v>
      </c>
      <c r="F22" s="237" t="n">
        <v>103.6</v>
      </c>
      <c r="G22" s="69" t="n">
        <v>36.2</v>
      </c>
      <c r="H22" s="69" t="n">
        <v>22.9</v>
      </c>
      <c r="I22" s="69" t="n">
        <v>12.8</v>
      </c>
      <c r="J22" s="69" t="n">
        <v>7.7</v>
      </c>
      <c r="K22" s="69" t="n">
        <v>9.3</v>
      </c>
      <c r="L22" s="69" t="n">
        <v>7.4</v>
      </c>
      <c r="M22" s="237" t="n">
        <v>22</v>
      </c>
    </row>
    <row r="23" customFormat="false" ht="12.75" hidden="false" customHeight="true" outlineLevel="0" collapsed="false">
      <c r="A23" s="238"/>
      <c r="B23" s="236" t="s">
        <v>248</v>
      </c>
      <c r="C23" s="69" t="n">
        <v>166.9</v>
      </c>
      <c r="D23" s="69" t="n">
        <v>9.9</v>
      </c>
      <c r="E23" s="69" t="n">
        <v>52</v>
      </c>
      <c r="F23" s="237" t="n">
        <v>105</v>
      </c>
      <c r="G23" s="69" t="n">
        <v>36</v>
      </c>
      <c r="H23" s="69" t="n">
        <v>22.9</v>
      </c>
      <c r="I23" s="69" t="n">
        <v>12.6</v>
      </c>
      <c r="J23" s="69" t="n">
        <v>7.5</v>
      </c>
      <c r="K23" s="69" t="n">
        <v>9.4</v>
      </c>
      <c r="L23" s="69" t="n">
        <v>7.5</v>
      </c>
      <c r="M23" s="237" t="n">
        <v>21.4</v>
      </c>
    </row>
    <row r="24" customFormat="false" ht="12.75" hidden="false" customHeight="true" outlineLevel="0" collapsed="false">
      <c r="A24" s="238"/>
      <c r="B24" s="236" t="s">
        <v>249</v>
      </c>
      <c r="C24" s="69" t="n">
        <v>167.7</v>
      </c>
      <c r="D24" s="69" t="n">
        <v>9.5</v>
      </c>
      <c r="E24" s="69" t="n">
        <v>52.2</v>
      </c>
      <c r="F24" s="237" t="n">
        <v>106.1</v>
      </c>
      <c r="G24" s="69" t="n">
        <v>36.1</v>
      </c>
      <c r="H24" s="69" t="n">
        <v>22.9</v>
      </c>
      <c r="I24" s="69" t="n">
        <v>12.7</v>
      </c>
      <c r="J24" s="69" t="n">
        <v>7.5</v>
      </c>
      <c r="K24" s="69" t="n">
        <v>9.4</v>
      </c>
      <c r="L24" s="69" t="n">
        <v>7.5</v>
      </c>
      <c r="M24" s="237" t="n">
        <v>20.4</v>
      </c>
    </row>
    <row r="25" customFormat="false" ht="12.75" hidden="false" customHeight="true" outlineLevel="0" collapsed="false">
      <c r="A25" s="238"/>
      <c r="B25" s="236"/>
      <c r="C25" s="69"/>
      <c r="D25" s="69"/>
      <c r="E25" s="69"/>
      <c r="F25" s="237"/>
      <c r="G25" s="69"/>
      <c r="H25" s="69"/>
      <c r="I25" s="69"/>
      <c r="J25" s="69"/>
      <c r="K25" s="69"/>
      <c r="L25" s="69"/>
      <c r="M25" s="237"/>
    </row>
    <row r="26" customFormat="false" ht="12.75" hidden="false" customHeight="true" outlineLevel="0" collapsed="false">
      <c r="A26" s="214" t="n">
        <v>2013</v>
      </c>
      <c r="B26" s="239" t="s">
        <v>250</v>
      </c>
      <c r="C26" s="69" t="n">
        <v>172.2</v>
      </c>
      <c r="D26" s="69" t="n">
        <v>9.3</v>
      </c>
      <c r="E26" s="69" t="n">
        <v>53.9</v>
      </c>
      <c r="F26" s="237" t="n">
        <v>109</v>
      </c>
      <c r="G26" s="69" t="n">
        <v>38.2</v>
      </c>
      <c r="H26" s="69" t="n">
        <v>25.4</v>
      </c>
      <c r="I26" s="69" t="n">
        <v>12.7</v>
      </c>
      <c r="J26" s="69" t="n">
        <v>7.1</v>
      </c>
      <c r="K26" s="69" t="n">
        <v>9.5</v>
      </c>
      <c r="L26" s="69" t="n">
        <v>7.5</v>
      </c>
      <c r="M26" s="237" t="n">
        <v>22.3</v>
      </c>
    </row>
    <row r="27" customFormat="false" ht="12.75" hidden="false" customHeight="true" outlineLevel="0" collapsed="false">
      <c r="A27" s="214"/>
      <c r="B27" s="240" t="s">
        <v>251</v>
      </c>
      <c r="C27" s="69" t="n">
        <v>172.3</v>
      </c>
      <c r="D27" s="69" t="n">
        <v>9.1</v>
      </c>
      <c r="E27" s="69" t="n">
        <v>54</v>
      </c>
      <c r="F27" s="237" t="n">
        <v>109.2</v>
      </c>
      <c r="G27" s="69" t="n">
        <v>38.3</v>
      </c>
      <c r="H27" s="69" t="n">
        <v>25.4</v>
      </c>
      <c r="I27" s="69" t="n">
        <v>12.8</v>
      </c>
      <c r="J27" s="69" t="n">
        <v>7.1</v>
      </c>
      <c r="K27" s="69" t="n">
        <v>9.7</v>
      </c>
      <c r="L27" s="69" t="n">
        <v>7.6</v>
      </c>
      <c r="M27" s="237" t="n">
        <v>22.1</v>
      </c>
    </row>
    <row r="28" customFormat="false" ht="12.75" hidden="false" customHeight="true" outlineLevel="0" collapsed="false">
      <c r="A28" s="238"/>
      <c r="B28" s="240" t="s">
        <v>252</v>
      </c>
      <c r="C28" s="69" t="n">
        <v>173.2</v>
      </c>
      <c r="D28" s="69" t="n">
        <v>9.1</v>
      </c>
      <c r="E28" s="69" t="n">
        <v>53.2</v>
      </c>
      <c r="F28" s="237" t="n">
        <v>110.9</v>
      </c>
      <c r="G28" s="69" t="n">
        <v>38.4</v>
      </c>
      <c r="H28" s="69" t="n">
        <v>25.5</v>
      </c>
      <c r="I28" s="237" t="n">
        <v>12.7</v>
      </c>
      <c r="J28" s="237" t="n">
        <v>7.1</v>
      </c>
      <c r="K28" s="237" t="n">
        <v>9.7</v>
      </c>
      <c r="L28" s="237" t="n">
        <v>7.6</v>
      </c>
      <c r="M28" s="237" t="n">
        <v>22.2</v>
      </c>
    </row>
    <row r="29" s="66" customFormat="true" ht="12.75" hidden="false" customHeight="true" outlineLevel="0" collapsed="false">
      <c r="B29" s="67" t="s">
        <v>139</v>
      </c>
      <c r="C29" s="78" t="n">
        <v>173.4</v>
      </c>
      <c r="D29" s="68" t="n">
        <v>9.1</v>
      </c>
      <c r="E29" s="68" t="n">
        <v>53.3</v>
      </c>
      <c r="F29" s="68" t="n">
        <v>111</v>
      </c>
      <c r="G29" s="68" t="n">
        <v>38.6</v>
      </c>
      <c r="H29" s="102" t="n">
        <v>25.6</v>
      </c>
      <c r="I29" s="73" t="n">
        <v>12.9</v>
      </c>
      <c r="J29" s="68" t="n">
        <v>7.1</v>
      </c>
      <c r="K29" s="73" t="n">
        <v>9.8</v>
      </c>
      <c r="L29" s="68" t="n">
        <v>7.6</v>
      </c>
      <c r="M29" s="73" t="n">
        <v>22</v>
      </c>
      <c r="N29" s="73"/>
      <c r="O29" s="73"/>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c r="HY29" s="74"/>
      <c r="HZ29" s="74"/>
      <c r="IA29" s="74"/>
      <c r="IB29" s="74"/>
      <c r="IC29" s="74"/>
      <c r="ID29" s="74"/>
      <c r="IE29" s="74"/>
      <c r="IF29" s="74"/>
      <c r="IG29" s="74"/>
      <c r="IH29" s="74"/>
      <c r="II29" s="74"/>
      <c r="IJ29" s="74"/>
      <c r="IK29" s="74"/>
    </row>
    <row r="30" s="66" customFormat="true" ht="12.75" hidden="false" customHeight="true" outlineLevel="0" collapsed="false">
      <c r="B30" s="67" t="s">
        <v>140</v>
      </c>
      <c r="C30" s="78" t="n">
        <v>173.8</v>
      </c>
      <c r="D30" s="68" t="n">
        <v>9</v>
      </c>
      <c r="E30" s="68" t="n">
        <v>53.4</v>
      </c>
      <c r="F30" s="68" t="n">
        <v>111.4</v>
      </c>
      <c r="G30" s="68" t="n">
        <v>38.5</v>
      </c>
      <c r="H30" s="102" t="n">
        <v>25.5</v>
      </c>
      <c r="I30" s="73" t="n">
        <v>12.8</v>
      </c>
      <c r="J30" s="72" t="n">
        <v>7.1</v>
      </c>
      <c r="K30" s="72" t="n">
        <v>9.7</v>
      </c>
      <c r="L30" s="72" t="n">
        <v>7.6</v>
      </c>
      <c r="M30" s="72" t="n">
        <v>22.3</v>
      </c>
      <c r="N30" s="73"/>
      <c r="O30" s="73"/>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row>
    <row r="31" s="66" customFormat="true" ht="12.75" hidden="false" customHeight="true" outlineLevel="0" collapsed="false">
      <c r="B31" s="67" t="s">
        <v>141</v>
      </c>
      <c r="C31" s="75" t="n">
        <v>176</v>
      </c>
      <c r="D31" s="68" t="n">
        <v>9</v>
      </c>
      <c r="E31" s="68" t="n">
        <v>53.3</v>
      </c>
      <c r="F31" s="68" t="n">
        <v>113.7</v>
      </c>
      <c r="G31" s="68" t="n">
        <v>38.5</v>
      </c>
      <c r="H31" s="102" t="n">
        <v>25.6</v>
      </c>
      <c r="I31" s="73" t="n">
        <v>12.8</v>
      </c>
      <c r="J31" s="72" t="n">
        <v>7.1</v>
      </c>
      <c r="K31" s="72" t="n">
        <v>9.7</v>
      </c>
      <c r="L31" s="72" t="n">
        <v>7.5</v>
      </c>
      <c r="M31" s="72" t="n">
        <v>22.2</v>
      </c>
      <c r="N31" s="73"/>
      <c r="O31" s="73"/>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row>
    <row r="32" s="66" customFormat="true" ht="12.75" hidden="false" customHeight="true" outlineLevel="0" collapsed="false">
      <c r="B32" s="236" t="s">
        <v>253</v>
      </c>
      <c r="C32" s="77" t="n">
        <v>177</v>
      </c>
      <c r="D32" s="68" t="n">
        <v>9</v>
      </c>
      <c r="E32" s="68" t="n">
        <v>53.6</v>
      </c>
      <c r="F32" s="72" t="n">
        <v>114.4</v>
      </c>
      <c r="G32" s="68" t="n">
        <v>38.1</v>
      </c>
      <c r="H32" s="102" t="n">
        <v>25.4</v>
      </c>
      <c r="I32" s="73" t="n">
        <v>12.7</v>
      </c>
      <c r="J32" s="72" t="n">
        <v>7.1</v>
      </c>
      <c r="K32" s="72" t="n">
        <v>9.7</v>
      </c>
      <c r="L32" s="72" t="n">
        <v>7.5</v>
      </c>
      <c r="M32" s="72" t="n">
        <v>22.3</v>
      </c>
      <c r="N32" s="73"/>
      <c r="O32" s="73"/>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row>
    <row r="33" s="66" customFormat="true" ht="12.75" hidden="false" customHeight="true" outlineLevel="0" collapsed="false">
      <c r="B33" s="236" t="s">
        <v>254</v>
      </c>
      <c r="C33" s="77" t="n">
        <v>178.3</v>
      </c>
      <c r="D33" s="68" t="n">
        <v>9</v>
      </c>
      <c r="E33" s="68" t="n">
        <v>53.6</v>
      </c>
      <c r="F33" s="72" t="n">
        <v>115.6</v>
      </c>
      <c r="G33" s="68" t="n">
        <v>38.1</v>
      </c>
      <c r="H33" s="102" t="n">
        <v>25.4</v>
      </c>
      <c r="I33" s="73" t="n">
        <v>12.7</v>
      </c>
      <c r="J33" s="72" t="n">
        <v>7.1</v>
      </c>
      <c r="K33" s="72" t="n">
        <v>9.8</v>
      </c>
      <c r="L33" s="72" t="n">
        <v>7.6</v>
      </c>
      <c r="M33" s="72" t="n">
        <v>22.9</v>
      </c>
      <c r="N33" s="73"/>
      <c r="O33" s="73"/>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row>
    <row r="34" s="66" customFormat="true" ht="12.75" hidden="false" customHeight="true" outlineLevel="0" collapsed="false">
      <c r="B34" s="236" t="s">
        <v>255</v>
      </c>
      <c r="C34" s="77" t="n">
        <v>178.6</v>
      </c>
      <c r="D34" s="68" t="n">
        <v>9</v>
      </c>
      <c r="E34" s="68" t="n">
        <v>53.6</v>
      </c>
      <c r="F34" s="72" t="n">
        <v>116.1</v>
      </c>
      <c r="G34" s="68" t="n">
        <v>38.2</v>
      </c>
      <c r="H34" s="102" t="n">
        <v>25.5</v>
      </c>
      <c r="I34" s="73" t="n">
        <v>12.7</v>
      </c>
      <c r="J34" s="72" t="n">
        <v>7</v>
      </c>
      <c r="K34" s="72" t="n">
        <v>9.8</v>
      </c>
      <c r="L34" s="72" t="n">
        <v>7.5</v>
      </c>
      <c r="M34" s="72" t="n">
        <v>22.9</v>
      </c>
      <c r="N34" s="73"/>
      <c r="O34" s="73"/>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row>
    <row r="35" s="66" customFormat="true" ht="12.75" hidden="false" customHeight="true" outlineLevel="0" collapsed="false">
      <c r="B35" s="236" t="s">
        <v>247</v>
      </c>
      <c r="C35" s="77" t="n">
        <v>181</v>
      </c>
      <c r="D35" s="68" t="n">
        <v>9</v>
      </c>
      <c r="E35" s="68" t="n">
        <v>54.8</v>
      </c>
      <c r="F35" s="72" t="n">
        <v>117.2</v>
      </c>
      <c r="G35" s="68" t="n">
        <v>38</v>
      </c>
      <c r="H35" s="102" t="n">
        <v>25.4</v>
      </c>
      <c r="I35" s="73" t="n">
        <v>12.5</v>
      </c>
      <c r="J35" s="72" t="n">
        <v>7</v>
      </c>
      <c r="K35" s="72" t="n">
        <v>9.6</v>
      </c>
      <c r="L35" s="72" t="n">
        <v>7.5</v>
      </c>
      <c r="M35" s="72" t="n">
        <v>23.2</v>
      </c>
      <c r="N35" s="73"/>
      <c r="O35" s="73"/>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row>
    <row r="36" s="66" customFormat="true" ht="12.75" hidden="false" customHeight="true" outlineLevel="0" collapsed="false">
      <c r="B36" s="236" t="s">
        <v>248</v>
      </c>
      <c r="C36" s="77" t="n">
        <v>184.4</v>
      </c>
      <c r="D36" s="68" t="n">
        <v>9</v>
      </c>
      <c r="E36" s="68" t="n">
        <v>54.9</v>
      </c>
      <c r="F36" s="72" t="n">
        <v>120.5</v>
      </c>
      <c r="G36" s="68" t="n">
        <v>38.1</v>
      </c>
      <c r="H36" s="102" t="n">
        <v>25.5</v>
      </c>
      <c r="I36" s="73" t="n">
        <v>12.5</v>
      </c>
      <c r="J36" s="72" t="n">
        <v>7.1</v>
      </c>
      <c r="K36" s="72" t="n">
        <v>9.7</v>
      </c>
      <c r="L36" s="72" t="n">
        <v>7.6</v>
      </c>
      <c r="M36" s="72" t="n">
        <v>23.2</v>
      </c>
      <c r="N36" s="73"/>
      <c r="O36" s="73"/>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74"/>
      <c r="DS36" s="74"/>
      <c r="DT36" s="74"/>
      <c r="DU36" s="74"/>
      <c r="DV36" s="74"/>
      <c r="DW36" s="74"/>
      <c r="DX36" s="74"/>
      <c r="DY36" s="74"/>
      <c r="DZ36" s="74"/>
      <c r="EA36" s="74"/>
      <c r="EB36" s="74"/>
      <c r="EC36" s="74"/>
      <c r="ED36" s="74"/>
      <c r="EE36" s="74"/>
      <c r="EF36" s="74"/>
      <c r="EG36" s="74"/>
      <c r="EH36" s="74"/>
      <c r="EI36" s="74"/>
      <c r="EJ36" s="74"/>
      <c r="EK36" s="74"/>
      <c r="EL36" s="74"/>
      <c r="EM36" s="74"/>
      <c r="EN36" s="74"/>
      <c r="EO36" s="74"/>
      <c r="EP36" s="74"/>
      <c r="EQ36" s="74"/>
      <c r="ER36" s="74"/>
      <c r="ES36" s="74"/>
      <c r="ET36" s="74"/>
      <c r="EU36" s="74"/>
      <c r="EV36" s="74"/>
      <c r="EW36" s="74"/>
      <c r="EX36" s="74"/>
      <c r="EY36" s="74"/>
      <c r="EZ36" s="74"/>
      <c r="FA36" s="74"/>
      <c r="FB36" s="74"/>
      <c r="FC36" s="74"/>
      <c r="FD36" s="74"/>
      <c r="FE36" s="74"/>
      <c r="FF36" s="74"/>
      <c r="FG36" s="74"/>
      <c r="FH36" s="74"/>
      <c r="FI36" s="74"/>
      <c r="FJ36" s="74"/>
      <c r="FK36" s="74"/>
      <c r="FL36" s="74"/>
      <c r="FM36" s="74"/>
      <c r="FN36" s="74"/>
      <c r="FO36" s="74"/>
      <c r="FP36" s="74"/>
      <c r="FQ36" s="74"/>
      <c r="FR36" s="74"/>
      <c r="FS36" s="74"/>
      <c r="FT36" s="74"/>
      <c r="FU36" s="74"/>
      <c r="FV36" s="74"/>
      <c r="FW36" s="74"/>
      <c r="FX36" s="74"/>
      <c r="FY36" s="74"/>
      <c r="FZ36" s="74"/>
      <c r="GA36" s="74"/>
      <c r="GB36" s="74"/>
      <c r="GC36" s="74"/>
      <c r="GD36" s="74"/>
      <c r="GE36" s="74"/>
      <c r="GF36" s="74"/>
      <c r="GG36" s="74"/>
      <c r="GH36" s="74"/>
      <c r="GI36" s="74"/>
      <c r="GJ36" s="74"/>
      <c r="GK36" s="74"/>
      <c r="GL36" s="74"/>
      <c r="GM36" s="74"/>
      <c r="GN36" s="74"/>
      <c r="GO36" s="74"/>
      <c r="GP36" s="74"/>
      <c r="GQ36" s="74"/>
      <c r="GR36" s="74"/>
      <c r="GS36" s="74"/>
      <c r="GT36" s="74"/>
      <c r="GU36" s="74"/>
      <c r="GV36" s="74"/>
      <c r="GW36" s="74"/>
      <c r="GX36" s="74"/>
      <c r="GY36" s="74"/>
      <c r="GZ36" s="74"/>
      <c r="HA36" s="74"/>
      <c r="HB36" s="74"/>
      <c r="HC36" s="74"/>
      <c r="HD36" s="74"/>
      <c r="HE36" s="74"/>
      <c r="HF36" s="74"/>
      <c r="HG36" s="74"/>
      <c r="HH36" s="74"/>
      <c r="HI36" s="74"/>
      <c r="HJ36" s="74"/>
      <c r="HK36" s="74"/>
      <c r="HL36" s="74"/>
      <c r="HM36" s="74"/>
      <c r="HN36" s="74"/>
      <c r="HO36" s="74"/>
      <c r="HP36" s="74"/>
      <c r="HQ36" s="74"/>
      <c r="HR36" s="74"/>
      <c r="HS36" s="74"/>
      <c r="HT36" s="74"/>
      <c r="HU36" s="74"/>
      <c r="HV36" s="74"/>
      <c r="HW36" s="74"/>
      <c r="HX36" s="74"/>
      <c r="HY36" s="74"/>
      <c r="HZ36" s="74"/>
      <c r="IA36" s="74"/>
      <c r="IB36" s="74"/>
      <c r="IC36" s="74"/>
      <c r="ID36" s="74"/>
      <c r="IE36" s="74"/>
      <c r="IF36" s="74"/>
      <c r="IG36" s="74"/>
      <c r="IH36" s="74"/>
      <c r="II36" s="74"/>
      <c r="IJ36" s="74"/>
      <c r="IK36" s="74"/>
    </row>
    <row r="37" s="66" customFormat="true" ht="12.75" hidden="false" customHeight="true" outlineLevel="0" collapsed="false">
      <c r="B37" s="236" t="s">
        <v>249</v>
      </c>
      <c r="C37" s="77" t="n">
        <v>186.7</v>
      </c>
      <c r="D37" s="68" t="n">
        <v>9</v>
      </c>
      <c r="E37" s="68" t="n">
        <v>54.9</v>
      </c>
      <c r="F37" s="72" t="n">
        <v>122.8</v>
      </c>
      <c r="G37" s="68" t="n">
        <v>38.1</v>
      </c>
      <c r="H37" s="102" t="n">
        <v>25.5</v>
      </c>
      <c r="I37" s="73" t="n">
        <v>12.5</v>
      </c>
      <c r="J37" s="72" t="n">
        <v>7.2</v>
      </c>
      <c r="K37" s="72" t="n">
        <v>9.6</v>
      </c>
      <c r="L37" s="72" t="n">
        <v>7.6</v>
      </c>
      <c r="M37" s="72" t="n">
        <v>22.7</v>
      </c>
      <c r="N37" s="73"/>
      <c r="O37" s="73"/>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74"/>
      <c r="DS37" s="74"/>
      <c r="DT37" s="74"/>
      <c r="DU37" s="74"/>
      <c r="DV37" s="74"/>
      <c r="DW37" s="74"/>
      <c r="DX37" s="74"/>
      <c r="DY37" s="74"/>
      <c r="DZ37" s="74"/>
      <c r="EA37" s="74"/>
      <c r="EB37" s="74"/>
      <c r="EC37" s="74"/>
      <c r="ED37" s="74"/>
      <c r="EE37" s="74"/>
      <c r="EF37" s="74"/>
      <c r="EG37" s="74"/>
      <c r="EH37" s="74"/>
      <c r="EI37" s="74"/>
      <c r="EJ37" s="74"/>
      <c r="EK37" s="74"/>
      <c r="EL37" s="74"/>
      <c r="EM37" s="74"/>
      <c r="EN37" s="74"/>
      <c r="EO37" s="74"/>
      <c r="EP37" s="74"/>
      <c r="EQ37" s="74"/>
      <c r="ER37" s="74"/>
      <c r="ES37" s="74"/>
      <c r="ET37" s="74"/>
      <c r="EU37" s="74"/>
      <c r="EV37" s="74"/>
      <c r="EW37" s="74"/>
      <c r="EX37" s="74"/>
      <c r="EY37" s="74"/>
      <c r="EZ37" s="74"/>
      <c r="FA37" s="74"/>
      <c r="FB37" s="74"/>
      <c r="FC37" s="74"/>
      <c r="FD37" s="74"/>
      <c r="FE37" s="74"/>
      <c r="FF37" s="74"/>
      <c r="FG37" s="74"/>
      <c r="FH37" s="74"/>
      <c r="FI37" s="74"/>
      <c r="FJ37" s="74"/>
      <c r="FK37" s="74"/>
      <c r="FL37" s="74"/>
      <c r="FM37" s="74"/>
      <c r="FN37" s="74"/>
      <c r="FO37" s="74"/>
      <c r="FP37" s="74"/>
      <c r="FQ37" s="74"/>
      <c r="FR37" s="74"/>
      <c r="FS37" s="74"/>
      <c r="FT37" s="74"/>
      <c r="FU37" s="74"/>
      <c r="FV37" s="74"/>
      <c r="FW37" s="74"/>
      <c r="FX37" s="74"/>
      <c r="FY37" s="74"/>
      <c r="FZ37" s="74"/>
      <c r="GA37" s="74"/>
      <c r="GB37" s="74"/>
      <c r="GC37" s="74"/>
      <c r="GD37" s="74"/>
      <c r="GE37" s="74"/>
      <c r="GF37" s="74"/>
      <c r="GG37" s="74"/>
      <c r="GH37" s="74"/>
      <c r="GI37" s="74"/>
      <c r="GJ37" s="74"/>
      <c r="GK37" s="74"/>
      <c r="GL37" s="74"/>
      <c r="GM37" s="74"/>
      <c r="GN37" s="74"/>
      <c r="GO37" s="74"/>
      <c r="GP37" s="74"/>
      <c r="GQ37" s="74"/>
      <c r="GR37" s="74"/>
      <c r="GS37" s="74"/>
      <c r="GT37" s="74"/>
      <c r="GU37" s="74"/>
      <c r="GV37" s="74"/>
      <c r="GW37" s="74"/>
      <c r="GX37" s="74"/>
      <c r="GY37" s="74"/>
      <c r="GZ37" s="74"/>
      <c r="HA37" s="74"/>
      <c r="HB37" s="74"/>
      <c r="HC37" s="74"/>
      <c r="HD37" s="74"/>
      <c r="HE37" s="74"/>
      <c r="HF37" s="74"/>
      <c r="HG37" s="74"/>
      <c r="HH37" s="74"/>
      <c r="HI37" s="74"/>
      <c r="HJ37" s="74"/>
      <c r="HK37" s="74"/>
      <c r="HL37" s="74"/>
      <c r="HM37" s="74"/>
      <c r="HN37" s="74"/>
      <c r="HO37" s="74"/>
      <c r="HP37" s="74"/>
      <c r="HQ37" s="74"/>
      <c r="HR37" s="74"/>
      <c r="HS37" s="74"/>
      <c r="HT37" s="74"/>
      <c r="HU37" s="74"/>
      <c r="HV37" s="74"/>
      <c r="HW37" s="74"/>
      <c r="HX37" s="74"/>
      <c r="HY37" s="74"/>
      <c r="HZ37" s="74"/>
      <c r="IA37" s="74"/>
      <c r="IB37" s="74"/>
      <c r="IC37" s="74"/>
      <c r="ID37" s="74"/>
      <c r="IE37" s="74"/>
      <c r="IF37" s="74"/>
      <c r="IG37" s="74"/>
      <c r="IH37" s="74"/>
      <c r="II37" s="74"/>
      <c r="IJ37" s="74"/>
      <c r="IK37" s="74"/>
    </row>
    <row r="38" customFormat="false" ht="12.75" hidden="false" customHeight="true" outlineLevel="0" collapsed="false">
      <c r="A38" s="217"/>
      <c r="B38" s="241" t="s">
        <v>256</v>
      </c>
      <c r="C38" s="248" t="n">
        <v>111.3</v>
      </c>
      <c r="D38" s="248" t="n">
        <v>94.4</v>
      </c>
      <c r="E38" s="248" t="n">
        <v>105.3</v>
      </c>
      <c r="F38" s="243" t="n">
        <v>115.7</v>
      </c>
      <c r="G38" s="248" t="n">
        <v>105.4</v>
      </c>
      <c r="H38" s="248" t="n">
        <v>111</v>
      </c>
      <c r="I38" s="243" t="n">
        <v>98.9</v>
      </c>
      <c r="J38" s="248" t="n">
        <v>95.7</v>
      </c>
      <c r="K38" s="243" t="n">
        <v>101.5</v>
      </c>
      <c r="L38" s="243" t="n">
        <v>102.2</v>
      </c>
      <c r="M38" s="243" t="n">
        <v>111.4</v>
      </c>
    </row>
    <row r="39" customFormat="false" ht="12.75" hidden="false" customHeight="true" outlineLevel="0" collapsed="false">
      <c r="A39" s="217"/>
      <c r="B39" s="241" t="s">
        <v>257</v>
      </c>
      <c r="C39" s="248" t="n">
        <v>101.2</v>
      </c>
      <c r="D39" s="248" t="n">
        <v>99.7</v>
      </c>
      <c r="E39" s="248" t="n">
        <v>100</v>
      </c>
      <c r="F39" s="243" t="n">
        <v>101.9</v>
      </c>
      <c r="G39" s="248" t="n">
        <v>99.9</v>
      </c>
      <c r="H39" s="248" t="n">
        <v>99.8</v>
      </c>
      <c r="I39" s="243" t="n">
        <v>100.1</v>
      </c>
      <c r="J39" s="243" t="n">
        <v>101</v>
      </c>
      <c r="K39" s="243" t="n">
        <v>99.1</v>
      </c>
      <c r="L39" s="243" t="n">
        <v>99.9</v>
      </c>
      <c r="M39" s="243" t="n">
        <v>97.7</v>
      </c>
    </row>
  </sheetData>
  <mergeCells count="20">
    <mergeCell ref="A1:E1"/>
    <mergeCell ref="A2:D2"/>
    <mergeCell ref="A3:G3"/>
    <mergeCell ref="A4:G4"/>
    <mergeCell ref="A5:B20"/>
    <mergeCell ref="C5:M5"/>
    <mergeCell ref="C6:F7"/>
    <mergeCell ref="G6:I7"/>
    <mergeCell ref="J6:J19"/>
    <mergeCell ref="K6:K19"/>
    <mergeCell ref="L6:L19"/>
    <mergeCell ref="M6:M19"/>
    <mergeCell ref="C8:C19"/>
    <mergeCell ref="D8:D19"/>
    <mergeCell ref="E8:E19"/>
    <mergeCell ref="F8:F19"/>
    <mergeCell ref="G8:G19"/>
    <mergeCell ref="H8:H19"/>
    <mergeCell ref="I8:I19"/>
    <mergeCell ref="C20:M20"/>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2.75" zeroHeight="false" outlineLevelRow="0" outlineLevelCol="0"/>
  <cols>
    <col collapsed="false" customWidth="true" hidden="false" outlineLevel="0" max="1" min="1" style="194" width="5.12"/>
    <col collapsed="false" customWidth="true" hidden="false" outlineLevel="0" max="2" min="2" style="194" width="15.62"/>
    <col collapsed="false" customWidth="true" hidden="false" outlineLevel="0" max="9" min="3" style="194" width="14.12"/>
    <col collapsed="false" customWidth="true" hidden="false" outlineLevel="0" max="46" min="10" style="194" width="8.86"/>
    <col collapsed="false" customWidth="false" hidden="false" outlineLevel="0" max="257" min="47" style="194" width="8.99"/>
  </cols>
  <sheetData>
    <row r="1" customFormat="false" ht="12.75" hidden="false" customHeight="true" outlineLevel="0" collapsed="false">
      <c r="A1" s="255" t="s">
        <v>294</v>
      </c>
      <c r="B1" s="255"/>
      <c r="C1" s="255"/>
      <c r="D1" s="255"/>
      <c r="E1" s="255"/>
      <c r="F1" s="255"/>
      <c r="G1" s="255"/>
      <c r="H1" s="111" t="s">
        <v>113</v>
      </c>
      <c r="AC1" s="256"/>
    </row>
    <row r="2" s="258" customFormat="true" ht="12.75" hidden="false" customHeight="true" outlineLevel="0" collapsed="false">
      <c r="A2" s="257" t="s">
        <v>295</v>
      </c>
      <c r="B2" s="257"/>
      <c r="C2" s="257"/>
      <c r="D2" s="257"/>
      <c r="E2" s="257"/>
      <c r="F2" s="257"/>
      <c r="G2" s="257"/>
      <c r="H2" s="112" t="s">
        <v>115</v>
      </c>
      <c r="V2" s="259"/>
      <c r="W2" s="259"/>
      <c r="X2" s="259"/>
      <c r="Y2" s="259"/>
      <c r="Z2" s="259"/>
      <c r="AA2" s="259"/>
      <c r="AB2" s="259"/>
      <c r="AC2" s="259"/>
      <c r="AD2" s="259"/>
      <c r="AE2" s="259"/>
      <c r="AF2" s="259"/>
      <c r="AG2" s="259"/>
      <c r="AH2" s="259"/>
      <c r="AI2" s="259"/>
      <c r="AJ2" s="259"/>
      <c r="AK2" s="259"/>
      <c r="AL2" s="259"/>
      <c r="AM2" s="259"/>
      <c r="AN2" s="259"/>
      <c r="AO2" s="259"/>
      <c r="AP2" s="259"/>
      <c r="AQ2" s="259"/>
      <c r="AR2" s="259"/>
      <c r="AS2" s="259"/>
      <c r="AT2" s="259"/>
      <c r="AU2" s="259"/>
      <c r="AV2" s="259"/>
      <c r="AW2" s="259"/>
      <c r="AX2" s="259"/>
      <c r="AY2" s="259"/>
      <c r="AZ2" s="259"/>
      <c r="BA2" s="259"/>
      <c r="BB2" s="259"/>
    </row>
    <row r="3" s="258" customFormat="true" ht="12.75" hidden="false" customHeight="true" outlineLevel="0" collapsed="false">
      <c r="A3" s="260" t="s">
        <v>296</v>
      </c>
      <c r="B3" s="260"/>
      <c r="C3" s="261" t="s">
        <v>297</v>
      </c>
      <c r="D3" s="262" t="s">
        <v>298</v>
      </c>
      <c r="E3" s="262"/>
      <c r="F3" s="262"/>
      <c r="G3" s="262"/>
      <c r="H3" s="262"/>
      <c r="I3" s="262"/>
      <c r="V3" s="259"/>
      <c r="W3" s="259"/>
      <c r="X3" s="259"/>
      <c r="Y3" s="259"/>
      <c r="Z3" s="259"/>
      <c r="AA3" s="259"/>
      <c r="AB3" s="259"/>
      <c r="AC3" s="259"/>
      <c r="AD3" s="259"/>
      <c r="AE3" s="259"/>
      <c r="AF3" s="259"/>
      <c r="AG3" s="259"/>
      <c r="AH3" s="259"/>
      <c r="AI3" s="259"/>
      <c r="AJ3" s="259"/>
      <c r="AK3" s="259"/>
      <c r="AL3" s="259"/>
      <c r="AM3" s="259"/>
      <c r="AN3" s="259"/>
      <c r="AO3" s="259"/>
      <c r="AP3" s="259"/>
      <c r="AQ3" s="259"/>
      <c r="AR3" s="259"/>
      <c r="AS3" s="259"/>
      <c r="AT3" s="259"/>
      <c r="AU3" s="259"/>
      <c r="AV3" s="259"/>
      <c r="AW3" s="259"/>
      <c r="AX3" s="259"/>
      <c r="AY3" s="259"/>
      <c r="AZ3" s="259"/>
      <c r="BA3" s="259"/>
      <c r="BB3" s="259"/>
    </row>
    <row r="4" customFormat="false" ht="12.75" hidden="false" customHeight="true" outlineLevel="0" collapsed="false">
      <c r="A4" s="260"/>
      <c r="B4" s="260"/>
      <c r="C4" s="261"/>
      <c r="D4" s="263" t="s">
        <v>299</v>
      </c>
      <c r="E4" s="263"/>
      <c r="F4" s="263"/>
      <c r="G4" s="263"/>
      <c r="H4" s="263"/>
      <c r="I4" s="264" t="s">
        <v>300</v>
      </c>
    </row>
    <row r="5" customFormat="false" ht="12.75" hidden="false" customHeight="true" outlineLevel="0" collapsed="false">
      <c r="A5" s="260"/>
      <c r="B5" s="260"/>
      <c r="C5" s="261"/>
      <c r="D5" s="261" t="s">
        <v>301</v>
      </c>
      <c r="E5" s="261" t="s">
        <v>302</v>
      </c>
      <c r="F5" s="261" t="s">
        <v>303</v>
      </c>
      <c r="G5" s="265" t="s">
        <v>304</v>
      </c>
      <c r="H5" s="265" t="s">
        <v>305</v>
      </c>
      <c r="I5" s="264"/>
      <c r="J5" s="258"/>
    </row>
    <row r="6" customFormat="false" ht="12.75" hidden="false" customHeight="true" outlineLevel="0" collapsed="false">
      <c r="A6" s="260"/>
      <c r="B6" s="260"/>
      <c r="C6" s="261"/>
      <c r="D6" s="261"/>
      <c r="E6" s="261"/>
      <c r="F6" s="261"/>
      <c r="G6" s="265"/>
      <c r="H6" s="265"/>
      <c r="I6" s="264"/>
    </row>
    <row r="7" customFormat="false" ht="12.75" hidden="false" customHeight="true" outlineLevel="0" collapsed="false">
      <c r="A7" s="260"/>
      <c r="B7" s="260"/>
      <c r="C7" s="261"/>
      <c r="D7" s="261"/>
      <c r="E7" s="261"/>
      <c r="F7" s="261"/>
      <c r="G7" s="265"/>
      <c r="H7" s="265"/>
      <c r="I7" s="264"/>
      <c r="J7" s="258"/>
    </row>
    <row r="8" customFormat="false" ht="12.75" hidden="false" customHeight="true" outlineLevel="0" collapsed="false">
      <c r="A8" s="260"/>
      <c r="B8" s="260"/>
      <c r="C8" s="261"/>
      <c r="D8" s="261"/>
      <c r="E8" s="261"/>
      <c r="F8" s="261"/>
      <c r="G8" s="265"/>
      <c r="H8" s="265"/>
      <c r="I8" s="264"/>
    </row>
    <row r="9" customFormat="false" ht="12.75" hidden="false" customHeight="true" outlineLevel="0" collapsed="false">
      <c r="A9" s="260"/>
      <c r="B9" s="260"/>
      <c r="C9" s="261"/>
      <c r="D9" s="261"/>
      <c r="E9" s="261"/>
      <c r="F9" s="261"/>
      <c r="G9" s="265"/>
      <c r="H9" s="265"/>
      <c r="I9" s="264"/>
      <c r="J9" s="258"/>
    </row>
    <row r="10" customFormat="false" ht="12.75" hidden="false" customHeight="true" outlineLevel="0" collapsed="false">
      <c r="A10" s="260"/>
      <c r="B10" s="260"/>
      <c r="C10" s="261"/>
      <c r="D10" s="261"/>
      <c r="E10" s="261"/>
      <c r="F10" s="261"/>
      <c r="G10" s="265"/>
      <c r="H10" s="265"/>
      <c r="I10" s="264"/>
    </row>
    <row r="11" customFormat="false" ht="12.75" hidden="false" customHeight="true" outlineLevel="0" collapsed="false">
      <c r="A11" s="260"/>
      <c r="B11" s="260"/>
      <c r="C11" s="261"/>
      <c r="D11" s="261"/>
      <c r="E11" s="261"/>
      <c r="F11" s="261"/>
      <c r="G11" s="265"/>
      <c r="H11" s="265"/>
      <c r="I11" s="264"/>
      <c r="J11" s="258"/>
    </row>
    <row r="12" customFormat="false" ht="12.75" hidden="false" customHeight="true" outlineLevel="0" collapsed="false">
      <c r="A12" s="260"/>
      <c r="B12" s="260"/>
      <c r="C12" s="261"/>
      <c r="D12" s="261"/>
      <c r="E12" s="261"/>
      <c r="F12" s="261"/>
      <c r="G12" s="265"/>
      <c r="H12" s="265"/>
      <c r="I12" s="264"/>
    </row>
    <row r="13" customFormat="false" ht="12.75" hidden="false" customHeight="true" outlineLevel="0" collapsed="false">
      <c r="A13" s="260"/>
      <c r="B13" s="260"/>
      <c r="C13" s="261"/>
      <c r="D13" s="261"/>
      <c r="E13" s="261"/>
      <c r="F13" s="261"/>
      <c r="G13" s="265"/>
      <c r="H13" s="265"/>
      <c r="I13" s="264"/>
      <c r="J13" s="258"/>
    </row>
    <row r="14" customFormat="false" ht="12.75" hidden="false" customHeight="true" outlineLevel="0" collapsed="false">
      <c r="A14" s="260"/>
      <c r="B14" s="260"/>
      <c r="C14" s="261"/>
      <c r="D14" s="261"/>
      <c r="E14" s="261"/>
      <c r="F14" s="261"/>
      <c r="G14" s="265"/>
      <c r="H14" s="265"/>
      <c r="I14" s="264"/>
    </row>
    <row r="15" customFormat="false" ht="12.75" hidden="false" customHeight="true" outlineLevel="0" collapsed="false">
      <c r="A15" s="260"/>
      <c r="B15" s="260"/>
      <c r="C15" s="266" t="s">
        <v>306</v>
      </c>
      <c r="D15" s="266"/>
      <c r="E15" s="266"/>
      <c r="F15" s="266"/>
      <c r="G15" s="266"/>
      <c r="H15" s="266"/>
      <c r="I15" s="266"/>
      <c r="J15" s="258"/>
    </row>
    <row r="16" customFormat="false" ht="6" hidden="false" customHeight="true" outlineLevel="0" collapsed="false">
      <c r="A16" s="267"/>
      <c r="B16" s="267"/>
      <c r="C16" s="268"/>
      <c r="D16" s="268"/>
      <c r="E16" s="268"/>
      <c r="F16" s="268"/>
      <c r="G16" s="268"/>
      <c r="H16" s="268"/>
      <c r="I16" s="269"/>
      <c r="J16" s="259"/>
    </row>
    <row r="17" customFormat="false" ht="12.75" hidden="false" customHeight="true" outlineLevel="0" collapsed="false">
      <c r="A17" s="270" t="n">
        <v>2011</v>
      </c>
      <c r="B17" s="271" t="s">
        <v>307</v>
      </c>
      <c r="C17" s="60" t="n">
        <v>594.1</v>
      </c>
      <c r="D17" s="60" t="n">
        <v>298.2</v>
      </c>
      <c r="E17" s="60" t="n">
        <v>7.6</v>
      </c>
      <c r="F17" s="60" t="n">
        <v>270.2</v>
      </c>
      <c r="G17" s="60" t="n">
        <v>11.7</v>
      </c>
      <c r="H17" s="60" t="n">
        <v>8.7</v>
      </c>
      <c r="I17" s="272" t="n">
        <v>45.7</v>
      </c>
    </row>
    <row r="18" customFormat="false" ht="12.75" hidden="false" customHeight="true" outlineLevel="0" collapsed="false">
      <c r="A18" s="270"/>
      <c r="B18" s="273" t="s">
        <v>256</v>
      </c>
      <c r="C18" s="274" t="n">
        <v>104.8</v>
      </c>
      <c r="D18" s="274" t="n">
        <v>103.4</v>
      </c>
      <c r="E18" s="274" t="n">
        <v>100.6</v>
      </c>
      <c r="F18" s="274" t="n">
        <v>103.5</v>
      </c>
      <c r="G18" s="274" t="n">
        <v>98.7</v>
      </c>
      <c r="H18" s="274" t="n">
        <v>107</v>
      </c>
      <c r="I18" s="275" t="n">
        <v>104.8</v>
      </c>
    </row>
    <row r="19" customFormat="false" ht="12.75" hidden="false" customHeight="true" outlineLevel="0" collapsed="false">
      <c r="A19" s="270" t="n">
        <v>2012</v>
      </c>
      <c r="B19" s="271" t="s">
        <v>308</v>
      </c>
      <c r="C19" s="276" t="n">
        <v>595.7</v>
      </c>
      <c r="D19" s="276" t="n">
        <v>292.8</v>
      </c>
      <c r="E19" s="276" t="n">
        <v>7.5</v>
      </c>
      <c r="F19" s="276" t="n">
        <v>264.8</v>
      </c>
      <c r="G19" s="276" t="n">
        <v>11.4</v>
      </c>
      <c r="H19" s="60" t="n">
        <v>9</v>
      </c>
      <c r="I19" s="277" t="n">
        <v>45.2</v>
      </c>
    </row>
    <row r="20" customFormat="false" ht="12.75" hidden="false" customHeight="true" outlineLevel="0" collapsed="false">
      <c r="A20" s="270"/>
      <c r="B20" s="271" t="s">
        <v>309</v>
      </c>
      <c r="C20" s="276" t="n">
        <v>596.1</v>
      </c>
      <c r="D20" s="60" t="n">
        <v>293</v>
      </c>
      <c r="E20" s="276" t="n">
        <v>7.5</v>
      </c>
      <c r="F20" s="60" t="n">
        <v>265</v>
      </c>
      <c r="G20" s="276" t="n">
        <v>11.4</v>
      </c>
      <c r="H20" s="276" t="n">
        <v>9.1</v>
      </c>
      <c r="I20" s="277" t="n">
        <v>45.1</v>
      </c>
    </row>
    <row r="21" customFormat="false" ht="12.75" hidden="false" customHeight="true" outlineLevel="0" collapsed="false">
      <c r="A21" s="270"/>
      <c r="B21" s="271" t="s">
        <v>307</v>
      </c>
      <c r="C21" s="276" t="n">
        <v>597.1</v>
      </c>
      <c r="D21" s="276" t="n">
        <v>293.3</v>
      </c>
      <c r="E21" s="276" t="n">
        <v>7.5</v>
      </c>
      <c r="F21" s="276" t="n">
        <v>265.2</v>
      </c>
      <c r="G21" s="276" t="n">
        <v>11.4</v>
      </c>
      <c r="H21" s="276" t="n">
        <v>9.1</v>
      </c>
      <c r="I21" s="277" t="n">
        <v>45.2</v>
      </c>
    </row>
    <row r="22" customFormat="false" ht="12.75" hidden="false" customHeight="true" outlineLevel="0" collapsed="false">
      <c r="A22" s="270"/>
      <c r="B22" s="273" t="s">
        <v>256</v>
      </c>
      <c r="C22" s="278" t="n">
        <v>100.5</v>
      </c>
      <c r="D22" s="278" t="n">
        <v>98.4</v>
      </c>
      <c r="E22" s="278" t="n">
        <v>98.6</v>
      </c>
      <c r="F22" s="278" t="n">
        <v>98.2</v>
      </c>
      <c r="G22" s="278" t="n">
        <v>98.1</v>
      </c>
      <c r="H22" s="278" t="n">
        <v>104.6</v>
      </c>
      <c r="I22" s="279" t="n">
        <v>98.9</v>
      </c>
    </row>
    <row r="23" customFormat="false" ht="12.75" hidden="false" customHeight="true" outlineLevel="0" collapsed="false">
      <c r="A23" s="270" t="n">
        <v>2013</v>
      </c>
      <c r="B23" s="280" t="s">
        <v>310</v>
      </c>
      <c r="C23" s="276" t="n">
        <v>604.7</v>
      </c>
      <c r="D23" s="276" t="n">
        <v>292.7</v>
      </c>
      <c r="E23" s="276" t="n">
        <v>6.4</v>
      </c>
      <c r="F23" s="276" t="n">
        <v>264.6</v>
      </c>
      <c r="G23" s="276" t="n">
        <v>11.4</v>
      </c>
      <c r="H23" s="276" t="n">
        <v>10.3</v>
      </c>
      <c r="I23" s="277" t="n">
        <v>42.3</v>
      </c>
    </row>
    <row r="24" customFormat="false" ht="12.75" hidden="false" customHeight="true" outlineLevel="0" collapsed="false">
      <c r="A24" s="270"/>
      <c r="B24" s="281" t="s">
        <v>311</v>
      </c>
      <c r="C24" s="276" t="n">
        <v>604.7</v>
      </c>
      <c r="D24" s="276" t="n">
        <v>292.6</v>
      </c>
      <c r="E24" s="276" t="n">
        <v>6.4</v>
      </c>
      <c r="F24" s="276" t="n">
        <v>264.6</v>
      </c>
      <c r="G24" s="276" t="n">
        <v>11.3</v>
      </c>
      <c r="H24" s="276" t="n">
        <v>10.3</v>
      </c>
      <c r="I24" s="277" t="n">
        <v>42.2</v>
      </c>
    </row>
    <row r="25" customFormat="false" ht="12.75" hidden="false" customHeight="true" outlineLevel="0" collapsed="false">
      <c r="A25" s="270"/>
      <c r="B25" s="271" t="s">
        <v>312</v>
      </c>
      <c r="C25" s="276" t="n">
        <v>607.1</v>
      </c>
      <c r="D25" s="276" t="n">
        <v>295.4</v>
      </c>
      <c r="E25" s="276" t="n">
        <v>9.4</v>
      </c>
      <c r="F25" s="276" t="n">
        <v>264.3</v>
      </c>
      <c r="G25" s="276" t="n">
        <v>11.3</v>
      </c>
      <c r="H25" s="276" t="n">
        <v>10.3</v>
      </c>
      <c r="I25" s="277" t="n">
        <v>41.9</v>
      </c>
    </row>
    <row r="26" customFormat="false" ht="12.75" hidden="false" customHeight="true" outlineLevel="0" collapsed="false">
      <c r="A26" s="270"/>
      <c r="B26" s="271" t="s">
        <v>313</v>
      </c>
      <c r="C26" s="276" t="n">
        <v>606.8</v>
      </c>
      <c r="D26" s="276" t="n">
        <v>294.7</v>
      </c>
      <c r="E26" s="276" t="n">
        <v>9.4</v>
      </c>
      <c r="F26" s="276" t="n">
        <v>263.8</v>
      </c>
      <c r="G26" s="276" t="n">
        <v>11.3</v>
      </c>
      <c r="H26" s="276" t="n">
        <v>10.2</v>
      </c>
      <c r="I26" s="277" t="n">
        <v>41.6</v>
      </c>
    </row>
    <row r="27" customFormat="false" ht="12.75" hidden="false" customHeight="true" outlineLevel="0" collapsed="false">
      <c r="A27" s="270"/>
      <c r="B27" s="271" t="s">
        <v>314</v>
      </c>
      <c r="C27" s="276" t="n">
        <v>607.4</v>
      </c>
      <c r="D27" s="276" t="n">
        <v>294.7</v>
      </c>
      <c r="E27" s="276" t="n">
        <v>9.4</v>
      </c>
      <c r="F27" s="276" t="n">
        <v>263.8</v>
      </c>
      <c r="G27" s="276" t="n">
        <v>11.3</v>
      </c>
      <c r="H27" s="276" t="n">
        <v>10.2</v>
      </c>
      <c r="I27" s="277" t="n">
        <v>41.9</v>
      </c>
    </row>
    <row r="28" customFormat="false" ht="12.75" hidden="false" customHeight="true" outlineLevel="0" collapsed="false">
      <c r="A28" s="270"/>
      <c r="B28" s="271" t="s">
        <v>315</v>
      </c>
      <c r="C28" s="60" t="n">
        <v>605</v>
      </c>
      <c r="D28" s="276" t="n">
        <v>292.4</v>
      </c>
      <c r="E28" s="276" t="n">
        <v>9.4</v>
      </c>
      <c r="F28" s="276" t="n">
        <v>263.2</v>
      </c>
      <c r="G28" s="276" t="n">
        <v>9.5</v>
      </c>
      <c r="H28" s="276" t="n">
        <v>10.3</v>
      </c>
      <c r="I28" s="277" t="n">
        <v>41.6</v>
      </c>
    </row>
    <row r="29" customFormat="false" ht="12.75" hidden="false" customHeight="true" outlineLevel="0" collapsed="false">
      <c r="A29" s="270"/>
      <c r="B29" s="271" t="s">
        <v>316</v>
      </c>
      <c r="C29" s="276" t="n">
        <v>606.1</v>
      </c>
      <c r="D29" s="276" t="n">
        <v>292.7</v>
      </c>
      <c r="E29" s="276" t="n">
        <v>9.3</v>
      </c>
      <c r="F29" s="276" t="n">
        <v>263.6</v>
      </c>
      <c r="G29" s="276" t="n">
        <v>9.5</v>
      </c>
      <c r="H29" s="276" t="n">
        <v>10.3</v>
      </c>
      <c r="I29" s="277" t="n">
        <v>41.6</v>
      </c>
    </row>
    <row r="30" customFormat="false" ht="12.75" hidden="false" customHeight="true" outlineLevel="0" collapsed="false">
      <c r="A30" s="270"/>
      <c r="B30" s="271" t="s">
        <v>317</v>
      </c>
      <c r="C30" s="276" t="n">
        <v>606.1</v>
      </c>
      <c r="D30" s="276" t="n">
        <v>292.7</v>
      </c>
      <c r="E30" s="68" t="n">
        <v>9.3</v>
      </c>
      <c r="F30" s="276" t="n">
        <v>263.6</v>
      </c>
      <c r="G30" s="276" t="n">
        <v>9.5</v>
      </c>
      <c r="H30" s="276" t="n">
        <v>10.3</v>
      </c>
      <c r="I30" s="277" t="n">
        <v>41.5</v>
      </c>
    </row>
    <row r="31" customFormat="false" ht="12.75" hidden="false" customHeight="true" outlineLevel="0" collapsed="false">
      <c r="A31" s="270"/>
      <c r="B31" s="271" t="s">
        <v>308</v>
      </c>
      <c r="C31" s="75" t="n">
        <v>606.2</v>
      </c>
      <c r="D31" s="68" t="n">
        <v>292.3</v>
      </c>
      <c r="E31" s="282" t="n">
        <v>9.2</v>
      </c>
      <c r="F31" s="68" t="n">
        <v>263.2</v>
      </c>
      <c r="G31" s="68" t="n">
        <v>9.5</v>
      </c>
      <c r="H31" s="102" t="n">
        <v>10.3</v>
      </c>
      <c r="I31" s="73" t="n">
        <v>41.4</v>
      </c>
    </row>
    <row r="32" customFormat="false" ht="12.75" hidden="false" customHeight="true" outlineLevel="0" collapsed="false">
      <c r="A32" s="270"/>
      <c r="B32" s="271" t="s">
        <v>309</v>
      </c>
      <c r="C32" s="276" t="n">
        <v>607.1</v>
      </c>
      <c r="D32" s="276" t="n">
        <v>292.2</v>
      </c>
      <c r="E32" s="68" t="n">
        <v>9</v>
      </c>
      <c r="F32" s="276" t="n">
        <v>263.3</v>
      </c>
      <c r="G32" s="276" t="n">
        <v>9.5</v>
      </c>
      <c r="H32" s="276" t="n">
        <v>10.4</v>
      </c>
      <c r="I32" s="277" t="n">
        <v>41.4</v>
      </c>
    </row>
    <row r="33" customFormat="false" ht="12.75" hidden="false" customHeight="true" outlineLevel="0" collapsed="false">
      <c r="A33" s="270"/>
      <c r="B33" s="271" t="s">
        <v>307</v>
      </c>
      <c r="C33" s="276" t="n">
        <v>607.3</v>
      </c>
      <c r="D33" s="276" t="n">
        <v>291.9</v>
      </c>
      <c r="E33" s="68" t="n">
        <v>9</v>
      </c>
      <c r="F33" s="276" t="n">
        <v>263.1</v>
      </c>
      <c r="G33" s="276" t="n">
        <v>9.5</v>
      </c>
      <c r="H33" s="276" t="n">
        <v>10.3</v>
      </c>
      <c r="I33" s="277" t="n">
        <v>41.4</v>
      </c>
    </row>
    <row r="34" customFormat="false" ht="12.75" hidden="false" customHeight="true" outlineLevel="0" collapsed="false">
      <c r="A34" s="270"/>
      <c r="B34" s="273" t="s">
        <v>256</v>
      </c>
      <c r="C34" s="278" t="n">
        <v>101.7</v>
      </c>
      <c r="D34" s="278" t="n">
        <v>99.5</v>
      </c>
      <c r="E34" s="274" t="n">
        <v>120.3</v>
      </c>
      <c r="F34" s="278" t="n">
        <v>99.2</v>
      </c>
      <c r="G34" s="278" t="n">
        <v>82.7</v>
      </c>
      <c r="H34" s="278" t="n">
        <v>113.6</v>
      </c>
      <c r="I34" s="279" t="n">
        <v>91.6</v>
      </c>
    </row>
    <row r="35" customFormat="false" ht="12.75" hidden="false" customHeight="true" outlineLevel="0" collapsed="false">
      <c r="A35" s="270" t="n">
        <v>2012</v>
      </c>
      <c r="B35" s="281" t="s">
        <v>247</v>
      </c>
      <c r="C35" s="60" t="n">
        <v>596.9</v>
      </c>
      <c r="D35" s="60" t="n">
        <v>292.5</v>
      </c>
      <c r="E35" s="60" t="n">
        <v>7.4</v>
      </c>
      <c r="F35" s="60" t="n">
        <v>264.7</v>
      </c>
      <c r="G35" s="60" t="n">
        <v>11.4</v>
      </c>
      <c r="H35" s="60" t="n">
        <v>9.1</v>
      </c>
      <c r="I35" s="272" t="n">
        <v>44</v>
      </c>
      <c r="K35" s="256"/>
      <c r="L35" s="256"/>
    </row>
    <row r="36" customFormat="false" ht="12.75" hidden="false" customHeight="true" outlineLevel="0" collapsed="false">
      <c r="A36" s="270"/>
      <c r="B36" s="281" t="s">
        <v>248</v>
      </c>
      <c r="C36" s="60" t="n">
        <v>596.2</v>
      </c>
      <c r="D36" s="60" t="n">
        <v>292.2</v>
      </c>
      <c r="E36" s="60" t="n">
        <v>7.3</v>
      </c>
      <c r="F36" s="60" t="n">
        <v>264.4</v>
      </c>
      <c r="G36" s="60" t="n">
        <v>11.4</v>
      </c>
      <c r="H36" s="60" t="n">
        <v>9.2</v>
      </c>
      <c r="I36" s="272" t="n">
        <v>43.5</v>
      </c>
      <c r="K36" s="256"/>
      <c r="L36" s="256"/>
    </row>
    <row r="37" customFormat="false" ht="12.75" hidden="false" customHeight="true" outlineLevel="0" collapsed="false">
      <c r="A37" s="270"/>
      <c r="B37" s="281" t="s">
        <v>249</v>
      </c>
      <c r="C37" s="60" t="n">
        <v>595.8</v>
      </c>
      <c r="D37" s="60" t="n">
        <v>291.3</v>
      </c>
      <c r="E37" s="60" t="n">
        <v>7.2</v>
      </c>
      <c r="F37" s="60" t="n">
        <v>263.5</v>
      </c>
      <c r="G37" s="60" t="n">
        <v>11.3</v>
      </c>
      <c r="H37" s="60" t="n">
        <v>9.2</v>
      </c>
      <c r="I37" s="272" t="n">
        <v>43</v>
      </c>
      <c r="K37" s="256"/>
      <c r="L37" s="256"/>
    </row>
    <row r="38" customFormat="false" ht="12.75" hidden="false" customHeight="true" outlineLevel="0" collapsed="false">
      <c r="A38" s="270"/>
      <c r="B38" s="281"/>
      <c r="C38" s="60"/>
      <c r="D38" s="60"/>
      <c r="E38" s="60"/>
      <c r="F38" s="60"/>
      <c r="G38" s="60"/>
      <c r="H38" s="60"/>
      <c r="I38" s="272"/>
      <c r="K38" s="256"/>
      <c r="L38" s="256"/>
    </row>
    <row r="39" customFormat="false" ht="12.75" hidden="false" customHeight="true" outlineLevel="0" collapsed="false">
      <c r="A39" s="214" t="n">
        <v>2013</v>
      </c>
      <c r="B39" s="239" t="s">
        <v>250</v>
      </c>
      <c r="C39" s="60" t="n">
        <v>605.7</v>
      </c>
      <c r="D39" s="60" t="n">
        <v>293.8</v>
      </c>
      <c r="E39" s="60" t="n">
        <v>7.2</v>
      </c>
      <c r="F39" s="60" t="n">
        <v>265</v>
      </c>
      <c r="G39" s="60" t="n">
        <v>11.4</v>
      </c>
      <c r="H39" s="60" t="n">
        <v>10.3</v>
      </c>
      <c r="I39" s="272" t="n">
        <v>42.5</v>
      </c>
      <c r="K39" s="256"/>
      <c r="L39" s="256"/>
    </row>
    <row r="40" customFormat="false" ht="12.75" hidden="false" customHeight="true" outlineLevel="0" collapsed="false">
      <c r="A40" s="214"/>
      <c r="B40" s="280" t="s">
        <v>251</v>
      </c>
      <c r="C40" s="60" t="n">
        <v>604.4</v>
      </c>
      <c r="D40" s="60" t="n">
        <v>292.7</v>
      </c>
      <c r="E40" s="60" t="n">
        <v>6.4</v>
      </c>
      <c r="F40" s="60" t="n">
        <v>264.6</v>
      </c>
      <c r="G40" s="60" t="n">
        <v>11.4</v>
      </c>
      <c r="H40" s="60" t="n">
        <v>10.3</v>
      </c>
      <c r="I40" s="272" t="n">
        <v>42.1</v>
      </c>
      <c r="K40" s="256"/>
      <c r="L40" s="256"/>
    </row>
    <row r="41" customFormat="false" ht="12.75" hidden="false" customHeight="true" outlineLevel="0" collapsed="false">
      <c r="A41" s="270"/>
      <c r="B41" s="283" t="s">
        <v>252</v>
      </c>
      <c r="C41" s="60" t="n">
        <v>604.8</v>
      </c>
      <c r="D41" s="60" t="n">
        <v>292.6</v>
      </c>
      <c r="E41" s="60" t="n">
        <v>6.4</v>
      </c>
      <c r="F41" s="60" t="n">
        <v>264.6</v>
      </c>
      <c r="G41" s="60" t="n">
        <v>11.3</v>
      </c>
      <c r="H41" s="60" t="n">
        <v>10.3</v>
      </c>
      <c r="I41" s="272" t="n">
        <v>42</v>
      </c>
      <c r="K41" s="256"/>
      <c r="L41" s="256"/>
    </row>
    <row r="42" s="66" customFormat="true" ht="12.75" hidden="false" customHeight="true" outlineLevel="0" collapsed="false">
      <c r="B42" s="67" t="s">
        <v>139</v>
      </c>
      <c r="C42" s="78" t="n">
        <v>606.6</v>
      </c>
      <c r="D42" s="68" t="n">
        <v>294.8</v>
      </c>
      <c r="E42" s="68" t="n">
        <v>9.3</v>
      </c>
      <c r="F42" s="68" t="n">
        <v>263.9</v>
      </c>
      <c r="G42" s="68" t="n">
        <v>11.3</v>
      </c>
      <c r="H42" s="102" t="n">
        <v>10.3</v>
      </c>
      <c r="I42" s="73" t="n">
        <v>41.7</v>
      </c>
      <c r="J42" s="73"/>
      <c r="K42" s="73"/>
      <c r="L42" s="73"/>
      <c r="M42" s="73"/>
      <c r="N42" s="73"/>
      <c r="O42" s="73"/>
      <c r="AF42" s="74"/>
      <c r="AG42" s="74"/>
      <c r="AH42" s="74"/>
      <c r="AI42" s="74"/>
      <c r="AJ42" s="74"/>
      <c r="AK42" s="74"/>
      <c r="AL42" s="74"/>
      <c r="AM42" s="74"/>
      <c r="AN42" s="74"/>
      <c r="AO42" s="74"/>
      <c r="AP42" s="74"/>
      <c r="AQ42" s="74"/>
      <c r="AR42" s="74"/>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c r="BV42" s="74"/>
      <c r="BW42" s="74"/>
      <c r="BX42" s="74"/>
      <c r="BY42" s="74"/>
      <c r="BZ42" s="74"/>
      <c r="CA42" s="74"/>
      <c r="CB42" s="74"/>
      <c r="CC42" s="74"/>
      <c r="CD42" s="74"/>
      <c r="CE42" s="74"/>
      <c r="CF42" s="74"/>
      <c r="CG42" s="74"/>
      <c r="CH42" s="74"/>
      <c r="CI42" s="74"/>
      <c r="CJ42" s="74"/>
      <c r="CK42" s="74"/>
      <c r="CL42" s="74"/>
      <c r="CM42" s="74"/>
      <c r="CN42" s="74"/>
      <c r="CO42" s="74"/>
      <c r="CP42" s="74"/>
      <c r="CQ42" s="74"/>
      <c r="CR42" s="74"/>
      <c r="CS42" s="74"/>
      <c r="CT42" s="74"/>
      <c r="CU42" s="74"/>
      <c r="CV42" s="74"/>
      <c r="CW42" s="74"/>
      <c r="CX42" s="74"/>
      <c r="CY42" s="74"/>
      <c r="CZ42" s="74"/>
      <c r="DA42" s="74"/>
      <c r="DB42" s="74"/>
      <c r="DC42" s="74"/>
      <c r="DD42" s="74"/>
      <c r="DE42" s="74"/>
      <c r="DF42" s="74"/>
      <c r="DG42" s="74"/>
      <c r="DH42" s="74"/>
      <c r="DI42" s="74"/>
      <c r="DJ42" s="74"/>
      <c r="DK42" s="74"/>
      <c r="DL42" s="74"/>
      <c r="DM42" s="74"/>
      <c r="DN42" s="74"/>
      <c r="DO42" s="74"/>
      <c r="DP42" s="74"/>
      <c r="DQ42" s="74"/>
      <c r="DR42" s="74"/>
      <c r="DS42" s="74"/>
      <c r="DT42" s="74"/>
      <c r="DU42" s="74"/>
      <c r="DV42" s="74"/>
      <c r="DW42" s="74"/>
      <c r="DX42" s="74"/>
      <c r="DY42" s="74"/>
      <c r="DZ42" s="74"/>
      <c r="EA42" s="74"/>
      <c r="EB42" s="74"/>
      <c r="EC42" s="74"/>
      <c r="ED42" s="74"/>
      <c r="EE42" s="74"/>
      <c r="EF42" s="74"/>
      <c r="EG42" s="74"/>
      <c r="EH42" s="74"/>
      <c r="EI42" s="74"/>
      <c r="EJ42" s="74"/>
      <c r="EK42" s="74"/>
      <c r="EL42" s="74"/>
      <c r="EM42" s="74"/>
      <c r="EN42" s="74"/>
      <c r="EO42" s="74"/>
      <c r="EP42" s="74"/>
      <c r="EQ42" s="74"/>
      <c r="ER42" s="74"/>
      <c r="ES42" s="74"/>
      <c r="ET42" s="74"/>
      <c r="EU42" s="74"/>
      <c r="EV42" s="74"/>
      <c r="EW42" s="74"/>
      <c r="EX42" s="74"/>
      <c r="EY42" s="74"/>
      <c r="EZ42" s="74"/>
      <c r="FA42" s="74"/>
      <c r="FB42" s="74"/>
      <c r="FC42" s="74"/>
      <c r="FD42" s="74"/>
      <c r="FE42" s="74"/>
      <c r="FF42" s="74"/>
      <c r="FG42" s="74"/>
      <c r="FH42" s="74"/>
      <c r="FI42" s="74"/>
      <c r="FJ42" s="74"/>
      <c r="FK42" s="74"/>
      <c r="FL42" s="74"/>
      <c r="FM42" s="74"/>
      <c r="FN42" s="74"/>
      <c r="FO42" s="74"/>
      <c r="FP42" s="74"/>
      <c r="FQ42" s="74"/>
      <c r="FR42" s="74"/>
      <c r="FS42" s="74"/>
      <c r="FT42" s="74"/>
      <c r="FU42" s="74"/>
      <c r="FV42" s="74"/>
      <c r="FW42" s="74"/>
      <c r="FX42" s="74"/>
      <c r="FY42" s="74"/>
      <c r="FZ42" s="74"/>
      <c r="GA42" s="74"/>
      <c r="GB42" s="74"/>
      <c r="GC42" s="74"/>
      <c r="GD42" s="74"/>
      <c r="GE42" s="74"/>
      <c r="GF42" s="74"/>
      <c r="GG42" s="74"/>
      <c r="GH42" s="74"/>
      <c r="GI42" s="74"/>
      <c r="GJ42" s="74"/>
      <c r="GK42" s="74"/>
      <c r="GL42" s="74"/>
      <c r="GM42" s="74"/>
      <c r="GN42" s="74"/>
      <c r="GO42" s="74"/>
      <c r="GP42" s="74"/>
      <c r="GQ42" s="74"/>
      <c r="GR42" s="74"/>
      <c r="GS42" s="74"/>
      <c r="GT42" s="74"/>
      <c r="GU42" s="74"/>
      <c r="GV42" s="74"/>
      <c r="GW42" s="74"/>
      <c r="GX42" s="74"/>
      <c r="GY42" s="74"/>
      <c r="GZ42" s="74"/>
      <c r="HA42" s="74"/>
      <c r="HB42" s="74"/>
      <c r="HC42" s="74"/>
      <c r="HD42" s="74"/>
      <c r="HE42" s="74"/>
      <c r="HF42" s="74"/>
      <c r="HG42" s="74"/>
      <c r="HH42" s="74"/>
      <c r="HI42" s="74"/>
      <c r="HJ42" s="74"/>
      <c r="HK42" s="74"/>
      <c r="HL42" s="74"/>
      <c r="HM42" s="74"/>
      <c r="HN42" s="74"/>
      <c r="HO42" s="74"/>
      <c r="HP42" s="74"/>
      <c r="HQ42" s="74"/>
      <c r="HR42" s="74"/>
      <c r="HS42" s="74"/>
      <c r="HT42" s="74"/>
      <c r="HU42" s="74"/>
      <c r="HV42" s="74"/>
      <c r="HW42" s="74"/>
      <c r="HX42" s="74"/>
      <c r="HY42" s="74"/>
      <c r="HZ42" s="74"/>
      <c r="IA42" s="74"/>
      <c r="IB42" s="74"/>
      <c r="IC42" s="74"/>
      <c r="ID42" s="74"/>
      <c r="IE42" s="74"/>
      <c r="IF42" s="74"/>
      <c r="IG42" s="74"/>
      <c r="IH42" s="74"/>
      <c r="II42" s="74"/>
      <c r="IJ42" s="74"/>
      <c r="IK42" s="74"/>
    </row>
    <row r="43" s="66" customFormat="true" ht="12.75" hidden="false" customHeight="true" outlineLevel="0" collapsed="false">
      <c r="B43" s="67" t="s">
        <v>140</v>
      </c>
      <c r="C43" s="75" t="n">
        <v>608</v>
      </c>
      <c r="D43" s="68" t="n">
        <v>294.6</v>
      </c>
      <c r="E43" s="68" t="n">
        <v>9.3</v>
      </c>
      <c r="F43" s="68" t="n">
        <v>263.8</v>
      </c>
      <c r="G43" s="68" t="n">
        <v>11.3</v>
      </c>
      <c r="H43" s="102" t="n">
        <v>10.2</v>
      </c>
      <c r="I43" s="73" t="n">
        <v>41.4</v>
      </c>
      <c r="J43" s="73"/>
      <c r="K43" s="73"/>
      <c r="L43" s="73"/>
      <c r="M43" s="73"/>
      <c r="N43" s="73"/>
      <c r="O43" s="73"/>
      <c r="AF43" s="74"/>
      <c r="AG43" s="74"/>
      <c r="AH43" s="74"/>
      <c r="AI43" s="74"/>
      <c r="AJ43" s="74"/>
      <c r="AK43" s="74"/>
      <c r="AL43" s="74"/>
      <c r="AM43" s="74"/>
      <c r="AN43" s="74"/>
      <c r="AO43" s="74"/>
      <c r="AP43" s="74"/>
      <c r="AQ43" s="74"/>
      <c r="AR43" s="74"/>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c r="BV43" s="74"/>
      <c r="BW43" s="74"/>
      <c r="BX43" s="74"/>
      <c r="BY43" s="74"/>
      <c r="BZ43" s="74"/>
      <c r="CA43" s="74"/>
      <c r="CB43" s="74"/>
      <c r="CC43" s="74"/>
      <c r="CD43" s="74"/>
      <c r="CE43" s="74"/>
      <c r="CF43" s="74"/>
      <c r="CG43" s="74"/>
      <c r="CH43" s="74"/>
      <c r="CI43" s="74"/>
      <c r="CJ43" s="74"/>
      <c r="CK43" s="74"/>
      <c r="CL43" s="74"/>
      <c r="CM43" s="74"/>
      <c r="CN43" s="74"/>
      <c r="CO43" s="74"/>
      <c r="CP43" s="74"/>
      <c r="CQ43" s="74"/>
      <c r="CR43" s="74"/>
      <c r="CS43" s="74"/>
      <c r="CT43" s="74"/>
      <c r="CU43" s="74"/>
      <c r="CV43" s="74"/>
      <c r="CW43" s="74"/>
      <c r="CX43" s="74"/>
      <c r="CY43" s="74"/>
      <c r="CZ43" s="74"/>
      <c r="DA43" s="74"/>
      <c r="DB43" s="74"/>
      <c r="DC43" s="74"/>
      <c r="DD43" s="74"/>
      <c r="DE43" s="74"/>
      <c r="DF43" s="74"/>
      <c r="DG43" s="74"/>
      <c r="DH43" s="74"/>
      <c r="DI43" s="74"/>
      <c r="DJ43" s="74"/>
      <c r="DK43" s="74"/>
      <c r="DL43" s="74"/>
      <c r="DM43" s="74"/>
      <c r="DN43" s="74"/>
      <c r="DO43" s="74"/>
      <c r="DP43" s="74"/>
      <c r="DQ43" s="74"/>
      <c r="DR43" s="74"/>
      <c r="DS43" s="74"/>
      <c r="DT43" s="74"/>
      <c r="DU43" s="74"/>
      <c r="DV43" s="74"/>
      <c r="DW43" s="74"/>
      <c r="DX43" s="74"/>
      <c r="DY43" s="74"/>
      <c r="DZ43" s="74"/>
      <c r="EA43" s="74"/>
      <c r="EB43" s="74"/>
      <c r="EC43" s="74"/>
      <c r="ED43" s="74"/>
      <c r="EE43" s="74"/>
      <c r="EF43" s="74"/>
      <c r="EG43" s="74"/>
      <c r="EH43" s="74"/>
      <c r="EI43" s="74"/>
      <c r="EJ43" s="74"/>
      <c r="EK43" s="74"/>
      <c r="EL43" s="74"/>
      <c r="EM43" s="74"/>
      <c r="EN43" s="74"/>
      <c r="EO43" s="74"/>
      <c r="EP43" s="74"/>
      <c r="EQ43" s="74"/>
      <c r="ER43" s="74"/>
      <c r="ES43" s="74"/>
      <c r="ET43" s="74"/>
      <c r="EU43" s="74"/>
      <c r="EV43" s="74"/>
      <c r="EW43" s="74"/>
      <c r="EX43" s="74"/>
      <c r="EY43" s="74"/>
      <c r="EZ43" s="74"/>
      <c r="FA43" s="74"/>
      <c r="FB43" s="74"/>
      <c r="FC43" s="74"/>
      <c r="FD43" s="74"/>
      <c r="FE43" s="74"/>
      <c r="FF43" s="74"/>
      <c r="FG43" s="74"/>
      <c r="FH43" s="74"/>
      <c r="FI43" s="74"/>
      <c r="FJ43" s="74"/>
      <c r="FK43" s="74"/>
      <c r="FL43" s="74"/>
      <c r="FM43" s="74"/>
      <c r="FN43" s="74"/>
      <c r="FO43" s="74"/>
      <c r="FP43" s="74"/>
      <c r="FQ43" s="74"/>
      <c r="FR43" s="74"/>
      <c r="FS43" s="74"/>
      <c r="FT43" s="74"/>
      <c r="FU43" s="74"/>
      <c r="FV43" s="74"/>
      <c r="FW43" s="74"/>
      <c r="FX43" s="74"/>
      <c r="FY43" s="74"/>
      <c r="FZ43" s="74"/>
      <c r="GA43" s="74"/>
      <c r="GB43" s="74"/>
      <c r="GC43" s="74"/>
      <c r="GD43" s="74"/>
      <c r="GE43" s="74"/>
      <c r="GF43" s="74"/>
      <c r="GG43" s="74"/>
      <c r="GH43" s="74"/>
      <c r="GI43" s="74"/>
      <c r="GJ43" s="74"/>
      <c r="GK43" s="74"/>
      <c r="GL43" s="74"/>
      <c r="GM43" s="74"/>
      <c r="GN43" s="74"/>
      <c r="GO43" s="74"/>
      <c r="GP43" s="74"/>
      <c r="GQ43" s="74"/>
      <c r="GR43" s="74"/>
      <c r="GS43" s="74"/>
      <c r="GT43" s="74"/>
      <c r="GU43" s="74"/>
      <c r="GV43" s="74"/>
      <c r="GW43" s="74"/>
      <c r="GX43" s="74"/>
      <c r="GY43" s="74"/>
      <c r="GZ43" s="74"/>
      <c r="HA43" s="74"/>
      <c r="HB43" s="74"/>
      <c r="HC43" s="74"/>
      <c r="HD43" s="74"/>
      <c r="HE43" s="74"/>
      <c r="HF43" s="74"/>
      <c r="HG43" s="74"/>
      <c r="HH43" s="74"/>
      <c r="HI43" s="74"/>
      <c r="HJ43" s="74"/>
      <c r="HK43" s="74"/>
      <c r="HL43" s="74"/>
      <c r="HM43" s="74"/>
      <c r="HN43" s="74"/>
      <c r="HO43" s="74"/>
      <c r="HP43" s="74"/>
      <c r="HQ43" s="74"/>
      <c r="HR43" s="74"/>
      <c r="HS43" s="74"/>
      <c r="HT43" s="74"/>
      <c r="HU43" s="74"/>
      <c r="HV43" s="74"/>
      <c r="HW43" s="74"/>
      <c r="HX43" s="74"/>
      <c r="HY43" s="74"/>
      <c r="HZ43" s="74"/>
      <c r="IA43" s="74"/>
      <c r="IB43" s="74"/>
      <c r="IC43" s="74"/>
      <c r="ID43" s="74"/>
      <c r="IE43" s="74"/>
      <c r="IF43" s="74"/>
      <c r="IG43" s="74"/>
      <c r="IH43" s="74"/>
      <c r="II43" s="74"/>
      <c r="IJ43" s="74"/>
      <c r="IK43" s="74"/>
    </row>
    <row r="44" s="66" customFormat="true" ht="12.75" hidden="false" customHeight="true" outlineLevel="0" collapsed="false">
      <c r="B44" s="67" t="s">
        <v>141</v>
      </c>
      <c r="C44" s="75" t="n">
        <v>609</v>
      </c>
      <c r="D44" s="68" t="n">
        <v>295</v>
      </c>
      <c r="E44" s="68" t="n">
        <v>9.3</v>
      </c>
      <c r="F44" s="68" t="n">
        <v>264.3</v>
      </c>
      <c r="G44" s="68" t="n">
        <v>11.2</v>
      </c>
      <c r="H44" s="102" t="n">
        <v>10.2</v>
      </c>
      <c r="I44" s="73" t="n">
        <v>41.3</v>
      </c>
      <c r="J44" s="73"/>
      <c r="K44" s="73"/>
      <c r="L44" s="73"/>
      <c r="M44" s="73"/>
      <c r="N44" s="73"/>
      <c r="O44" s="73"/>
      <c r="AF44" s="74"/>
      <c r="AG44" s="74"/>
      <c r="AH44" s="74"/>
      <c r="AI44" s="74"/>
      <c r="AJ44" s="74"/>
      <c r="AK44" s="74"/>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74"/>
      <c r="BY44" s="74"/>
      <c r="BZ44" s="74"/>
      <c r="CA44" s="74"/>
      <c r="CB44" s="74"/>
      <c r="CC44" s="74"/>
      <c r="CD44" s="74"/>
      <c r="CE44" s="74"/>
      <c r="CF44" s="74"/>
      <c r="CG44" s="74"/>
      <c r="CH44" s="74"/>
      <c r="CI44" s="74"/>
      <c r="CJ44" s="74"/>
      <c r="CK44" s="74"/>
      <c r="CL44" s="74"/>
      <c r="CM44" s="74"/>
      <c r="CN44" s="74"/>
      <c r="CO44" s="74"/>
      <c r="CP44" s="74"/>
      <c r="CQ44" s="74"/>
      <c r="CR44" s="74"/>
      <c r="CS44" s="74"/>
      <c r="CT44" s="74"/>
      <c r="CU44" s="74"/>
      <c r="CV44" s="74"/>
      <c r="CW44" s="74"/>
      <c r="CX44" s="74"/>
      <c r="CY44" s="74"/>
      <c r="CZ44" s="74"/>
      <c r="DA44" s="74"/>
      <c r="DB44" s="74"/>
      <c r="DC44" s="74"/>
      <c r="DD44" s="74"/>
      <c r="DE44" s="74"/>
      <c r="DF44" s="74"/>
      <c r="DG44" s="74"/>
      <c r="DH44" s="74"/>
      <c r="DI44" s="74"/>
      <c r="DJ44" s="74"/>
      <c r="DK44" s="74"/>
      <c r="DL44" s="74"/>
      <c r="DM44" s="74"/>
      <c r="DN44" s="74"/>
      <c r="DO44" s="74"/>
      <c r="DP44" s="74"/>
      <c r="DQ44" s="74"/>
      <c r="DR44" s="74"/>
      <c r="DS44" s="74"/>
      <c r="DT44" s="74"/>
      <c r="DU44" s="74"/>
      <c r="DV44" s="74"/>
      <c r="DW44" s="74"/>
      <c r="DX44" s="74"/>
      <c r="DY44" s="74"/>
      <c r="DZ44" s="74"/>
      <c r="EA44" s="74"/>
      <c r="EB44" s="74"/>
      <c r="EC44" s="74"/>
      <c r="ED44" s="74"/>
      <c r="EE44" s="74"/>
      <c r="EF44" s="74"/>
      <c r="EG44" s="74"/>
      <c r="EH44" s="74"/>
      <c r="EI44" s="74"/>
      <c r="EJ44" s="74"/>
      <c r="EK44" s="74"/>
      <c r="EL44" s="74"/>
      <c r="EM44" s="74"/>
      <c r="EN44" s="74"/>
      <c r="EO44" s="74"/>
      <c r="EP44" s="74"/>
      <c r="EQ44" s="74"/>
      <c r="ER44" s="74"/>
      <c r="ES44" s="74"/>
      <c r="ET44" s="74"/>
      <c r="EU44" s="74"/>
      <c r="EV44" s="74"/>
      <c r="EW44" s="74"/>
      <c r="EX44" s="74"/>
      <c r="EY44" s="74"/>
      <c r="EZ44" s="74"/>
      <c r="FA44" s="74"/>
      <c r="FB44" s="74"/>
      <c r="FC44" s="74"/>
      <c r="FD44" s="74"/>
      <c r="FE44" s="74"/>
      <c r="FF44" s="74"/>
      <c r="FG44" s="74"/>
      <c r="FH44" s="74"/>
      <c r="FI44" s="74"/>
      <c r="FJ44" s="74"/>
      <c r="FK44" s="74"/>
      <c r="FL44" s="74"/>
      <c r="FM44" s="74"/>
      <c r="FN44" s="74"/>
      <c r="FO44" s="74"/>
      <c r="FP44" s="74"/>
      <c r="FQ44" s="74"/>
      <c r="FR44" s="74"/>
      <c r="FS44" s="74"/>
      <c r="FT44" s="74"/>
      <c r="FU44" s="74"/>
      <c r="FV44" s="74"/>
      <c r="FW44" s="74"/>
      <c r="FX44" s="74"/>
      <c r="FY44" s="74"/>
      <c r="FZ44" s="74"/>
      <c r="GA44" s="74"/>
      <c r="GB44" s="74"/>
      <c r="GC44" s="74"/>
      <c r="GD44" s="74"/>
      <c r="GE44" s="74"/>
      <c r="GF44" s="74"/>
      <c r="GG44" s="74"/>
      <c r="GH44" s="74"/>
      <c r="GI44" s="74"/>
      <c r="GJ44" s="74"/>
      <c r="GK44" s="74"/>
      <c r="GL44" s="74"/>
      <c r="GM44" s="74"/>
      <c r="GN44" s="74"/>
      <c r="GO44" s="74"/>
      <c r="GP44" s="74"/>
      <c r="GQ44" s="74"/>
      <c r="GR44" s="74"/>
      <c r="GS44" s="74"/>
      <c r="GT44" s="74"/>
      <c r="GU44" s="74"/>
      <c r="GV44" s="74"/>
      <c r="GW44" s="74"/>
      <c r="GX44" s="74"/>
      <c r="GY44" s="74"/>
      <c r="GZ44" s="74"/>
      <c r="HA44" s="74"/>
      <c r="HB44" s="74"/>
      <c r="HC44" s="74"/>
      <c r="HD44" s="74"/>
      <c r="HE44" s="74"/>
      <c r="HF44" s="74"/>
      <c r="HG44" s="74"/>
      <c r="HH44" s="74"/>
      <c r="HI44" s="74"/>
      <c r="HJ44" s="74"/>
      <c r="HK44" s="74"/>
      <c r="HL44" s="74"/>
      <c r="HM44" s="74"/>
      <c r="HN44" s="74"/>
      <c r="HO44" s="74"/>
      <c r="HP44" s="74"/>
      <c r="HQ44" s="74"/>
      <c r="HR44" s="74"/>
      <c r="HS44" s="74"/>
      <c r="HT44" s="74"/>
      <c r="HU44" s="74"/>
      <c r="HV44" s="74"/>
      <c r="HW44" s="74"/>
      <c r="HX44" s="74"/>
      <c r="HY44" s="74"/>
      <c r="HZ44" s="74"/>
      <c r="IA44" s="74"/>
      <c r="IB44" s="74"/>
      <c r="IC44" s="74"/>
      <c r="ID44" s="74"/>
      <c r="IE44" s="74"/>
      <c r="IF44" s="74"/>
      <c r="IG44" s="74"/>
      <c r="IH44" s="74"/>
      <c r="II44" s="74"/>
      <c r="IJ44" s="74"/>
      <c r="IK44" s="74"/>
    </row>
    <row r="45" s="66" customFormat="true" ht="12.75" hidden="false" customHeight="true" outlineLevel="0" collapsed="false">
      <c r="B45" s="271" t="s">
        <v>253</v>
      </c>
      <c r="C45" s="75" t="n">
        <v>607.1</v>
      </c>
      <c r="D45" s="68" t="n">
        <v>292.6</v>
      </c>
      <c r="E45" s="68" t="n">
        <v>9.2</v>
      </c>
      <c r="F45" s="68" t="n">
        <v>263.6</v>
      </c>
      <c r="G45" s="68" t="n">
        <v>9.5</v>
      </c>
      <c r="H45" s="102" t="n">
        <v>10.3</v>
      </c>
      <c r="I45" s="73" t="n">
        <v>41.1</v>
      </c>
      <c r="J45" s="73"/>
      <c r="K45" s="73"/>
      <c r="L45" s="73"/>
      <c r="M45" s="73"/>
      <c r="N45" s="73"/>
      <c r="O45" s="73"/>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c r="BV45" s="74"/>
      <c r="BW45" s="74"/>
      <c r="BX45" s="74"/>
      <c r="BY45" s="74"/>
      <c r="BZ45" s="74"/>
      <c r="CA45" s="74"/>
      <c r="CB45" s="74"/>
      <c r="CC45" s="74"/>
      <c r="CD45" s="74"/>
      <c r="CE45" s="74"/>
      <c r="CF45" s="74"/>
      <c r="CG45" s="74"/>
      <c r="CH45" s="74"/>
      <c r="CI45" s="74"/>
      <c r="CJ45" s="74"/>
      <c r="CK45" s="74"/>
      <c r="CL45" s="74"/>
      <c r="CM45" s="74"/>
      <c r="CN45" s="74"/>
      <c r="CO45" s="74"/>
      <c r="CP45" s="74"/>
      <c r="CQ45" s="74"/>
      <c r="CR45" s="74"/>
      <c r="CS45" s="74"/>
      <c r="CT45" s="74"/>
      <c r="CU45" s="74"/>
      <c r="CV45" s="74"/>
      <c r="CW45" s="74"/>
      <c r="CX45" s="74"/>
      <c r="CY45" s="74"/>
      <c r="CZ45" s="74"/>
      <c r="DA45" s="74"/>
      <c r="DB45" s="74"/>
      <c r="DC45" s="74"/>
      <c r="DD45" s="74"/>
      <c r="DE45" s="74"/>
      <c r="DF45" s="74"/>
      <c r="DG45" s="74"/>
      <c r="DH45" s="74"/>
      <c r="DI45" s="74"/>
      <c r="DJ45" s="74"/>
      <c r="DK45" s="74"/>
      <c r="DL45" s="74"/>
      <c r="DM45" s="74"/>
      <c r="DN45" s="74"/>
      <c r="DO45" s="74"/>
      <c r="DP45" s="74"/>
      <c r="DQ45" s="74"/>
      <c r="DR45" s="74"/>
      <c r="DS45" s="74"/>
      <c r="DT45" s="74"/>
      <c r="DU45" s="74"/>
      <c r="DV45" s="74"/>
      <c r="DW45" s="74"/>
      <c r="DX45" s="74"/>
      <c r="DY45" s="74"/>
      <c r="DZ45" s="74"/>
      <c r="EA45" s="74"/>
      <c r="EB45" s="74"/>
      <c r="EC45" s="74"/>
      <c r="ED45" s="74"/>
      <c r="EE45" s="74"/>
      <c r="EF45" s="74"/>
      <c r="EG45" s="74"/>
      <c r="EH45" s="74"/>
      <c r="EI45" s="74"/>
      <c r="EJ45" s="74"/>
      <c r="EK45" s="74"/>
      <c r="EL45" s="74"/>
      <c r="EM45" s="74"/>
      <c r="EN45" s="74"/>
      <c r="EO45" s="74"/>
      <c r="EP45" s="74"/>
      <c r="EQ45" s="74"/>
      <c r="ER45" s="74"/>
      <c r="ES45" s="74"/>
      <c r="ET45" s="74"/>
      <c r="EU45" s="74"/>
      <c r="EV45" s="74"/>
      <c r="EW45" s="74"/>
      <c r="EX45" s="74"/>
      <c r="EY45" s="74"/>
      <c r="EZ45" s="74"/>
      <c r="FA45" s="74"/>
      <c r="FB45" s="74"/>
      <c r="FC45" s="74"/>
      <c r="FD45" s="74"/>
      <c r="FE45" s="74"/>
      <c r="FF45" s="74"/>
      <c r="FG45" s="74"/>
      <c r="FH45" s="74"/>
      <c r="FI45" s="74"/>
      <c r="FJ45" s="74"/>
      <c r="FK45" s="74"/>
      <c r="FL45" s="74"/>
      <c r="FM45" s="74"/>
      <c r="FN45" s="74"/>
      <c r="FO45" s="74"/>
      <c r="FP45" s="74"/>
      <c r="FQ45" s="74"/>
      <c r="FR45" s="74"/>
      <c r="FS45" s="74"/>
      <c r="FT45" s="74"/>
      <c r="FU45" s="74"/>
      <c r="FV45" s="74"/>
      <c r="FW45" s="74"/>
      <c r="FX45" s="74"/>
      <c r="FY45" s="74"/>
      <c r="FZ45" s="74"/>
      <c r="GA45" s="74"/>
      <c r="GB45" s="74"/>
      <c r="GC45" s="74"/>
      <c r="GD45" s="74"/>
      <c r="GE45" s="74"/>
      <c r="GF45" s="74"/>
      <c r="GG45" s="74"/>
      <c r="GH45" s="74"/>
      <c r="GI45" s="74"/>
      <c r="GJ45" s="74"/>
      <c r="GK45" s="74"/>
      <c r="GL45" s="74"/>
      <c r="GM45" s="74"/>
      <c r="GN45" s="74"/>
      <c r="GO45" s="74"/>
      <c r="GP45" s="74"/>
      <c r="GQ45" s="74"/>
      <c r="GR45" s="74"/>
      <c r="GS45" s="74"/>
      <c r="GT45" s="74"/>
      <c r="GU45" s="74"/>
      <c r="GV45" s="74"/>
      <c r="GW45" s="74"/>
      <c r="GX45" s="74"/>
      <c r="GY45" s="74"/>
      <c r="GZ45" s="74"/>
      <c r="HA45" s="74"/>
      <c r="HB45" s="74"/>
      <c r="HC45" s="74"/>
      <c r="HD45" s="74"/>
      <c r="HE45" s="74"/>
      <c r="HF45" s="74"/>
      <c r="HG45" s="74"/>
      <c r="HH45" s="74"/>
      <c r="HI45" s="74"/>
      <c r="HJ45" s="74"/>
      <c r="HK45" s="74"/>
      <c r="HL45" s="74"/>
      <c r="HM45" s="74"/>
      <c r="HN45" s="74"/>
      <c r="HO45" s="74"/>
      <c r="HP45" s="74"/>
      <c r="HQ45" s="74"/>
      <c r="HR45" s="74"/>
      <c r="HS45" s="74"/>
      <c r="HT45" s="74"/>
      <c r="HU45" s="74"/>
      <c r="HV45" s="74"/>
      <c r="HW45" s="74"/>
      <c r="HX45" s="74"/>
      <c r="HY45" s="74"/>
      <c r="HZ45" s="74"/>
      <c r="IA45" s="74"/>
      <c r="IB45" s="74"/>
      <c r="IC45" s="74"/>
      <c r="ID45" s="74"/>
      <c r="IE45" s="74"/>
      <c r="IF45" s="74"/>
      <c r="IG45" s="74"/>
      <c r="IH45" s="74"/>
      <c r="II45" s="74"/>
      <c r="IJ45" s="74"/>
      <c r="IK45" s="74"/>
    </row>
    <row r="46" s="66" customFormat="true" ht="12.75" hidden="false" customHeight="true" outlineLevel="0" collapsed="false">
      <c r="B46" s="281" t="s">
        <v>254</v>
      </c>
      <c r="C46" s="75" t="n">
        <v>609.6</v>
      </c>
      <c r="D46" s="68" t="n">
        <v>293.3</v>
      </c>
      <c r="E46" s="68" t="n">
        <v>9.1</v>
      </c>
      <c r="F46" s="68" t="n">
        <v>264.4</v>
      </c>
      <c r="G46" s="68" t="n">
        <v>9.4</v>
      </c>
      <c r="H46" s="102" t="n">
        <v>10.3</v>
      </c>
      <c r="I46" s="73" t="n">
        <v>40.9</v>
      </c>
      <c r="J46" s="73"/>
      <c r="K46" s="73"/>
      <c r="L46" s="73"/>
      <c r="M46" s="73"/>
      <c r="N46" s="73"/>
      <c r="O46" s="73"/>
      <c r="AF46" s="74"/>
      <c r="AG46" s="74"/>
      <c r="AH46" s="74"/>
      <c r="AI46" s="74"/>
      <c r="AJ46" s="74"/>
      <c r="AK46" s="74"/>
      <c r="AL46" s="74"/>
      <c r="AM46" s="74"/>
      <c r="AN46" s="74"/>
      <c r="AO46" s="74"/>
      <c r="AP46" s="74"/>
      <c r="AQ46" s="74"/>
      <c r="AR46" s="74"/>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74"/>
      <c r="CQ46" s="74"/>
      <c r="CR46" s="74"/>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74"/>
      <c r="DS46" s="74"/>
      <c r="DT46" s="74"/>
      <c r="DU46" s="74"/>
      <c r="DV46" s="74"/>
      <c r="DW46" s="74"/>
      <c r="DX46" s="74"/>
      <c r="DY46" s="74"/>
      <c r="DZ46" s="74"/>
      <c r="EA46" s="74"/>
      <c r="EB46" s="74"/>
      <c r="EC46" s="74"/>
      <c r="ED46" s="74"/>
      <c r="EE46" s="74"/>
      <c r="EF46" s="74"/>
      <c r="EG46" s="74"/>
      <c r="EH46" s="74"/>
      <c r="EI46" s="74"/>
      <c r="EJ46" s="74"/>
      <c r="EK46" s="74"/>
      <c r="EL46" s="74"/>
      <c r="EM46" s="74"/>
      <c r="EN46" s="74"/>
      <c r="EO46" s="74"/>
      <c r="EP46" s="74"/>
      <c r="EQ46" s="74"/>
      <c r="ER46" s="74"/>
      <c r="ES46" s="74"/>
      <c r="ET46" s="74"/>
      <c r="EU46" s="74"/>
      <c r="EV46" s="74"/>
      <c r="EW46" s="74"/>
      <c r="EX46" s="74"/>
      <c r="EY46" s="74"/>
      <c r="EZ46" s="74"/>
      <c r="FA46" s="74"/>
      <c r="FB46" s="74"/>
      <c r="FC46" s="74"/>
      <c r="FD46" s="74"/>
      <c r="FE46" s="74"/>
      <c r="FF46" s="74"/>
      <c r="FG46" s="74"/>
      <c r="FH46" s="74"/>
      <c r="FI46" s="74"/>
      <c r="FJ46" s="74"/>
      <c r="FK46" s="74"/>
      <c r="FL46" s="74"/>
      <c r="FM46" s="74"/>
      <c r="FN46" s="74"/>
      <c r="FO46" s="74"/>
      <c r="FP46" s="74"/>
      <c r="FQ46" s="74"/>
      <c r="FR46" s="74"/>
      <c r="FS46" s="74"/>
      <c r="FT46" s="74"/>
      <c r="FU46" s="74"/>
      <c r="FV46" s="74"/>
      <c r="FW46" s="74"/>
      <c r="FX46" s="74"/>
      <c r="FY46" s="74"/>
      <c r="FZ46" s="74"/>
      <c r="GA46" s="74"/>
      <c r="GB46" s="74"/>
      <c r="GC46" s="74"/>
      <c r="GD46" s="74"/>
      <c r="GE46" s="74"/>
      <c r="GF46" s="74"/>
      <c r="GG46" s="74"/>
      <c r="GH46" s="74"/>
      <c r="GI46" s="74"/>
      <c r="GJ46" s="74"/>
      <c r="GK46" s="74"/>
      <c r="GL46" s="74"/>
      <c r="GM46" s="74"/>
      <c r="GN46" s="74"/>
      <c r="GO46" s="74"/>
      <c r="GP46" s="74"/>
      <c r="GQ46" s="74"/>
      <c r="GR46" s="74"/>
      <c r="GS46" s="74"/>
      <c r="GT46" s="74"/>
      <c r="GU46" s="74"/>
      <c r="GV46" s="74"/>
      <c r="GW46" s="74"/>
      <c r="GX46" s="74"/>
      <c r="GY46" s="74"/>
      <c r="GZ46" s="74"/>
      <c r="HA46" s="74"/>
      <c r="HB46" s="74"/>
      <c r="HC46" s="74"/>
      <c r="HD46" s="74"/>
      <c r="HE46" s="74"/>
      <c r="HF46" s="74"/>
      <c r="HG46" s="74"/>
      <c r="HH46" s="74"/>
      <c r="HI46" s="74"/>
      <c r="HJ46" s="74"/>
      <c r="HK46" s="74"/>
      <c r="HL46" s="74"/>
      <c r="HM46" s="74"/>
      <c r="HN46" s="74"/>
      <c r="HO46" s="74"/>
      <c r="HP46" s="74"/>
      <c r="HQ46" s="74"/>
      <c r="HR46" s="74"/>
      <c r="HS46" s="74"/>
      <c r="HT46" s="74"/>
      <c r="HU46" s="74"/>
      <c r="HV46" s="74"/>
      <c r="HW46" s="74"/>
      <c r="HX46" s="74"/>
      <c r="HY46" s="74"/>
      <c r="HZ46" s="74"/>
      <c r="IA46" s="74"/>
      <c r="IB46" s="74"/>
      <c r="IC46" s="74"/>
      <c r="ID46" s="74"/>
      <c r="IE46" s="74"/>
      <c r="IF46" s="74"/>
      <c r="IG46" s="74"/>
      <c r="IH46" s="74"/>
      <c r="II46" s="74"/>
      <c r="IJ46" s="74"/>
      <c r="IK46" s="74"/>
    </row>
    <row r="47" s="66" customFormat="true" ht="12.75" hidden="false" customHeight="true" outlineLevel="0" collapsed="false">
      <c r="B47" s="271" t="s">
        <v>255</v>
      </c>
      <c r="C47" s="75" t="n">
        <v>610.6</v>
      </c>
      <c r="D47" s="68" t="n">
        <v>293.8</v>
      </c>
      <c r="E47" s="282" t="n">
        <v>9</v>
      </c>
      <c r="F47" s="68" t="n">
        <v>265</v>
      </c>
      <c r="G47" s="68" t="n">
        <v>9.4</v>
      </c>
      <c r="H47" s="102" t="n">
        <v>10.4</v>
      </c>
      <c r="I47" s="73" t="n">
        <v>40.6</v>
      </c>
      <c r="J47" s="73"/>
      <c r="K47" s="73"/>
      <c r="L47" s="73"/>
      <c r="M47" s="73"/>
      <c r="N47" s="73"/>
      <c r="O47" s="73"/>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74"/>
      <c r="EB47" s="74"/>
      <c r="EC47" s="74"/>
      <c r="ED47" s="74"/>
      <c r="EE47" s="74"/>
      <c r="EF47" s="74"/>
      <c r="EG47" s="74"/>
      <c r="EH47" s="74"/>
      <c r="EI47" s="74"/>
      <c r="EJ47" s="74"/>
      <c r="EK47" s="74"/>
      <c r="EL47" s="74"/>
      <c r="EM47" s="74"/>
      <c r="EN47" s="74"/>
      <c r="EO47" s="74"/>
      <c r="EP47" s="74"/>
      <c r="EQ47" s="74"/>
      <c r="ER47" s="74"/>
      <c r="ES47" s="74"/>
      <c r="ET47" s="74"/>
      <c r="EU47" s="74"/>
      <c r="EV47" s="74"/>
      <c r="EW47" s="74"/>
      <c r="EX47" s="74"/>
      <c r="EY47" s="74"/>
      <c r="EZ47" s="74"/>
      <c r="FA47" s="74"/>
      <c r="FB47" s="74"/>
      <c r="FC47" s="74"/>
      <c r="FD47" s="74"/>
      <c r="FE47" s="74"/>
      <c r="FF47" s="74"/>
      <c r="FG47" s="74"/>
      <c r="FH47" s="74"/>
      <c r="FI47" s="74"/>
      <c r="FJ47" s="74"/>
      <c r="FK47" s="74"/>
      <c r="FL47" s="74"/>
      <c r="FM47" s="74"/>
      <c r="FN47" s="74"/>
      <c r="FO47" s="74"/>
      <c r="FP47" s="74"/>
      <c r="FQ47" s="74"/>
      <c r="FR47" s="74"/>
      <c r="FS47" s="74"/>
      <c r="FT47" s="74"/>
      <c r="FU47" s="74"/>
      <c r="FV47" s="74"/>
      <c r="FW47" s="74"/>
      <c r="FX47" s="74"/>
      <c r="FY47" s="74"/>
      <c r="FZ47" s="74"/>
      <c r="GA47" s="74"/>
      <c r="GB47" s="74"/>
      <c r="GC47" s="74"/>
      <c r="GD47" s="74"/>
      <c r="GE47" s="74"/>
      <c r="GF47" s="74"/>
      <c r="GG47" s="74"/>
      <c r="GH47" s="74"/>
      <c r="GI47" s="74"/>
      <c r="GJ47" s="74"/>
      <c r="GK47" s="74"/>
      <c r="GL47" s="74"/>
      <c r="GM47" s="74"/>
      <c r="GN47" s="74"/>
      <c r="GO47" s="74"/>
      <c r="GP47" s="74"/>
      <c r="GQ47" s="74"/>
      <c r="GR47" s="74"/>
      <c r="GS47" s="74"/>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c r="HY47" s="74"/>
      <c r="HZ47" s="74"/>
      <c r="IA47" s="74"/>
      <c r="IB47" s="74"/>
      <c r="IC47" s="74"/>
      <c r="ID47" s="74"/>
      <c r="IE47" s="74"/>
      <c r="IF47" s="74"/>
      <c r="IG47" s="74"/>
      <c r="IH47" s="74"/>
      <c r="II47" s="74"/>
      <c r="IJ47" s="74"/>
      <c r="IK47" s="74"/>
    </row>
    <row r="48" s="66" customFormat="true" ht="12.75" hidden="false" customHeight="true" outlineLevel="0" collapsed="false">
      <c r="B48" s="281" t="s">
        <v>247</v>
      </c>
      <c r="C48" s="276" t="n">
        <v>611.9</v>
      </c>
      <c r="D48" s="276" t="n">
        <v>293.8</v>
      </c>
      <c r="E48" s="68" t="n">
        <v>8.9</v>
      </c>
      <c r="F48" s="276" t="n">
        <v>265.1</v>
      </c>
      <c r="G48" s="276" t="n">
        <v>9.4</v>
      </c>
      <c r="H48" s="276" t="n">
        <v>10.4</v>
      </c>
      <c r="I48" s="277" t="n">
        <v>40.4</v>
      </c>
      <c r="J48" s="73"/>
      <c r="K48" s="73"/>
      <c r="L48" s="73"/>
      <c r="M48" s="73"/>
      <c r="N48" s="73"/>
      <c r="O48" s="73"/>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4"/>
      <c r="IE48" s="74"/>
      <c r="IF48" s="74"/>
      <c r="IG48" s="74"/>
      <c r="IH48" s="74"/>
      <c r="II48" s="74"/>
      <c r="IJ48" s="74"/>
      <c r="IK48" s="74"/>
    </row>
    <row r="49" s="66" customFormat="true" ht="12.75" hidden="false" customHeight="true" outlineLevel="0" collapsed="false">
      <c r="B49" s="281" t="s">
        <v>248</v>
      </c>
      <c r="C49" s="75" t="n">
        <v>614.5</v>
      </c>
      <c r="D49" s="68" t="n">
        <v>293.8</v>
      </c>
      <c r="E49" s="282" t="n">
        <v>8.8</v>
      </c>
      <c r="F49" s="68" t="n">
        <v>265.3</v>
      </c>
      <c r="G49" s="68" t="n">
        <v>9.4</v>
      </c>
      <c r="H49" s="102" t="n">
        <v>10.4</v>
      </c>
      <c r="I49" s="73" t="n">
        <v>40.3</v>
      </c>
      <c r="J49" s="73"/>
      <c r="K49" s="73"/>
      <c r="L49" s="73"/>
      <c r="M49" s="73"/>
      <c r="N49" s="73"/>
      <c r="O49" s="73"/>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74"/>
      <c r="DS49" s="74"/>
      <c r="DT49" s="74"/>
      <c r="DU49" s="74"/>
      <c r="DV49" s="74"/>
      <c r="DW49" s="74"/>
      <c r="DX49" s="74"/>
      <c r="DY49" s="74"/>
      <c r="DZ49" s="74"/>
      <c r="EA49" s="74"/>
      <c r="EB49" s="74"/>
      <c r="EC49" s="74"/>
      <c r="ED49" s="74"/>
      <c r="EE49" s="74"/>
      <c r="EF49" s="74"/>
      <c r="EG49" s="74"/>
      <c r="EH49" s="74"/>
      <c r="EI49" s="74"/>
      <c r="EJ49" s="74"/>
      <c r="EK49" s="74"/>
      <c r="EL49" s="74"/>
      <c r="EM49" s="74"/>
      <c r="EN49" s="74"/>
      <c r="EO49" s="74"/>
      <c r="EP49" s="74"/>
      <c r="EQ49" s="74"/>
      <c r="ER49" s="74"/>
      <c r="ES49" s="74"/>
      <c r="ET49" s="74"/>
      <c r="EU49" s="74"/>
      <c r="EV49" s="74"/>
      <c r="EW49" s="74"/>
      <c r="EX49" s="74"/>
      <c r="EY49" s="74"/>
      <c r="EZ49" s="74"/>
      <c r="FA49" s="74"/>
      <c r="FB49" s="74"/>
      <c r="FC49" s="74"/>
      <c r="FD49" s="74"/>
      <c r="FE49" s="74"/>
      <c r="FF49" s="74"/>
      <c r="FG49" s="74"/>
      <c r="FH49" s="74"/>
      <c r="FI49" s="74"/>
      <c r="FJ49" s="74"/>
      <c r="FK49" s="74"/>
      <c r="FL49" s="74"/>
      <c r="FM49" s="74"/>
      <c r="FN49" s="74"/>
      <c r="FO49" s="74"/>
      <c r="FP49" s="74"/>
      <c r="FQ49" s="74"/>
      <c r="FR49" s="74"/>
      <c r="FS49" s="74"/>
      <c r="FT49" s="74"/>
      <c r="FU49" s="74"/>
      <c r="FV49" s="74"/>
      <c r="FW49" s="74"/>
      <c r="FX49" s="74"/>
      <c r="FY49" s="74"/>
      <c r="FZ49" s="74"/>
      <c r="GA49" s="74"/>
      <c r="GB49" s="74"/>
      <c r="GC49" s="74"/>
      <c r="GD49" s="74"/>
      <c r="GE49" s="74"/>
      <c r="GF49" s="74"/>
      <c r="GG49" s="74"/>
      <c r="GH49" s="74"/>
      <c r="GI49" s="74"/>
      <c r="GJ49" s="74"/>
      <c r="GK49" s="74"/>
      <c r="GL49" s="74"/>
      <c r="GM49" s="74"/>
      <c r="GN49" s="74"/>
      <c r="GO49" s="74"/>
      <c r="GP49" s="74"/>
      <c r="GQ49" s="74"/>
      <c r="GR49" s="74"/>
      <c r="GS49" s="74"/>
      <c r="GT49" s="74"/>
      <c r="GU49" s="74"/>
      <c r="GV49" s="74"/>
      <c r="GW49" s="74"/>
      <c r="GX49" s="74"/>
      <c r="GY49" s="74"/>
      <c r="GZ49" s="74"/>
      <c r="HA49" s="74"/>
      <c r="HB49" s="74"/>
      <c r="HC49" s="74"/>
      <c r="HD49" s="74"/>
      <c r="HE49" s="74"/>
      <c r="HF49" s="74"/>
      <c r="HG49" s="74"/>
      <c r="HH49" s="74"/>
      <c r="HI49" s="74"/>
      <c r="HJ49" s="74"/>
      <c r="HK49" s="74"/>
      <c r="HL49" s="74"/>
      <c r="HM49" s="74"/>
      <c r="HN49" s="74"/>
      <c r="HO49" s="74"/>
      <c r="HP49" s="74"/>
      <c r="HQ49" s="74"/>
      <c r="HR49" s="74"/>
      <c r="HS49" s="74"/>
      <c r="HT49" s="74"/>
      <c r="HU49" s="74"/>
      <c r="HV49" s="74"/>
      <c r="HW49" s="74"/>
      <c r="HX49" s="74"/>
      <c r="HY49" s="74"/>
      <c r="HZ49" s="74"/>
      <c r="IA49" s="74"/>
      <c r="IB49" s="74"/>
      <c r="IC49" s="74"/>
      <c r="ID49" s="74"/>
      <c r="IE49" s="74"/>
      <c r="IF49" s="74"/>
      <c r="IG49" s="74"/>
      <c r="IH49" s="74"/>
      <c r="II49" s="74"/>
      <c r="IJ49" s="74"/>
      <c r="IK49" s="74"/>
    </row>
    <row r="50" s="66" customFormat="true" ht="12.75" hidden="false" customHeight="true" outlineLevel="0" collapsed="false">
      <c r="B50" s="281" t="s">
        <v>249</v>
      </c>
      <c r="C50" s="75" t="n">
        <v>616.6</v>
      </c>
      <c r="D50" s="68" t="n">
        <v>293.2</v>
      </c>
      <c r="E50" s="282" t="n">
        <v>8.7</v>
      </c>
      <c r="F50" s="68" t="n">
        <v>264.7</v>
      </c>
      <c r="G50" s="68" t="n">
        <v>9.4</v>
      </c>
      <c r="H50" s="102" t="n">
        <v>10.4</v>
      </c>
      <c r="I50" s="73" t="n">
        <v>40.2</v>
      </c>
      <c r="J50" s="73"/>
      <c r="K50" s="73"/>
      <c r="L50" s="73"/>
      <c r="M50" s="73"/>
      <c r="N50" s="73"/>
      <c r="O50" s="73"/>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74"/>
      <c r="DS50" s="74"/>
      <c r="DT50" s="74"/>
      <c r="DU50" s="74"/>
      <c r="DV50" s="74"/>
      <c r="DW50" s="74"/>
      <c r="DX50" s="74"/>
      <c r="DY50" s="74"/>
      <c r="DZ50" s="74"/>
      <c r="EA50" s="74"/>
      <c r="EB50" s="74"/>
      <c r="EC50" s="74"/>
      <c r="ED50" s="74"/>
      <c r="EE50" s="74"/>
      <c r="EF50" s="74"/>
      <c r="EG50" s="74"/>
      <c r="EH50" s="74"/>
      <c r="EI50" s="74"/>
      <c r="EJ50" s="74"/>
      <c r="EK50" s="74"/>
      <c r="EL50" s="74"/>
      <c r="EM50" s="74"/>
      <c r="EN50" s="74"/>
      <c r="EO50" s="74"/>
      <c r="EP50" s="74"/>
      <c r="EQ50" s="74"/>
      <c r="ER50" s="74"/>
      <c r="ES50" s="74"/>
      <c r="ET50" s="74"/>
      <c r="EU50" s="74"/>
      <c r="EV50" s="74"/>
      <c r="EW50" s="74"/>
      <c r="EX50" s="74"/>
      <c r="EY50" s="74"/>
      <c r="EZ50" s="74"/>
      <c r="FA50" s="74"/>
      <c r="FB50" s="74"/>
      <c r="FC50" s="74"/>
      <c r="FD50" s="74"/>
      <c r="FE50" s="74"/>
      <c r="FF50" s="74"/>
      <c r="FG50" s="74"/>
      <c r="FH50" s="74"/>
      <c r="FI50" s="74"/>
      <c r="FJ50" s="74"/>
      <c r="FK50" s="74"/>
      <c r="FL50" s="74"/>
      <c r="FM50" s="74"/>
      <c r="FN50" s="74"/>
      <c r="FO50" s="74"/>
      <c r="FP50" s="74"/>
      <c r="FQ50" s="74"/>
      <c r="FR50" s="74"/>
      <c r="FS50" s="74"/>
      <c r="FT50" s="74"/>
      <c r="FU50" s="74"/>
      <c r="FV50" s="74"/>
      <c r="FW50" s="74"/>
      <c r="FX50" s="74"/>
      <c r="FY50" s="74"/>
      <c r="FZ50" s="74"/>
      <c r="GA50" s="74"/>
      <c r="GB50" s="74"/>
      <c r="GC50" s="74"/>
      <c r="GD50" s="74"/>
      <c r="GE50" s="74"/>
      <c r="GF50" s="74"/>
      <c r="GG50" s="74"/>
      <c r="GH50" s="74"/>
      <c r="GI50" s="74"/>
      <c r="GJ50" s="74"/>
      <c r="GK50" s="74"/>
      <c r="GL50" s="74"/>
      <c r="GM50" s="74"/>
      <c r="GN50" s="74"/>
      <c r="GO50" s="74"/>
      <c r="GP50" s="74"/>
      <c r="GQ50" s="74"/>
      <c r="GR50" s="74"/>
      <c r="GS50" s="74"/>
      <c r="GT50" s="74"/>
      <c r="GU50" s="74"/>
      <c r="GV50" s="74"/>
      <c r="GW50" s="74"/>
      <c r="GX50" s="74"/>
      <c r="GY50" s="74"/>
      <c r="GZ50" s="74"/>
      <c r="HA50" s="74"/>
      <c r="HB50" s="74"/>
      <c r="HC50" s="74"/>
      <c r="HD50" s="74"/>
      <c r="HE50" s="74"/>
      <c r="HF50" s="74"/>
      <c r="HG50" s="74"/>
      <c r="HH50" s="74"/>
      <c r="HI50" s="74"/>
      <c r="HJ50" s="74"/>
      <c r="HK50" s="74"/>
      <c r="HL50" s="74"/>
      <c r="HM50" s="74"/>
      <c r="HN50" s="74"/>
      <c r="HO50" s="74"/>
      <c r="HP50" s="74"/>
      <c r="HQ50" s="74"/>
      <c r="HR50" s="74"/>
      <c r="HS50" s="74"/>
      <c r="HT50" s="74"/>
      <c r="HU50" s="74"/>
      <c r="HV50" s="74"/>
      <c r="HW50" s="74"/>
      <c r="HX50" s="74"/>
      <c r="HY50" s="74"/>
      <c r="HZ50" s="74"/>
      <c r="IA50" s="74"/>
      <c r="IB50" s="74"/>
      <c r="IC50" s="74"/>
      <c r="ID50" s="74"/>
      <c r="IE50" s="74"/>
      <c r="IF50" s="74"/>
      <c r="IG50" s="74"/>
      <c r="IH50" s="74"/>
      <c r="II50" s="74"/>
      <c r="IJ50" s="74"/>
      <c r="IK50" s="74"/>
    </row>
    <row r="51" customFormat="false" ht="12.75" hidden="false" customHeight="true" outlineLevel="0" collapsed="false">
      <c r="A51" s="270"/>
      <c r="B51" s="273" t="s">
        <v>256</v>
      </c>
      <c r="C51" s="274" t="n">
        <v>103.5</v>
      </c>
      <c r="D51" s="274" t="n">
        <v>100.7</v>
      </c>
      <c r="E51" s="274" t="n">
        <v>120.6</v>
      </c>
      <c r="F51" s="274" t="n">
        <v>100.5</v>
      </c>
      <c r="G51" s="274" t="n">
        <v>82.7</v>
      </c>
      <c r="H51" s="274" t="n">
        <v>112.7</v>
      </c>
      <c r="I51" s="275" t="n">
        <v>93.3</v>
      </c>
      <c r="J51" s="256"/>
      <c r="K51" s="284"/>
      <c r="L51" s="285"/>
    </row>
    <row r="52" customFormat="false" ht="12.75" hidden="false" customHeight="true" outlineLevel="0" collapsed="false">
      <c r="A52" s="270"/>
      <c r="B52" s="273" t="s">
        <v>257</v>
      </c>
      <c r="C52" s="274" t="n">
        <v>100.3</v>
      </c>
      <c r="D52" s="274" t="n">
        <v>99.8</v>
      </c>
      <c r="E52" s="274" t="n">
        <v>99.6</v>
      </c>
      <c r="F52" s="274" t="n">
        <v>99.8</v>
      </c>
      <c r="G52" s="274" t="n">
        <v>99.9</v>
      </c>
      <c r="H52" s="274" t="n">
        <v>99.7</v>
      </c>
      <c r="I52" s="275" t="n">
        <v>99.7</v>
      </c>
      <c r="J52" s="256"/>
      <c r="K52" s="122"/>
      <c r="L52" s="256"/>
    </row>
    <row r="53" customFormat="false" ht="12.75" hidden="false" customHeight="true" outlineLevel="0" collapsed="false">
      <c r="A53" s="270"/>
      <c r="B53" s="286"/>
      <c r="C53" s="287"/>
      <c r="D53" s="287"/>
      <c r="E53" s="287"/>
      <c r="F53" s="287"/>
      <c r="G53" s="287"/>
      <c r="H53" s="287"/>
      <c r="I53" s="287"/>
      <c r="J53" s="256"/>
      <c r="K53" s="122"/>
      <c r="L53" s="256"/>
    </row>
    <row r="54" customFormat="false" ht="12.75" hidden="false" customHeight="true" outlineLevel="0" collapsed="false">
      <c r="A54" s="288"/>
      <c r="B54" s="289"/>
      <c r="J54" s="256"/>
      <c r="K54" s="256"/>
      <c r="L54" s="256"/>
    </row>
    <row r="55" customFormat="false" ht="12.75" hidden="false" customHeight="false" outlineLevel="0" collapsed="false">
      <c r="A55" s="290"/>
      <c r="J55" s="256"/>
      <c r="K55" s="256"/>
      <c r="L55" s="256"/>
    </row>
    <row r="57" customFormat="false" ht="12.75" hidden="false" customHeight="false" outlineLevel="0" collapsed="false">
      <c r="C57" s="291"/>
      <c r="D57" s="291"/>
      <c r="E57" s="292"/>
      <c r="F57" s="292"/>
      <c r="G57" s="292"/>
      <c r="H57" s="292"/>
      <c r="I57" s="292"/>
    </row>
    <row r="58" customFormat="false" ht="12.75" hidden="false" customHeight="false" outlineLevel="0" collapsed="false">
      <c r="C58" s="292"/>
      <c r="D58" s="292"/>
      <c r="E58" s="292"/>
      <c r="F58" s="292"/>
      <c r="G58" s="292"/>
      <c r="H58" s="292"/>
      <c r="I58" s="292"/>
    </row>
    <row r="59" customFormat="false" ht="12.75" hidden="false" customHeight="false" outlineLevel="0" collapsed="false">
      <c r="C59" s="292"/>
      <c r="D59" s="292"/>
      <c r="E59" s="292"/>
      <c r="F59" s="292"/>
      <c r="G59" s="292"/>
      <c r="H59" s="292"/>
      <c r="I59" s="292"/>
    </row>
    <row r="60" customFormat="false" ht="12.75" hidden="false" customHeight="false" outlineLevel="0" collapsed="false">
      <c r="C60" s="292"/>
      <c r="D60" s="292"/>
      <c r="E60" s="292"/>
      <c r="F60" s="292"/>
      <c r="G60" s="292"/>
      <c r="H60" s="292"/>
      <c r="I60" s="292"/>
    </row>
  </sheetData>
  <mergeCells count="13">
    <mergeCell ref="A1:G1"/>
    <mergeCell ref="A2:G2"/>
    <mergeCell ref="A3:B15"/>
    <mergeCell ref="C3:C14"/>
    <mergeCell ref="D3:I3"/>
    <mergeCell ref="D4:H4"/>
    <mergeCell ref="I4:I14"/>
    <mergeCell ref="D5:D14"/>
    <mergeCell ref="E5:E14"/>
    <mergeCell ref="F5:F14"/>
    <mergeCell ref="G5:G14"/>
    <mergeCell ref="H5:H14"/>
    <mergeCell ref="C15:I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E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8" min="2" style="16" width="15.62"/>
    <col collapsed="false" customWidth="false" hidden="false" outlineLevel="0" max="257" min="9" style="16" width="8.99"/>
  </cols>
  <sheetData>
    <row r="1" customFormat="false" ht="14.25" hidden="false" customHeight="true" outlineLevel="0" collapsed="false">
      <c r="A1" s="293" t="s">
        <v>318</v>
      </c>
      <c r="B1" s="293"/>
      <c r="C1" s="293"/>
      <c r="D1" s="293"/>
      <c r="E1" s="293"/>
      <c r="H1" s="111" t="s">
        <v>113</v>
      </c>
    </row>
    <row r="2" s="294" customFormat="true" ht="14.25" hidden="false" customHeight="false" outlineLevel="0" collapsed="false">
      <c r="A2" s="32" t="s">
        <v>319</v>
      </c>
      <c r="B2" s="32"/>
      <c r="C2" s="32"/>
      <c r="D2" s="32"/>
      <c r="E2" s="32"/>
      <c r="H2" s="295" t="s">
        <v>115</v>
      </c>
    </row>
    <row r="3" customFormat="false" ht="12.75" hidden="false" customHeight="true" outlineLevel="0" collapsed="false">
      <c r="A3" s="234" t="s">
        <v>320</v>
      </c>
      <c r="B3" s="234"/>
      <c r="C3" s="296" t="s">
        <v>231</v>
      </c>
      <c r="D3" s="296"/>
      <c r="E3" s="296"/>
      <c r="F3" s="296"/>
      <c r="G3" s="296"/>
      <c r="H3" s="296"/>
    </row>
    <row r="4" customFormat="false" ht="12.75" hidden="false" customHeight="true" outlineLevel="0" collapsed="false">
      <c r="A4" s="234"/>
      <c r="B4" s="234"/>
      <c r="C4" s="208" t="s">
        <v>321</v>
      </c>
      <c r="D4" s="208" t="s">
        <v>322</v>
      </c>
      <c r="E4" s="208" t="s">
        <v>323</v>
      </c>
      <c r="F4" s="208" t="s">
        <v>324</v>
      </c>
      <c r="G4" s="208" t="s">
        <v>325</v>
      </c>
      <c r="H4" s="209" t="s">
        <v>326</v>
      </c>
    </row>
    <row r="5" customFormat="false" ht="12.75" hidden="false" customHeight="true" outlineLevel="0" collapsed="false">
      <c r="A5" s="234"/>
      <c r="B5" s="234"/>
      <c r="C5" s="208"/>
      <c r="D5" s="208"/>
      <c r="E5" s="208"/>
      <c r="F5" s="208"/>
      <c r="G5" s="208"/>
      <c r="H5" s="209"/>
    </row>
    <row r="6" customFormat="false" ht="12.75" hidden="false" customHeight="true" outlineLevel="0" collapsed="false">
      <c r="A6" s="234"/>
      <c r="B6" s="234"/>
      <c r="C6" s="208"/>
      <c r="D6" s="208"/>
      <c r="E6" s="208"/>
      <c r="F6" s="208"/>
      <c r="G6" s="208"/>
      <c r="H6" s="209"/>
    </row>
    <row r="7" customFormat="false" ht="12.75" hidden="false" customHeight="true" outlineLevel="0" collapsed="false">
      <c r="A7" s="234"/>
      <c r="B7" s="234"/>
      <c r="C7" s="208"/>
      <c r="D7" s="208"/>
      <c r="E7" s="208"/>
      <c r="F7" s="208"/>
      <c r="G7" s="208"/>
      <c r="H7" s="209"/>
    </row>
    <row r="8" customFormat="false" ht="12.75" hidden="false" customHeight="true" outlineLevel="0" collapsed="false">
      <c r="A8" s="234"/>
      <c r="B8" s="234"/>
      <c r="C8" s="208"/>
      <c r="D8" s="208"/>
      <c r="E8" s="208"/>
      <c r="F8" s="208"/>
      <c r="G8" s="208"/>
      <c r="H8" s="209"/>
    </row>
    <row r="9" customFormat="false" ht="12.75" hidden="false" customHeight="true" outlineLevel="0" collapsed="false">
      <c r="A9" s="234"/>
      <c r="B9" s="234"/>
      <c r="C9" s="208"/>
      <c r="D9" s="208"/>
      <c r="E9" s="208"/>
      <c r="F9" s="208"/>
      <c r="G9" s="208"/>
      <c r="H9" s="209"/>
    </row>
    <row r="10" customFormat="false" ht="12.75" hidden="false" customHeight="true" outlineLevel="0" collapsed="false">
      <c r="A10" s="234"/>
      <c r="B10" s="234"/>
      <c r="C10" s="208"/>
      <c r="D10" s="208"/>
      <c r="E10" s="208"/>
      <c r="F10" s="208"/>
      <c r="G10" s="208"/>
      <c r="H10" s="209"/>
    </row>
    <row r="11" customFormat="false" ht="12.75" hidden="false" customHeight="true" outlineLevel="0" collapsed="false">
      <c r="A11" s="234"/>
      <c r="B11" s="234"/>
      <c r="C11" s="208"/>
      <c r="D11" s="208"/>
      <c r="E11" s="208"/>
      <c r="F11" s="208"/>
      <c r="G11" s="208"/>
      <c r="H11" s="209"/>
    </row>
    <row r="12" customFormat="false" ht="12.75" hidden="false" customHeight="true" outlineLevel="0" collapsed="false">
      <c r="A12" s="234"/>
      <c r="B12" s="234"/>
      <c r="C12" s="208"/>
      <c r="D12" s="208"/>
      <c r="E12" s="208"/>
      <c r="F12" s="208"/>
      <c r="G12" s="208"/>
      <c r="H12" s="209"/>
    </row>
    <row r="13" customFormat="false" ht="12.75" hidden="false" customHeight="true" outlineLevel="0" collapsed="false">
      <c r="A13" s="234"/>
      <c r="B13" s="234"/>
      <c r="C13" s="208"/>
      <c r="D13" s="208"/>
      <c r="E13" s="208"/>
      <c r="F13" s="208"/>
      <c r="G13" s="208"/>
      <c r="H13" s="209"/>
    </row>
    <row r="14" s="84" customFormat="true" ht="12.75" hidden="false" customHeight="true" outlineLevel="0" collapsed="false">
      <c r="A14" s="234"/>
      <c r="B14" s="234"/>
      <c r="C14" s="208"/>
      <c r="D14" s="208"/>
      <c r="E14" s="208"/>
      <c r="F14" s="208"/>
      <c r="G14" s="208"/>
      <c r="H14" s="209"/>
      <c r="I14" s="16"/>
    </row>
    <row r="15" customFormat="false" ht="12.75" hidden="false" customHeight="true" outlineLevel="0" collapsed="false">
      <c r="A15" s="234"/>
      <c r="B15" s="234"/>
      <c r="C15" s="203" t="s">
        <v>272</v>
      </c>
      <c r="D15" s="203"/>
      <c r="E15" s="203"/>
      <c r="F15" s="203"/>
      <c r="G15" s="203"/>
      <c r="H15" s="203"/>
    </row>
    <row r="16" customFormat="false" ht="6" hidden="false" customHeight="true" outlineLevel="0" collapsed="false">
      <c r="A16" s="211"/>
      <c r="B16" s="211"/>
      <c r="C16" s="253"/>
      <c r="D16" s="253"/>
      <c r="E16" s="253"/>
      <c r="F16" s="253"/>
      <c r="G16" s="253"/>
      <c r="H16" s="253"/>
    </row>
    <row r="17" customFormat="false" ht="12.75" hidden="false" customHeight="true" outlineLevel="0" collapsed="false">
      <c r="A17" s="297" t="n">
        <v>2011</v>
      </c>
      <c r="B17" s="215" t="s">
        <v>307</v>
      </c>
      <c r="C17" s="69" t="n">
        <v>151.7</v>
      </c>
      <c r="D17" s="69" t="n">
        <v>32.9</v>
      </c>
      <c r="E17" s="69" t="n">
        <v>7.7</v>
      </c>
      <c r="F17" s="69" t="n">
        <v>8.2</v>
      </c>
      <c r="G17" s="69" t="n">
        <v>7.4</v>
      </c>
      <c r="H17" s="237" t="n">
        <v>19.7</v>
      </c>
    </row>
    <row r="18" customFormat="false" ht="12.75" hidden="false" customHeight="true" outlineLevel="0" collapsed="false">
      <c r="A18" s="297"/>
      <c r="B18" s="218" t="s">
        <v>256</v>
      </c>
      <c r="C18" s="248" t="n">
        <v>106.1</v>
      </c>
      <c r="D18" s="248" t="n">
        <v>108.9</v>
      </c>
      <c r="E18" s="248" t="n">
        <v>98.7</v>
      </c>
      <c r="F18" s="248" t="n">
        <v>113.1</v>
      </c>
      <c r="G18" s="248" t="n">
        <v>108.3</v>
      </c>
      <c r="H18" s="243" t="n">
        <v>107.3</v>
      </c>
    </row>
    <row r="19" customFormat="false" ht="12.75" hidden="false" customHeight="true" outlineLevel="0" collapsed="false">
      <c r="A19" s="297" t="n">
        <v>2012</v>
      </c>
      <c r="B19" s="215" t="s">
        <v>308</v>
      </c>
      <c r="C19" s="69" t="n">
        <v>155.6</v>
      </c>
      <c r="D19" s="69" t="n">
        <v>35.6</v>
      </c>
      <c r="E19" s="69" t="n">
        <v>7.2</v>
      </c>
      <c r="F19" s="69" t="n">
        <v>9</v>
      </c>
      <c r="G19" s="69" t="n">
        <v>7.2</v>
      </c>
      <c r="H19" s="237" t="n">
        <v>20.2</v>
      </c>
    </row>
    <row r="20" customFormat="false" ht="12.75" hidden="false" customHeight="true" outlineLevel="0" collapsed="false">
      <c r="A20" s="297"/>
      <c r="B20" s="215" t="s">
        <v>309</v>
      </c>
      <c r="C20" s="69" t="n">
        <v>155.9</v>
      </c>
      <c r="D20" s="69" t="n">
        <v>35.6</v>
      </c>
      <c r="E20" s="69" t="n">
        <v>7.3</v>
      </c>
      <c r="F20" s="69" t="n">
        <v>9.1</v>
      </c>
      <c r="G20" s="69" t="n">
        <v>7.1</v>
      </c>
      <c r="H20" s="237" t="n">
        <v>20.2</v>
      </c>
    </row>
    <row r="21" customFormat="false" ht="12.75" hidden="false" customHeight="true" outlineLevel="0" collapsed="false">
      <c r="A21" s="297"/>
      <c r="B21" s="215" t="s">
        <v>307</v>
      </c>
      <c r="C21" s="69" t="n">
        <v>156.4</v>
      </c>
      <c r="D21" s="69" t="n">
        <v>35.7</v>
      </c>
      <c r="E21" s="69" t="n">
        <v>7.3</v>
      </c>
      <c r="F21" s="69" t="n">
        <v>9.1</v>
      </c>
      <c r="G21" s="69" t="n">
        <v>7.2</v>
      </c>
      <c r="H21" s="237" t="n">
        <v>20.3</v>
      </c>
    </row>
    <row r="22" customFormat="false" ht="12.75" hidden="false" customHeight="true" outlineLevel="0" collapsed="false">
      <c r="A22" s="297"/>
      <c r="B22" s="241" t="s">
        <v>256</v>
      </c>
      <c r="C22" s="248" t="n">
        <v>103</v>
      </c>
      <c r="D22" s="248" t="n">
        <v>108.5</v>
      </c>
      <c r="E22" s="248" t="n">
        <v>94.9</v>
      </c>
      <c r="F22" s="248" t="n">
        <v>110.7</v>
      </c>
      <c r="G22" s="248" t="n">
        <v>96.9</v>
      </c>
      <c r="H22" s="243" t="n">
        <v>102.9</v>
      </c>
    </row>
    <row r="23" customFormat="false" ht="12.75" hidden="false" customHeight="true" outlineLevel="0" collapsed="false">
      <c r="A23" s="270" t="n">
        <v>2013</v>
      </c>
      <c r="B23" s="280" t="s">
        <v>310</v>
      </c>
      <c r="C23" s="69" t="n">
        <v>165.3</v>
      </c>
      <c r="D23" s="69" t="n">
        <v>37.6</v>
      </c>
      <c r="E23" s="69" t="n">
        <v>6.5</v>
      </c>
      <c r="F23" s="69" t="n">
        <v>9.6</v>
      </c>
      <c r="G23" s="69" t="n">
        <v>7.2</v>
      </c>
      <c r="H23" s="237" t="n">
        <v>20.4</v>
      </c>
    </row>
    <row r="24" customFormat="false" ht="12.75" hidden="false" customHeight="true" outlineLevel="0" collapsed="false">
      <c r="A24" s="297"/>
      <c r="B24" s="67" t="s">
        <v>311</v>
      </c>
      <c r="C24" s="69" t="n">
        <v>165.6</v>
      </c>
      <c r="D24" s="69" t="n">
        <v>37.7</v>
      </c>
      <c r="E24" s="69" t="n">
        <v>6.4</v>
      </c>
      <c r="F24" s="69" t="n">
        <v>9.6</v>
      </c>
      <c r="G24" s="69" t="n">
        <v>7.2</v>
      </c>
      <c r="H24" s="237" t="n">
        <v>20.2</v>
      </c>
    </row>
    <row r="25" customFormat="false" ht="12.75" hidden="false" customHeight="true" outlineLevel="0" collapsed="false">
      <c r="A25" s="297"/>
      <c r="B25" s="215" t="s">
        <v>312</v>
      </c>
      <c r="C25" s="69" t="n">
        <v>165.8</v>
      </c>
      <c r="D25" s="69" t="n">
        <v>37.7</v>
      </c>
      <c r="E25" s="69" t="n">
        <v>6.4</v>
      </c>
      <c r="F25" s="69" t="n">
        <v>9.6</v>
      </c>
      <c r="G25" s="69" t="n">
        <v>7.2</v>
      </c>
      <c r="H25" s="237" t="n">
        <v>20.1</v>
      </c>
    </row>
    <row r="26" customFormat="false" ht="12.75" hidden="false" customHeight="true" outlineLevel="0" collapsed="false">
      <c r="A26" s="297"/>
      <c r="B26" s="215" t="s">
        <v>313</v>
      </c>
      <c r="C26" s="69" t="n">
        <v>166.1</v>
      </c>
      <c r="D26" s="69" t="n">
        <v>37.7</v>
      </c>
      <c r="E26" s="69" t="n">
        <v>6.5</v>
      </c>
      <c r="F26" s="69" t="n">
        <v>9.6</v>
      </c>
      <c r="G26" s="69" t="n">
        <v>7.2</v>
      </c>
      <c r="H26" s="237" t="n">
        <v>20.1</v>
      </c>
    </row>
    <row r="27" customFormat="false" ht="12.75" hidden="false" customHeight="true" outlineLevel="0" collapsed="false">
      <c r="A27" s="297"/>
      <c r="B27" s="215" t="s">
        <v>314</v>
      </c>
      <c r="C27" s="69" t="n">
        <v>166.3</v>
      </c>
      <c r="D27" s="69" t="n">
        <v>37.9</v>
      </c>
      <c r="E27" s="69" t="n">
        <v>6.3</v>
      </c>
      <c r="F27" s="69" t="n">
        <v>9.6</v>
      </c>
      <c r="G27" s="69" t="n">
        <v>7.2</v>
      </c>
      <c r="H27" s="237" t="n">
        <v>20.1</v>
      </c>
    </row>
    <row r="28" customFormat="false" ht="12.75" hidden="false" customHeight="true" outlineLevel="0" collapsed="false">
      <c r="A28" s="297"/>
      <c r="B28" s="216" t="s">
        <v>315</v>
      </c>
      <c r="C28" s="69" t="n">
        <v>166.6</v>
      </c>
      <c r="D28" s="69" t="n">
        <v>37.8</v>
      </c>
      <c r="E28" s="69" t="n">
        <v>6.4</v>
      </c>
      <c r="F28" s="69" t="n">
        <v>9.6</v>
      </c>
      <c r="G28" s="69" t="n">
        <v>7.2</v>
      </c>
      <c r="H28" s="237" t="n">
        <v>20.1</v>
      </c>
    </row>
    <row r="29" customFormat="false" ht="12.75" hidden="false" customHeight="true" outlineLevel="0" collapsed="false">
      <c r="A29" s="297"/>
      <c r="B29" s="216" t="s">
        <v>316</v>
      </c>
      <c r="C29" s="69" t="n">
        <v>167</v>
      </c>
      <c r="D29" s="69" t="n">
        <v>37.8</v>
      </c>
      <c r="E29" s="69" t="n">
        <v>6.4</v>
      </c>
      <c r="F29" s="69" t="n">
        <v>9.6</v>
      </c>
      <c r="G29" s="69" t="n">
        <v>7.2</v>
      </c>
      <c r="H29" s="237" t="n">
        <v>20.2</v>
      </c>
    </row>
    <row r="30" customFormat="false" ht="12.75" hidden="false" customHeight="true" outlineLevel="0" collapsed="false">
      <c r="A30" s="297"/>
      <c r="B30" s="216" t="s">
        <v>317</v>
      </c>
      <c r="C30" s="69" t="n">
        <v>167.2</v>
      </c>
      <c r="D30" s="69" t="n">
        <v>37.7</v>
      </c>
      <c r="E30" s="69" t="n">
        <v>6.5</v>
      </c>
      <c r="F30" s="69" t="n">
        <v>9.5</v>
      </c>
      <c r="G30" s="69" t="n">
        <v>7.2</v>
      </c>
      <c r="H30" s="237" t="n">
        <v>20.4</v>
      </c>
    </row>
    <row r="31" customFormat="false" ht="12.75" hidden="false" customHeight="true" outlineLevel="0" collapsed="false">
      <c r="A31" s="297"/>
      <c r="B31" s="215" t="s">
        <v>308</v>
      </c>
      <c r="C31" s="69" t="n">
        <v>168</v>
      </c>
      <c r="D31" s="69" t="n">
        <v>37.7</v>
      </c>
      <c r="E31" s="69" t="n">
        <v>6.5</v>
      </c>
      <c r="F31" s="69" t="n">
        <v>9.3</v>
      </c>
      <c r="G31" s="69" t="n">
        <v>7.2</v>
      </c>
      <c r="H31" s="237" t="n">
        <v>20.5</v>
      </c>
    </row>
    <row r="32" customFormat="false" ht="12.75" hidden="false" customHeight="true" outlineLevel="0" collapsed="false">
      <c r="A32" s="297"/>
      <c r="B32" s="215" t="s">
        <v>309</v>
      </c>
      <c r="C32" s="69" t="n">
        <v>169</v>
      </c>
      <c r="D32" s="69" t="n">
        <v>37.5</v>
      </c>
      <c r="E32" s="69" t="n">
        <v>6.5</v>
      </c>
      <c r="F32" s="69" t="n">
        <v>9.4</v>
      </c>
      <c r="G32" s="69" t="n">
        <v>7.3</v>
      </c>
      <c r="H32" s="237" t="n">
        <v>20.5</v>
      </c>
    </row>
    <row r="33" customFormat="false" ht="12.75" hidden="false" customHeight="true" outlineLevel="0" collapsed="false">
      <c r="A33" s="297"/>
      <c r="B33" s="215" t="s">
        <v>307</v>
      </c>
      <c r="C33" s="69" t="n">
        <v>169.5</v>
      </c>
      <c r="D33" s="69" t="n">
        <v>37.4</v>
      </c>
      <c r="E33" s="69" t="n">
        <v>6.5</v>
      </c>
      <c r="F33" s="69" t="n">
        <v>9.4</v>
      </c>
      <c r="G33" s="69" t="n">
        <v>7.3</v>
      </c>
      <c r="H33" s="237" t="n">
        <v>20.5</v>
      </c>
    </row>
    <row r="34" customFormat="false" ht="12.75" hidden="false" customHeight="true" outlineLevel="0" collapsed="false">
      <c r="A34" s="297"/>
      <c r="B34" s="241" t="s">
        <v>256</v>
      </c>
      <c r="C34" s="248" t="n">
        <v>108.4</v>
      </c>
      <c r="D34" s="248" t="n">
        <v>104.9</v>
      </c>
      <c r="E34" s="248" t="n">
        <v>89.4</v>
      </c>
      <c r="F34" s="248" t="n">
        <v>103.1</v>
      </c>
      <c r="G34" s="248" t="n">
        <v>102</v>
      </c>
      <c r="H34" s="243" t="n">
        <v>101</v>
      </c>
    </row>
    <row r="35" customFormat="false" ht="12.75" hidden="false" customHeight="true" outlineLevel="0" collapsed="false">
      <c r="A35" s="297" t="n">
        <v>2012</v>
      </c>
      <c r="B35" s="236" t="s">
        <v>247</v>
      </c>
      <c r="C35" s="69" t="n">
        <v>158.5</v>
      </c>
      <c r="D35" s="69" t="n">
        <v>35.7</v>
      </c>
      <c r="E35" s="69" t="n">
        <v>7</v>
      </c>
      <c r="F35" s="69" t="n">
        <v>9.2</v>
      </c>
      <c r="G35" s="69" t="n">
        <v>7.1</v>
      </c>
      <c r="H35" s="237" t="n">
        <v>20.1</v>
      </c>
    </row>
    <row r="36" customFormat="false" ht="12.75" hidden="false" customHeight="true" outlineLevel="0" collapsed="false">
      <c r="A36" s="297"/>
      <c r="B36" s="236" t="s">
        <v>248</v>
      </c>
      <c r="C36" s="69" t="n">
        <v>159.7</v>
      </c>
      <c r="D36" s="69" t="n">
        <v>35.4</v>
      </c>
      <c r="E36" s="69" t="n">
        <v>6.8</v>
      </c>
      <c r="F36" s="69" t="n">
        <v>9.2</v>
      </c>
      <c r="G36" s="69" t="n">
        <v>7.1</v>
      </c>
      <c r="H36" s="237" t="n">
        <v>19.6</v>
      </c>
    </row>
    <row r="37" customFormat="false" ht="12.75" hidden="false" customHeight="true" outlineLevel="0" collapsed="false">
      <c r="A37" s="297"/>
      <c r="B37" s="236" t="s">
        <v>249</v>
      </c>
      <c r="C37" s="69" t="n">
        <v>161.1</v>
      </c>
      <c r="D37" s="69" t="n">
        <v>35.5</v>
      </c>
      <c r="E37" s="69" t="n">
        <v>6.8</v>
      </c>
      <c r="F37" s="69" t="n">
        <v>9.3</v>
      </c>
      <c r="G37" s="69" t="n">
        <v>7.1</v>
      </c>
      <c r="H37" s="237" t="n">
        <v>19.2</v>
      </c>
    </row>
    <row r="38" customFormat="false" ht="12.75" hidden="false" customHeight="true" outlineLevel="0" collapsed="false">
      <c r="A38" s="297"/>
      <c r="B38" s="236"/>
      <c r="C38" s="69"/>
      <c r="D38" s="69"/>
      <c r="E38" s="69"/>
      <c r="F38" s="69"/>
      <c r="G38" s="69"/>
      <c r="H38" s="237"/>
    </row>
    <row r="39" customFormat="false" ht="12.75" hidden="false" customHeight="true" outlineLevel="0" collapsed="false">
      <c r="A39" s="214" t="n">
        <v>2013</v>
      </c>
      <c r="B39" s="239" t="s">
        <v>250</v>
      </c>
      <c r="C39" s="69" t="n">
        <v>165.2</v>
      </c>
      <c r="D39" s="69" t="n">
        <v>37.6</v>
      </c>
      <c r="E39" s="69" t="n">
        <v>6.4</v>
      </c>
      <c r="F39" s="69" t="n">
        <v>9.4</v>
      </c>
      <c r="G39" s="69" t="n">
        <v>7.2</v>
      </c>
      <c r="H39" s="237" t="n">
        <v>20.5</v>
      </c>
    </row>
    <row r="40" customFormat="false" ht="12.75" hidden="false" customHeight="true" outlineLevel="0" collapsed="false">
      <c r="A40" s="214"/>
      <c r="B40" s="240" t="s">
        <v>251</v>
      </c>
      <c r="C40" s="69" t="n">
        <v>165.3</v>
      </c>
      <c r="D40" s="69" t="n">
        <v>37.6</v>
      </c>
      <c r="E40" s="69" t="n">
        <v>6.5</v>
      </c>
      <c r="F40" s="69" t="n">
        <v>9.6</v>
      </c>
      <c r="G40" s="69" t="n">
        <v>7.2</v>
      </c>
      <c r="H40" s="237" t="n">
        <v>20.2</v>
      </c>
    </row>
    <row r="41" customFormat="false" ht="12.75" hidden="false" customHeight="true" outlineLevel="0" collapsed="false">
      <c r="A41" s="297"/>
      <c r="B41" s="236" t="s">
        <v>252</v>
      </c>
      <c r="C41" s="69" t="n">
        <v>165.9</v>
      </c>
      <c r="D41" s="69" t="n">
        <v>37.8</v>
      </c>
      <c r="E41" s="69" t="n">
        <v>6.4</v>
      </c>
      <c r="F41" s="69" t="n">
        <v>9.6</v>
      </c>
      <c r="G41" s="69" t="n">
        <v>7.2</v>
      </c>
      <c r="H41" s="237" t="n">
        <v>20</v>
      </c>
    </row>
    <row r="42" s="66" customFormat="true" ht="12.75" hidden="false" customHeight="true" outlineLevel="0" collapsed="false">
      <c r="B42" s="67" t="s">
        <v>139</v>
      </c>
      <c r="C42" s="69" t="n">
        <v>165.9</v>
      </c>
      <c r="D42" s="69" t="n">
        <v>37.9</v>
      </c>
      <c r="E42" s="69" t="n">
        <v>6.4</v>
      </c>
      <c r="F42" s="69" t="n">
        <v>9.6</v>
      </c>
      <c r="G42" s="69" t="n">
        <v>7.2</v>
      </c>
      <c r="H42" s="237" t="n">
        <v>20</v>
      </c>
      <c r="I42" s="73"/>
      <c r="J42" s="73"/>
      <c r="K42" s="73"/>
      <c r="L42" s="73"/>
      <c r="M42" s="73"/>
      <c r="N42" s="73"/>
      <c r="O42" s="73"/>
      <c r="AF42" s="74"/>
      <c r="AG42" s="74"/>
      <c r="AH42" s="74"/>
      <c r="AI42" s="74"/>
      <c r="AJ42" s="74"/>
      <c r="AK42" s="74"/>
      <c r="AL42" s="74"/>
      <c r="AM42" s="74"/>
      <c r="AN42" s="74"/>
      <c r="AO42" s="74"/>
      <c r="AP42" s="74"/>
      <c r="AQ42" s="74"/>
      <c r="AR42" s="74"/>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c r="BV42" s="74"/>
      <c r="BW42" s="74"/>
      <c r="BX42" s="74"/>
      <c r="BY42" s="74"/>
      <c r="BZ42" s="74"/>
      <c r="CA42" s="74"/>
      <c r="CB42" s="74"/>
      <c r="CC42" s="74"/>
      <c r="CD42" s="74"/>
      <c r="CE42" s="74"/>
      <c r="CF42" s="74"/>
      <c r="CG42" s="74"/>
      <c r="CH42" s="74"/>
      <c r="CI42" s="74"/>
      <c r="CJ42" s="74"/>
      <c r="CK42" s="74"/>
      <c r="CL42" s="74"/>
      <c r="CM42" s="74"/>
      <c r="CN42" s="74"/>
      <c r="CO42" s="74"/>
      <c r="CP42" s="74"/>
      <c r="CQ42" s="74"/>
      <c r="CR42" s="74"/>
      <c r="CS42" s="74"/>
      <c r="CT42" s="74"/>
      <c r="CU42" s="74"/>
      <c r="CV42" s="74"/>
      <c r="CW42" s="74"/>
      <c r="CX42" s="74"/>
      <c r="CY42" s="74"/>
      <c r="CZ42" s="74"/>
      <c r="DA42" s="74"/>
      <c r="DB42" s="74"/>
      <c r="DC42" s="74"/>
      <c r="DD42" s="74"/>
      <c r="DE42" s="74"/>
      <c r="DF42" s="74"/>
      <c r="DG42" s="74"/>
      <c r="DH42" s="74"/>
      <c r="DI42" s="74"/>
      <c r="DJ42" s="74"/>
      <c r="DK42" s="74"/>
      <c r="DL42" s="74"/>
      <c r="DM42" s="74"/>
      <c r="DN42" s="74"/>
      <c r="DO42" s="74"/>
      <c r="DP42" s="74"/>
      <c r="DQ42" s="74"/>
      <c r="DR42" s="74"/>
      <c r="DS42" s="74"/>
      <c r="DT42" s="74"/>
      <c r="DU42" s="74"/>
      <c r="DV42" s="74"/>
      <c r="DW42" s="74"/>
      <c r="DX42" s="74"/>
      <c r="DY42" s="74"/>
      <c r="DZ42" s="74"/>
      <c r="EA42" s="74"/>
      <c r="EB42" s="74"/>
      <c r="EC42" s="74"/>
      <c r="ED42" s="74"/>
      <c r="EE42" s="74"/>
      <c r="EF42" s="74"/>
      <c r="EG42" s="74"/>
      <c r="EH42" s="74"/>
      <c r="EI42" s="74"/>
      <c r="EJ42" s="74"/>
      <c r="EK42" s="74"/>
      <c r="EL42" s="74"/>
      <c r="EM42" s="74"/>
      <c r="EN42" s="74"/>
      <c r="EO42" s="74"/>
      <c r="EP42" s="74"/>
      <c r="EQ42" s="74"/>
      <c r="ER42" s="74"/>
      <c r="ES42" s="74"/>
      <c r="ET42" s="74"/>
      <c r="EU42" s="74"/>
      <c r="EV42" s="74"/>
      <c r="EW42" s="74"/>
      <c r="EX42" s="74"/>
      <c r="EY42" s="74"/>
      <c r="EZ42" s="74"/>
      <c r="FA42" s="74"/>
      <c r="FB42" s="74"/>
      <c r="FC42" s="74"/>
      <c r="FD42" s="74"/>
      <c r="FE42" s="74"/>
      <c r="FF42" s="74"/>
      <c r="FG42" s="74"/>
      <c r="FH42" s="74"/>
      <c r="FI42" s="74"/>
      <c r="FJ42" s="74"/>
      <c r="FK42" s="74"/>
      <c r="FL42" s="74"/>
      <c r="FM42" s="74"/>
      <c r="FN42" s="74"/>
      <c r="FO42" s="74"/>
      <c r="FP42" s="74"/>
      <c r="FQ42" s="74"/>
      <c r="FR42" s="74"/>
      <c r="FS42" s="74"/>
      <c r="FT42" s="74"/>
      <c r="FU42" s="74"/>
      <c r="FV42" s="74"/>
      <c r="FW42" s="74"/>
      <c r="FX42" s="74"/>
      <c r="FY42" s="74"/>
      <c r="FZ42" s="74"/>
      <c r="GA42" s="74"/>
      <c r="GB42" s="74"/>
      <c r="GC42" s="74"/>
      <c r="GD42" s="74"/>
      <c r="GE42" s="74"/>
      <c r="GF42" s="74"/>
      <c r="GG42" s="74"/>
      <c r="GH42" s="74"/>
      <c r="GI42" s="74"/>
      <c r="GJ42" s="74"/>
      <c r="GK42" s="74"/>
      <c r="GL42" s="74"/>
      <c r="GM42" s="74"/>
      <c r="GN42" s="74"/>
      <c r="GO42" s="74"/>
      <c r="GP42" s="74"/>
      <c r="GQ42" s="74"/>
      <c r="GR42" s="74"/>
      <c r="GS42" s="74"/>
      <c r="GT42" s="74"/>
      <c r="GU42" s="74"/>
      <c r="GV42" s="74"/>
      <c r="GW42" s="74"/>
      <c r="GX42" s="74"/>
      <c r="GY42" s="74"/>
      <c r="GZ42" s="74"/>
      <c r="HA42" s="74"/>
      <c r="HB42" s="74"/>
      <c r="HC42" s="74"/>
      <c r="HD42" s="74"/>
      <c r="HE42" s="74"/>
      <c r="HF42" s="74"/>
      <c r="HG42" s="74"/>
      <c r="HH42" s="74"/>
      <c r="HI42" s="74"/>
      <c r="HJ42" s="74"/>
      <c r="HK42" s="74"/>
      <c r="HL42" s="74"/>
      <c r="HM42" s="74"/>
      <c r="HN42" s="74"/>
      <c r="HO42" s="74"/>
      <c r="HP42" s="74"/>
      <c r="HQ42" s="74"/>
      <c r="HR42" s="74"/>
      <c r="HS42" s="74"/>
      <c r="HT42" s="74"/>
      <c r="HU42" s="74"/>
      <c r="HV42" s="74"/>
      <c r="HW42" s="74"/>
      <c r="HX42" s="74"/>
      <c r="HY42" s="74"/>
      <c r="HZ42" s="74"/>
      <c r="IA42" s="74"/>
      <c r="IB42" s="74"/>
      <c r="IC42" s="74"/>
      <c r="ID42" s="74"/>
      <c r="IE42" s="74"/>
      <c r="IF42" s="74"/>
      <c r="IG42" s="74"/>
      <c r="IH42" s="74"/>
      <c r="II42" s="74"/>
      <c r="IJ42" s="74"/>
      <c r="IK42" s="74"/>
    </row>
    <row r="43" s="66" customFormat="true" ht="12.75" hidden="false" customHeight="true" outlineLevel="0" collapsed="false">
      <c r="B43" s="67" t="s">
        <v>140</v>
      </c>
      <c r="C43" s="78" t="n">
        <v>167.3</v>
      </c>
      <c r="D43" s="68" t="n">
        <v>37.9</v>
      </c>
      <c r="E43" s="68" t="n">
        <v>6.4</v>
      </c>
      <c r="F43" s="68" t="n">
        <v>9.5</v>
      </c>
      <c r="G43" s="68" t="n">
        <v>7.2</v>
      </c>
      <c r="H43" s="73" t="n">
        <v>20.4</v>
      </c>
      <c r="I43" s="73"/>
      <c r="J43" s="73"/>
      <c r="K43" s="73"/>
      <c r="L43" s="73"/>
      <c r="M43" s="73"/>
      <c r="N43" s="73"/>
      <c r="O43" s="73"/>
      <c r="AF43" s="74"/>
      <c r="AG43" s="74"/>
      <c r="AH43" s="74"/>
      <c r="AI43" s="74"/>
      <c r="AJ43" s="74"/>
      <c r="AK43" s="74"/>
      <c r="AL43" s="74"/>
      <c r="AM43" s="74"/>
      <c r="AN43" s="74"/>
      <c r="AO43" s="74"/>
      <c r="AP43" s="74"/>
      <c r="AQ43" s="74"/>
      <c r="AR43" s="74"/>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c r="BV43" s="74"/>
      <c r="BW43" s="74"/>
      <c r="BX43" s="74"/>
      <c r="BY43" s="74"/>
      <c r="BZ43" s="74"/>
      <c r="CA43" s="74"/>
      <c r="CB43" s="74"/>
      <c r="CC43" s="74"/>
      <c r="CD43" s="74"/>
      <c r="CE43" s="74"/>
      <c r="CF43" s="74"/>
      <c r="CG43" s="74"/>
      <c r="CH43" s="74"/>
      <c r="CI43" s="74"/>
      <c r="CJ43" s="74"/>
      <c r="CK43" s="74"/>
      <c r="CL43" s="74"/>
      <c r="CM43" s="74"/>
      <c r="CN43" s="74"/>
      <c r="CO43" s="74"/>
      <c r="CP43" s="74"/>
      <c r="CQ43" s="74"/>
      <c r="CR43" s="74"/>
      <c r="CS43" s="74"/>
      <c r="CT43" s="74"/>
      <c r="CU43" s="74"/>
      <c r="CV43" s="74"/>
      <c r="CW43" s="74"/>
      <c r="CX43" s="74"/>
      <c r="CY43" s="74"/>
      <c r="CZ43" s="74"/>
      <c r="DA43" s="74"/>
      <c r="DB43" s="74"/>
      <c r="DC43" s="74"/>
      <c r="DD43" s="74"/>
      <c r="DE43" s="74"/>
      <c r="DF43" s="74"/>
      <c r="DG43" s="74"/>
      <c r="DH43" s="74"/>
      <c r="DI43" s="74"/>
      <c r="DJ43" s="74"/>
      <c r="DK43" s="74"/>
      <c r="DL43" s="74"/>
      <c r="DM43" s="74"/>
      <c r="DN43" s="74"/>
      <c r="DO43" s="74"/>
      <c r="DP43" s="74"/>
      <c r="DQ43" s="74"/>
      <c r="DR43" s="74"/>
      <c r="DS43" s="74"/>
      <c r="DT43" s="74"/>
      <c r="DU43" s="74"/>
      <c r="DV43" s="74"/>
      <c r="DW43" s="74"/>
      <c r="DX43" s="74"/>
      <c r="DY43" s="74"/>
      <c r="DZ43" s="74"/>
      <c r="EA43" s="74"/>
      <c r="EB43" s="74"/>
      <c r="EC43" s="74"/>
      <c r="ED43" s="74"/>
      <c r="EE43" s="74"/>
      <c r="EF43" s="74"/>
      <c r="EG43" s="74"/>
      <c r="EH43" s="74"/>
      <c r="EI43" s="74"/>
      <c r="EJ43" s="74"/>
      <c r="EK43" s="74"/>
      <c r="EL43" s="74"/>
      <c r="EM43" s="74"/>
      <c r="EN43" s="74"/>
      <c r="EO43" s="74"/>
      <c r="EP43" s="74"/>
      <c r="EQ43" s="74"/>
      <c r="ER43" s="74"/>
      <c r="ES43" s="74"/>
      <c r="ET43" s="74"/>
      <c r="EU43" s="74"/>
      <c r="EV43" s="74"/>
      <c r="EW43" s="74"/>
      <c r="EX43" s="74"/>
      <c r="EY43" s="74"/>
      <c r="EZ43" s="74"/>
      <c r="FA43" s="74"/>
      <c r="FB43" s="74"/>
      <c r="FC43" s="74"/>
      <c r="FD43" s="74"/>
      <c r="FE43" s="74"/>
      <c r="FF43" s="74"/>
      <c r="FG43" s="74"/>
      <c r="FH43" s="74"/>
      <c r="FI43" s="74"/>
      <c r="FJ43" s="74"/>
      <c r="FK43" s="74"/>
      <c r="FL43" s="74"/>
      <c r="FM43" s="74"/>
      <c r="FN43" s="74"/>
      <c r="FO43" s="74"/>
      <c r="FP43" s="74"/>
      <c r="FQ43" s="74"/>
      <c r="FR43" s="74"/>
      <c r="FS43" s="74"/>
      <c r="FT43" s="74"/>
      <c r="FU43" s="74"/>
      <c r="FV43" s="74"/>
      <c r="FW43" s="74"/>
      <c r="FX43" s="74"/>
      <c r="FY43" s="74"/>
      <c r="FZ43" s="74"/>
      <c r="GA43" s="74"/>
      <c r="GB43" s="74"/>
      <c r="GC43" s="74"/>
      <c r="GD43" s="74"/>
      <c r="GE43" s="74"/>
      <c r="GF43" s="74"/>
      <c r="GG43" s="74"/>
      <c r="GH43" s="74"/>
      <c r="GI43" s="74"/>
      <c r="GJ43" s="74"/>
      <c r="GK43" s="74"/>
      <c r="GL43" s="74"/>
      <c r="GM43" s="74"/>
      <c r="GN43" s="74"/>
      <c r="GO43" s="74"/>
      <c r="GP43" s="74"/>
      <c r="GQ43" s="74"/>
      <c r="GR43" s="74"/>
      <c r="GS43" s="74"/>
      <c r="GT43" s="74"/>
      <c r="GU43" s="74"/>
      <c r="GV43" s="74"/>
      <c r="GW43" s="74"/>
      <c r="GX43" s="74"/>
      <c r="GY43" s="74"/>
      <c r="GZ43" s="74"/>
      <c r="HA43" s="74"/>
      <c r="HB43" s="74"/>
      <c r="HC43" s="74"/>
      <c r="HD43" s="74"/>
      <c r="HE43" s="74"/>
      <c r="HF43" s="74"/>
      <c r="HG43" s="74"/>
      <c r="HH43" s="74"/>
      <c r="HI43" s="74"/>
      <c r="HJ43" s="74"/>
      <c r="HK43" s="74"/>
      <c r="HL43" s="74"/>
      <c r="HM43" s="74"/>
      <c r="HN43" s="74"/>
      <c r="HO43" s="74"/>
      <c r="HP43" s="74"/>
      <c r="HQ43" s="74"/>
      <c r="HR43" s="74"/>
      <c r="HS43" s="74"/>
      <c r="HT43" s="74"/>
      <c r="HU43" s="74"/>
      <c r="HV43" s="74"/>
      <c r="HW43" s="74"/>
      <c r="HX43" s="74"/>
      <c r="HY43" s="74"/>
      <c r="HZ43" s="74"/>
      <c r="IA43" s="74"/>
      <c r="IB43" s="74"/>
      <c r="IC43" s="74"/>
      <c r="ID43" s="74"/>
      <c r="IE43" s="74"/>
      <c r="IF43" s="74"/>
      <c r="IG43" s="74"/>
      <c r="IH43" s="74"/>
      <c r="II43" s="74"/>
      <c r="IJ43" s="74"/>
      <c r="IK43" s="74"/>
    </row>
    <row r="44" s="66" customFormat="true" ht="12.75" hidden="false" customHeight="true" outlineLevel="0" collapsed="false">
      <c r="B44" s="236" t="s">
        <v>141</v>
      </c>
      <c r="C44" s="55" t="n">
        <v>167.8</v>
      </c>
      <c r="D44" s="68" t="n">
        <v>37.9</v>
      </c>
      <c r="E44" s="68" t="n">
        <v>6.4</v>
      </c>
      <c r="F44" s="68" t="n">
        <v>9.6</v>
      </c>
      <c r="G44" s="68" t="n">
        <v>7.2</v>
      </c>
      <c r="H44" s="72" t="n">
        <v>20.4</v>
      </c>
      <c r="I44" s="73"/>
      <c r="J44" s="73"/>
      <c r="K44" s="73"/>
      <c r="L44" s="73"/>
      <c r="M44" s="73"/>
      <c r="N44" s="73"/>
      <c r="O44" s="73"/>
      <c r="AF44" s="74"/>
      <c r="AG44" s="74"/>
      <c r="AH44" s="74"/>
      <c r="AI44" s="74"/>
      <c r="AJ44" s="74"/>
      <c r="AK44" s="74"/>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74"/>
      <c r="BY44" s="74"/>
      <c r="BZ44" s="74"/>
      <c r="CA44" s="74"/>
      <c r="CB44" s="74"/>
      <c r="CC44" s="74"/>
      <c r="CD44" s="74"/>
      <c r="CE44" s="74"/>
      <c r="CF44" s="74"/>
      <c r="CG44" s="74"/>
      <c r="CH44" s="74"/>
      <c r="CI44" s="74"/>
      <c r="CJ44" s="74"/>
      <c r="CK44" s="74"/>
      <c r="CL44" s="74"/>
      <c r="CM44" s="74"/>
      <c r="CN44" s="74"/>
      <c r="CO44" s="74"/>
      <c r="CP44" s="74"/>
      <c r="CQ44" s="74"/>
      <c r="CR44" s="74"/>
      <c r="CS44" s="74"/>
      <c r="CT44" s="74"/>
      <c r="CU44" s="74"/>
      <c r="CV44" s="74"/>
      <c r="CW44" s="74"/>
      <c r="CX44" s="74"/>
      <c r="CY44" s="74"/>
      <c r="CZ44" s="74"/>
      <c r="DA44" s="74"/>
      <c r="DB44" s="74"/>
      <c r="DC44" s="74"/>
      <c r="DD44" s="74"/>
      <c r="DE44" s="74"/>
      <c r="DF44" s="74"/>
      <c r="DG44" s="74"/>
      <c r="DH44" s="74"/>
      <c r="DI44" s="74"/>
      <c r="DJ44" s="74"/>
      <c r="DK44" s="74"/>
      <c r="DL44" s="74"/>
      <c r="DM44" s="74"/>
      <c r="DN44" s="74"/>
      <c r="DO44" s="74"/>
      <c r="DP44" s="74"/>
      <c r="DQ44" s="74"/>
      <c r="DR44" s="74"/>
      <c r="DS44" s="74"/>
      <c r="DT44" s="74"/>
      <c r="DU44" s="74"/>
      <c r="DV44" s="74"/>
      <c r="DW44" s="74"/>
      <c r="DX44" s="74"/>
      <c r="DY44" s="74"/>
      <c r="DZ44" s="74"/>
      <c r="EA44" s="74"/>
      <c r="EB44" s="74"/>
      <c r="EC44" s="74"/>
      <c r="ED44" s="74"/>
      <c r="EE44" s="74"/>
      <c r="EF44" s="74"/>
      <c r="EG44" s="74"/>
      <c r="EH44" s="74"/>
      <c r="EI44" s="74"/>
      <c r="EJ44" s="74"/>
      <c r="EK44" s="74"/>
      <c r="EL44" s="74"/>
      <c r="EM44" s="74"/>
      <c r="EN44" s="74"/>
      <c r="EO44" s="74"/>
      <c r="EP44" s="74"/>
      <c r="EQ44" s="74"/>
      <c r="ER44" s="74"/>
      <c r="ES44" s="74"/>
      <c r="ET44" s="74"/>
      <c r="EU44" s="74"/>
      <c r="EV44" s="74"/>
      <c r="EW44" s="74"/>
      <c r="EX44" s="74"/>
      <c r="EY44" s="74"/>
      <c r="EZ44" s="74"/>
      <c r="FA44" s="74"/>
      <c r="FB44" s="74"/>
      <c r="FC44" s="74"/>
      <c r="FD44" s="74"/>
      <c r="FE44" s="74"/>
      <c r="FF44" s="74"/>
      <c r="FG44" s="74"/>
      <c r="FH44" s="74"/>
      <c r="FI44" s="74"/>
      <c r="FJ44" s="74"/>
      <c r="FK44" s="74"/>
      <c r="FL44" s="74"/>
      <c r="FM44" s="74"/>
      <c r="FN44" s="74"/>
      <c r="FO44" s="74"/>
      <c r="FP44" s="74"/>
      <c r="FQ44" s="74"/>
      <c r="FR44" s="74"/>
      <c r="FS44" s="74"/>
      <c r="FT44" s="74"/>
      <c r="FU44" s="74"/>
      <c r="FV44" s="74"/>
      <c r="FW44" s="74"/>
      <c r="FX44" s="74"/>
      <c r="FY44" s="74"/>
      <c r="FZ44" s="74"/>
      <c r="GA44" s="74"/>
      <c r="GB44" s="74"/>
      <c r="GC44" s="74"/>
      <c r="GD44" s="74"/>
      <c r="GE44" s="74"/>
      <c r="GF44" s="74"/>
      <c r="GG44" s="74"/>
      <c r="GH44" s="74"/>
      <c r="GI44" s="74"/>
      <c r="GJ44" s="74"/>
      <c r="GK44" s="74"/>
      <c r="GL44" s="74"/>
      <c r="GM44" s="74"/>
      <c r="GN44" s="74"/>
      <c r="GO44" s="74"/>
      <c r="GP44" s="74"/>
      <c r="GQ44" s="74"/>
      <c r="GR44" s="74"/>
      <c r="GS44" s="74"/>
      <c r="GT44" s="74"/>
      <c r="GU44" s="74"/>
      <c r="GV44" s="74"/>
      <c r="GW44" s="74"/>
      <c r="GX44" s="74"/>
      <c r="GY44" s="74"/>
      <c r="GZ44" s="74"/>
      <c r="HA44" s="74"/>
      <c r="HB44" s="74"/>
      <c r="HC44" s="74"/>
      <c r="HD44" s="74"/>
      <c r="HE44" s="74"/>
      <c r="HF44" s="74"/>
      <c r="HG44" s="74"/>
      <c r="HH44" s="74"/>
      <c r="HI44" s="74"/>
      <c r="HJ44" s="74"/>
      <c r="HK44" s="74"/>
      <c r="HL44" s="74"/>
      <c r="HM44" s="74"/>
      <c r="HN44" s="74"/>
      <c r="HO44" s="74"/>
      <c r="HP44" s="74"/>
      <c r="HQ44" s="74"/>
      <c r="HR44" s="74"/>
      <c r="HS44" s="74"/>
      <c r="HT44" s="74"/>
      <c r="HU44" s="74"/>
      <c r="HV44" s="74"/>
      <c r="HW44" s="74"/>
      <c r="HX44" s="74"/>
      <c r="HY44" s="74"/>
      <c r="HZ44" s="74"/>
      <c r="IA44" s="74"/>
      <c r="IB44" s="74"/>
      <c r="IC44" s="74"/>
      <c r="ID44" s="74"/>
      <c r="IE44" s="74"/>
      <c r="IF44" s="74"/>
      <c r="IG44" s="74"/>
      <c r="IH44" s="74"/>
      <c r="II44" s="74"/>
      <c r="IJ44" s="74"/>
      <c r="IK44" s="74"/>
    </row>
    <row r="45" s="66" customFormat="true" ht="12.75" hidden="false" customHeight="true" outlineLevel="0" collapsed="false">
      <c r="B45" s="216" t="s">
        <v>253</v>
      </c>
      <c r="C45" s="55" t="n">
        <v>168.8</v>
      </c>
      <c r="D45" s="68" t="n">
        <v>37.6</v>
      </c>
      <c r="E45" s="68" t="n">
        <v>6.5</v>
      </c>
      <c r="F45" s="68" t="n">
        <v>9.6</v>
      </c>
      <c r="G45" s="68" t="n">
        <v>7.1</v>
      </c>
      <c r="H45" s="72" t="n">
        <v>20.5</v>
      </c>
      <c r="I45" s="73"/>
      <c r="J45" s="73"/>
      <c r="K45" s="73"/>
      <c r="L45" s="73"/>
      <c r="M45" s="73"/>
      <c r="N45" s="73"/>
      <c r="O45" s="73"/>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c r="BV45" s="74"/>
      <c r="BW45" s="74"/>
      <c r="BX45" s="74"/>
      <c r="BY45" s="74"/>
      <c r="BZ45" s="74"/>
      <c r="CA45" s="74"/>
      <c r="CB45" s="74"/>
      <c r="CC45" s="74"/>
      <c r="CD45" s="74"/>
      <c r="CE45" s="74"/>
      <c r="CF45" s="74"/>
      <c r="CG45" s="74"/>
      <c r="CH45" s="74"/>
      <c r="CI45" s="74"/>
      <c r="CJ45" s="74"/>
      <c r="CK45" s="74"/>
      <c r="CL45" s="74"/>
      <c r="CM45" s="74"/>
      <c r="CN45" s="74"/>
      <c r="CO45" s="74"/>
      <c r="CP45" s="74"/>
      <c r="CQ45" s="74"/>
      <c r="CR45" s="74"/>
      <c r="CS45" s="74"/>
      <c r="CT45" s="74"/>
      <c r="CU45" s="74"/>
      <c r="CV45" s="74"/>
      <c r="CW45" s="74"/>
      <c r="CX45" s="74"/>
      <c r="CY45" s="74"/>
      <c r="CZ45" s="74"/>
      <c r="DA45" s="74"/>
      <c r="DB45" s="74"/>
      <c r="DC45" s="74"/>
      <c r="DD45" s="74"/>
      <c r="DE45" s="74"/>
      <c r="DF45" s="74"/>
      <c r="DG45" s="74"/>
      <c r="DH45" s="74"/>
      <c r="DI45" s="74"/>
      <c r="DJ45" s="74"/>
      <c r="DK45" s="74"/>
      <c r="DL45" s="74"/>
      <c r="DM45" s="74"/>
      <c r="DN45" s="74"/>
      <c r="DO45" s="74"/>
      <c r="DP45" s="74"/>
      <c r="DQ45" s="74"/>
      <c r="DR45" s="74"/>
      <c r="DS45" s="74"/>
      <c r="DT45" s="74"/>
      <c r="DU45" s="74"/>
      <c r="DV45" s="74"/>
      <c r="DW45" s="74"/>
      <c r="DX45" s="74"/>
      <c r="DY45" s="74"/>
      <c r="DZ45" s="74"/>
      <c r="EA45" s="74"/>
      <c r="EB45" s="74"/>
      <c r="EC45" s="74"/>
      <c r="ED45" s="74"/>
      <c r="EE45" s="74"/>
      <c r="EF45" s="74"/>
      <c r="EG45" s="74"/>
      <c r="EH45" s="74"/>
      <c r="EI45" s="74"/>
      <c r="EJ45" s="74"/>
      <c r="EK45" s="74"/>
      <c r="EL45" s="74"/>
      <c r="EM45" s="74"/>
      <c r="EN45" s="74"/>
      <c r="EO45" s="74"/>
      <c r="EP45" s="74"/>
      <c r="EQ45" s="74"/>
      <c r="ER45" s="74"/>
      <c r="ES45" s="74"/>
      <c r="ET45" s="74"/>
      <c r="EU45" s="74"/>
      <c r="EV45" s="74"/>
      <c r="EW45" s="74"/>
      <c r="EX45" s="74"/>
      <c r="EY45" s="74"/>
      <c r="EZ45" s="74"/>
      <c r="FA45" s="74"/>
      <c r="FB45" s="74"/>
      <c r="FC45" s="74"/>
      <c r="FD45" s="74"/>
      <c r="FE45" s="74"/>
      <c r="FF45" s="74"/>
      <c r="FG45" s="74"/>
      <c r="FH45" s="74"/>
      <c r="FI45" s="74"/>
      <c r="FJ45" s="74"/>
      <c r="FK45" s="74"/>
      <c r="FL45" s="74"/>
      <c r="FM45" s="74"/>
      <c r="FN45" s="74"/>
      <c r="FO45" s="74"/>
      <c r="FP45" s="74"/>
      <c r="FQ45" s="74"/>
      <c r="FR45" s="74"/>
      <c r="FS45" s="74"/>
      <c r="FT45" s="74"/>
      <c r="FU45" s="74"/>
      <c r="FV45" s="74"/>
      <c r="FW45" s="74"/>
      <c r="FX45" s="74"/>
      <c r="FY45" s="74"/>
      <c r="FZ45" s="74"/>
      <c r="GA45" s="74"/>
      <c r="GB45" s="74"/>
      <c r="GC45" s="74"/>
      <c r="GD45" s="74"/>
      <c r="GE45" s="74"/>
      <c r="GF45" s="74"/>
      <c r="GG45" s="74"/>
      <c r="GH45" s="74"/>
      <c r="GI45" s="74"/>
      <c r="GJ45" s="74"/>
      <c r="GK45" s="74"/>
      <c r="GL45" s="74"/>
      <c r="GM45" s="74"/>
      <c r="GN45" s="74"/>
      <c r="GO45" s="74"/>
      <c r="GP45" s="74"/>
      <c r="GQ45" s="74"/>
      <c r="GR45" s="74"/>
      <c r="GS45" s="74"/>
      <c r="GT45" s="74"/>
      <c r="GU45" s="74"/>
      <c r="GV45" s="74"/>
      <c r="GW45" s="74"/>
      <c r="GX45" s="74"/>
      <c r="GY45" s="74"/>
      <c r="GZ45" s="74"/>
      <c r="HA45" s="74"/>
      <c r="HB45" s="74"/>
      <c r="HC45" s="74"/>
      <c r="HD45" s="74"/>
      <c r="HE45" s="74"/>
      <c r="HF45" s="74"/>
      <c r="HG45" s="74"/>
      <c r="HH45" s="74"/>
      <c r="HI45" s="74"/>
      <c r="HJ45" s="74"/>
      <c r="HK45" s="74"/>
      <c r="HL45" s="74"/>
      <c r="HM45" s="74"/>
      <c r="HN45" s="74"/>
      <c r="HO45" s="74"/>
      <c r="HP45" s="74"/>
      <c r="HQ45" s="74"/>
      <c r="HR45" s="74"/>
      <c r="HS45" s="74"/>
      <c r="HT45" s="74"/>
      <c r="HU45" s="74"/>
      <c r="HV45" s="74"/>
      <c r="HW45" s="74"/>
      <c r="HX45" s="74"/>
      <c r="HY45" s="74"/>
      <c r="HZ45" s="74"/>
      <c r="IA45" s="74"/>
      <c r="IB45" s="74"/>
      <c r="IC45" s="74"/>
      <c r="ID45" s="74"/>
      <c r="IE45" s="74"/>
      <c r="IF45" s="74"/>
      <c r="IG45" s="74"/>
      <c r="IH45" s="74"/>
      <c r="II45" s="74"/>
      <c r="IJ45" s="74"/>
      <c r="IK45" s="74"/>
    </row>
    <row r="46" s="66" customFormat="true" ht="12.75" hidden="false" customHeight="true" outlineLevel="0" collapsed="false">
      <c r="B46" s="216" t="s">
        <v>254</v>
      </c>
      <c r="C46" s="55" t="n">
        <v>170.1</v>
      </c>
      <c r="D46" s="68" t="n">
        <v>37.5</v>
      </c>
      <c r="E46" s="68" t="n">
        <v>6.4</v>
      </c>
      <c r="F46" s="68" t="n">
        <v>9.6</v>
      </c>
      <c r="G46" s="68" t="n">
        <v>7.2</v>
      </c>
      <c r="H46" s="72" t="n">
        <v>21.1</v>
      </c>
      <c r="I46" s="73"/>
      <c r="J46" s="73"/>
      <c r="K46" s="73"/>
      <c r="L46" s="73"/>
      <c r="M46" s="73"/>
      <c r="N46" s="73"/>
      <c r="O46" s="73"/>
      <c r="AF46" s="74"/>
      <c r="AG46" s="74"/>
      <c r="AH46" s="74"/>
      <c r="AI46" s="74"/>
      <c r="AJ46" s="74"/>
      <c r="AK46" s="74"/>
      <c r="AL46" s="74"/>
      <c r="AM46" s="74"/>
      <c r="AN46" s="74"/>
      <c r="AO46" s="74"/>
      <c r="AP46" s="74"/>
      <c r="AQ46" s="74"/>
      <c r="AR46" s="74"/>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74"/>
      <c r="CQ46" s="74"/>
      <c r="CR46" s="74"/>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74"/>
      <c r="DS46" s="74"/>
      <c r="DT46" s="74"/>
      <c r="DU46" s="74"/>
      <c r="DV46" s="74"/>
      <c r="DW46" s="74"/>
      <c r="DX46" s="74"/>
      <c r="DY46" s="74"/>
      <c r="DZ46" s="74"/>
      <c r="EA46" s="74"/>
      <c r="EB46" s="74"/>
      <c r="EC46" s="74"/>
      <c r="ED46" s="74"/>
      <c r="EE46" s="74"/>
      <c r="EF46" s="74"/>
      <c r="EG46" s="74"/>
      <c r="EH46" s="74"/>
      <c r="EI46" s="74"/>
      <c r="EJ46" s="74"/>
      <c r="EK46" s="74"/>
      <c r="EL46" s="74"/>
      <c r="EM46" s="74"/>
      <c r="EN46" s="74"/>
      <c r="EO46" s="74"/>
      <c r="EP46" s="74"/>
      <c r="EQ46" s="74"/>
      <c r="ER46" s="74"/>
      <c r="ES46" s="74"/>
      <c r="ET46" s="74"/>
      <c r="EU46" s="74"/>
      <c r="EV46" s="74"/>
      <c r="EW46" s="74"/>
      <c r="EX46" s="74"/>
      <c r="EY46" s="74"/>
      <c r="EZ46" s="74"/>
      <c r="FA46" s="74"/>
      <c r="FB46" s="74"/>
      <c r="FC46" s="74"/>
      <c r="FD46" s="74"/>
      <c r="FE46" s="74"/>
      <c r="FF46" s="74"/>
      <c r="FG46" s="74"/>
      <c r="FH46" s="74"/>
      <c r="FI46" s="74"/>
      <c r="FJ46" s="74"/>
      <c r="FK46" s="74"/>
      <c r="FL46" s="74"/>
      <c r="FM46" s="74"/>
      <c r="FN46" s="74"/>
      <c r="FO46" s="74"/>
      <c r="FP46" s="74"/>
      <c r="FQ46" s="74"/>
      <c r="FR46" s="74"/>
      <c r="FS46" s="74"/>
      <c r="FT46" s="74"/>
      <c r="FU46" s="74"/>
      <c r="FV46" s="74"/>
      <c r="FW46" s="74"/>
      <c r="FX46" s="74"/>
      <c r="FY46" s="74"/>
      <c r="FZ46" s="74"/>
      <c r="GA46" s="74"/>
      <c r="GB46" s="74"/>
      <c r="GC46" s="74"/>
      <c r="GD46" s="74"/>
      <c r="GE46" s="74"/>
      <c r="GF46" s="74"/>
      <c r="GG46" s="74"/>
      <c r="GH46" s="74"/>
      <c r="GI46" s="74"/>
      <c r="GJ46" s="74"/>
      <c r="GK46" s="74"/>
      <c r="GL46" s="74"/>
      <c r="GM46" s="74"/>
      <c r="GN46" s="74"/>
      <c r="GO46" s="74"/>
      <c r="GP46" s="74"/>
      <c r="GQ46" s="74"/>
      <c r="GR46" s="74"/>
      <c r="GS46" s="74"/>
      <c r="GT46" s="74"/>
      <c r="GU46" s="74"/>
      <c r="GV46" s="74"/>
      <c r="GW46" s="74"/>
      <c r="GX46" s="74"/>
      <c r="GY46" s="74"/>
      <c r="GZ46" s="74"/>
      <c r="HA46" s="74"/>
      <c r="HB46" s="74"/>
      <c r="HC46" s="74"/>
      <c r="HD46" s="74"/>
      <c r="HE46" s="74"/>
      <c r="HF46" s="74"/>
      <c r="HG46" s="74"/>
      <c r="HH46" s="74"/>
      <c r="HI46" s="74"/>
      <c r="HJ46" s="74"/>
      <c r="HK46" s="74"/>
      <c r="HL46" s="74"/>
      <c r="HM46" s="74"/>
      <c r="HN46" s="74"/>
      <c r="HO46" s="74"/>
      <c r="HP46" s="74"/>
      <c r="HQ46" s="74"/>
      <c r="HR46" s="74"/>
      <c r="HS46" s="74"/>
      <c r="HT46" s="74"/>
      <c r="HU46" s="74"/>
      <c r="HV46" s="74"/>
      <c r="HW46" s="74"/>
      <c r="HX46" s="74"/>
      <c r="HY46" s="74"/>
      <c r="HZ46" s="74"/>
      <c r="IA46" s="74"/>
      <c r="IB46" s="74"/>
      <c r="IC46" s="74"/>
      <c r="ID46" s="74"/>
      <c r="IE46" s="74"/>
      <c r="IF46" s="74"/>
      <c r="IG46" s="74"/>
      <c r="IH46" s="74"/>
      <c r="II46" s="74"/>
      <c r="IJ46" s="74"/>
      <c r="IK46" s="74"/>
    </row>
    <row r="47" s="66" customFormat="true" ht="12.75" hidden="false" customHeight="true" outlineLevel="0" collapsed="false">
      <c r="B47" s="216" t="s">
        <v>255</v>
      </c>
      <c r="C47" s="55" t="n">
        <v>170.3</v>
      </c>
      <c r="D47" s="68" t="n">
        <v>37.6</v>
      </c>
      <c r="E47" s="68" t="n">
        <v>6.4</v>
      </c>
      <c r="F47" s="68" t="n">
        <v>9.6</v>
      </c>
      <c r="G47" s="68" t="n">
        <v>7.1</v>
      </c>
      <c r="H47" s="72" t="n">
        <v>21.4</v>
      </c>
      <c r="I47" s="73"/>
      <c r="J47" s="73"/>
      <c r="K47" s="73"/>
      <c r="L47" s="73"/>
      <c r="M47" s="73"/>
      <c r="N47" s="73"/>
      <c r="O47" s="73"/>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74"/>
      <c r="EB47" s="74"/>
      <c r="EC47" s="74"/>
      <c r="ED47" s="74"/>
      <c r="EE47" s="74"/>
      <c r="EF47" s="74"/>
      <c r="EG47" s="74"/>
      <c r="EH47" s="74"/>
      <c r="EI47" s="74"/>
      <c r="EJ47" s="74"/>
      <c r="EK47" s="74"/>
      <c r="EL47" s="74"/>
      <c r="EM47" s="74"/>
      <c r="EN47" s="74"/>
      <c r="EO47" s="74"/>
      <c r="EP47" s="74"/>
      <c r="EQ47" s="74"/>
      <c r="ER47" s="74"/>
      <c r="ES47" s="74"/>
      <c r="ET47" s="74"/>
      <c r="EU47" s="74"/>
      <c r="EV47" s="74"/>
      <c r="EW47" s="74"/>
      <c r="EX47" s="74"/>
      <c r="EY47" s="74"/>
      <c r="EZ47" s="74"/>
      <c r="FA47" s="74"/>
      <c r="FB47" s="74"/>
      <c r="FC47" s="74"/>
      <c r="FD47" s="74"/>
      <c r="FE47" s="74"/>
      <c r="FF47" s="74"/>
      <c r="FG47" s="74"/>
      <c r="FH47" s="74"/>
      <c r="FI47" s="74"/>
      <c r="FJ47" s="74"/>
      <c r="FK47" s="74"/>
      <c r="FL47" s="74"/>
      <c r="FM47" s="74"/>
      <c r="FN47" s="74"/>
      <c r="FO47" s="74"/>
      <c r="FP47" s="74"/>
      <c r="FQ47" s="74"/>
      <c r="FR47" s="74"/>
      <c r="FS47" s="74"/>
      <c r="FT47" s="74"/>
      <c r="FU47" s="74"/>
      <c r="FV47" s="74"/>
      <c r="FW47" s="74"/>
      <c r="FX47" s="74"/>
      <c r="FY47" s="74"/>
      <c r="FZ47" s="74"/>
      <c r="GA47" s="74"/>
      <c r="GB47" s="74"/>
      <c r="GC47" s="74"/>
      <c r="GD47" s="74"/>
      <c r="GE47" s="74"/>
      <c r="GF47" s="74"/>
      <c r="GG47" s="74"/>
      <c r="GH47" s="74"/>
      <c r="GI47" s="74"/>
      <c r="GJ47" s="74"/>
      <c r="GK47" s="74"/>
      <c r="GL47" s="74"/>
      <c r="GM47" s="74"/>
      <c r="GN47" s="74"/>
      <c r="GO47" s="74"/>
      <c r="GP47" s="74"/>
      <c r="GQ47" s="74"/>
      <c r="GR47" s="74"/>
      <c r="GS47" s="74"/>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c r="HY47" s="74"/>
      <c r="HZ47" s="74"/>
      <c r="IA47" s="74"/>
      <c r="IB47" s="74"/>
      <c r="IC47" s="74"/>
      <c r="ID47" s="74"/>
      <c r="IE47" s="74"/>
      <c r="IF47" s="74"/>
      <c r="IG47" s="74"/>
      <c r="IH47" s="74"/>
      <c r="II47" s="74"/>
      <c r="IJ47" s="74"/>
      <c r="IK47" s="74"/>
    </row>
    <row r="48" s="66" customFormat="true" ht="12.75" hidden="false" customHeight="true" outlineLevel="0" collapsed="false">
      <c r="B48" s="236" t="s">
        <v>247</v>
      </c>
      <c r="C48" s="55" t="n">
        <v>172.3</v>
      </c>
      <c r="D48" s="68" t="n">
        <v>37.4</v>
      </c>
      <c r="E48" s="68" t="n">
        <v>6.4</v>
      </c>
      <c r="F48" s="68" t="n">
        <v>9.5</v>
      </c>
      <c r="G48" s="68" t="n">
        <v>7.1</v>
      </c>
      <c r="H48" s="72" t="n">
        <v>21.5</v>
      </c>
      <c r="I48" s="73"/>
      <c r="J48" s="73"/>
      <c r="K48" s="73"/>
      <c r="L48" s="73"/>
      <c r="M48" s="73"/>
      <c r="N48" s="73"/>
      <c r="O48" s="73"/>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4"/>
      <c r="IE48" s="74"/>
      <c r="IF48" s="74"/>
      <c r="IG48" s="74"/>
      <c r="IH48" s="74"/>
      <c r="II48" s="74"/>
      <c r="IJ48" s="74"/>
      <c r="IK48" s="74"/>
    </row>
    <row r="49" s="66" customFormat="true" ht="12.75" hidden="false" customHeight="true" outlineLevel="0" collapsed="false">
      <c r="B49" s="236" t="s">
        <v>248</v>
      </c>
      <c r="C49" s="55" t="n">
        <v>174.9</v>
      </c>
      <c r="D49" s="68" t="n">
        <v>37.4</v>
      </c>
      <c r="E49" s="68" t="n">
        <v>6.4</v>
      </c>
      <c r="F49" s="68" t="n">
        <v>9.5</v>
      </c>
      <c r="G49" s="68" t="n">
        <v>7.2</v>
      </c>
      <c r="H49" s="72" t="n">
        <v>21.5</v>
      </c>
      <c r="I49" s="73"/>
      <c r="J49" s="73"/>
      <c r="K49" s="73"/>
      <c r="L49" s="73"/>
      <c r="M49" s="73"/>
      <c r="N49" s="73"/>
      <c r="O49" s="73"/>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74"/>
      <c r="DS49" s="74"/>
      <c r="DT49" s="74"/>
      <c r="DU49" s="74"/>
      <c r="DV49" s="74"/>
      <c r="DW49" s="74"/>
      <c r="DX49" s="74"/>
      <c r="DY49" s="74"/>
      <c r="DZ49" s="74"/>
      <c r="EA49" s="74"/>
      <c r="EB49" s="74"/>
      <c r="EC49" s="74"/>
      <c r="ED49" s="74"/>
      <c r="EE49" s="74"/>
      <c r="EF49" s="74"/>
      <c r="EG49" s="74"/>
      <c r="EH49" s="74"/>
      <c r="EI49" s="74"/>
      <c r="EJ49" s="74"/>
      <c r="EK49" s="74"/>
      <c r="EL49" s="74"/>
      <c r="EM49" s="74"/>
      <c r="EN49" s="74"/>
      <c r="EO49" s="74"/>
      <c r="EP49" s="74"/>
      <c r="EQ49" s="74"/>
      <c r="ER49" s="74"/>
      <c r="ES49" s="74"/>
      <c r="ET49" s="74"/>
      <c r="EU49" s="74"/>
      <c r="EV49" s="74"/>
      <c r="EW49" s="74"/>
      <c r="EX49" s="74"/>
      <c r="EY49" s="74"/>
      <c r="EZ49" s="74"/>
      <c r="FA49" s="74"/>
      <c r="FB49" s="74"/>
      <c r="FC49" s="74"/>
      <c r="FD49" s="74"/>
      <c r="FE49" s="74"/>
      <c r="FF49" s="74"/>
      <c r="FG49" s="74"/>
      <c r="FH49" s="74"/>
      <c r="FI49" s="74"/>
      <c r="FJ49" s="74"/>
      <c r="FK49" s="74"/>
      <c r="FL49" s="74"/>
      <c r="FM49" s="74"/>
      <c r="FN49" s="74"/>
      <c r="FO49" s="74"/>
      <c r="FP49" s="74"/>
      <c r="FQ49" s="74"/>
      <c r="FR49" s="74"/>
      <c r="FS49" s="74"/>
      <c r="FT49" s="74"/>
      <c r="FU49" s="74"/>
      <c r="FV49" s="74"/>
      <c r="FW49" s="74"/>
      <c r="FX49" s="74"/>
      <c r="FY49" s="74"/>
      <c r="FZ49" s="74"/>
      <c r="GA49" s="74"/>
      <c r="GB49" s="74"/>
      <c r="GC49" s="74"/>
      <c r="GD49" s="74"/>
      <c r="GE49" s="74"/>
      <c r="GF49" s="74"/>
      <c r="GG49" s="74"/>
      <c r="GH49" s="74"/>
      <c r="GI49" s="74"/>
      <c r="GJ49" s="74"/>
      <c r="GK49" s="74"/>
      <c r="GL49" s="74"/>
      <c r="GM49" s="74"/>
      <c r="GN49" s="74"/>
      <c r="GO49" s="74"/>
      <c r="GP49" s="74"/>
      <c r="GQ49" s="74"/>
      <c r="GR49" s="74"/>
      <c r="GS49" s="74"/>
      <c r="GT49" s="74"/>
      <c r="GU49" s="74"/>
      <c r="GV49" s="74"/>
      <c r="GW49" s="74"/>
      <c r="GX49" s="74"/>
      <c r="GY49" s="74"/>
      <c r="GZ49" s="74"/>
      <c r="HA49" s="74"/>
      <c r="HB49" s="74"/>
      <c r="HC49" s="74"/>
      <c r="HD49" s="74"/>
      <c r="HE49" s="74"/>
      <c r="HF49" s="74"/>
      <c r="HG49" s="74"/>
      <c r="HH49" s="74"/>
      <c r="HI49" s="74"/>
      <c r="HJ49" s="74"/>
      <c r="HK49" s="74"/>
      <c r="HL49" s="74"/>
      <c r="HM49" s="74"/>
      <c r="HN49" s="74"/>
      <c r="HO49" s="74"/>
      <c r="HP49" s="74"/>
      <c r="HQ49" s="74"/>
      <c r="HR49" s="74"/>
      <c r="HS49" s="74"/>
      <c r="HT49" s="74"/>
      <c r="HU49" s="74"/>
      <c r="HV49" s="74"/>
      <c r="HW49" s="74"/>
      <c r="HX49" s="74"/>
      <c r="HY49" s="74"/>
      <c r="HZ49" s="74"/>
      <c r="IA49" s="74"/>
      <c r="IB49" s="74"/>
      <c r="IC49" s="74"/>
      <c r="ID49" s="74"/>
      <c r="IE49" s="74"/>
      <c r="IF49" s="74"/>
      <c r="IG49" s="74"/>
      <c r="IH49" s="74"/>
      <c r="II49" s="74"/>
      <c r="IJ49" s="74"/>
      <c r="IK49" s="74"/>
    </row>
    <row r="50" s="66" customFormat="true" ht="12.75" hidden="false" customHeight="true" outlineLevel="0" collapsed="false">
      <c r="B50" s="236" t="s">
        <v>249</v>
      </c>
      <c r="C50" s="55" t="n">
        <v>177.6</v>
      </c>
      <c r="D50" s="68" t="n">
        <v>37.5</v>
      </c>
      <c r="E50" s="68" t="n">
        <v>6.5</v>
      </c>
      <c r="F50" s="68" t="n">
        <v>9.4</v>
      </c>
      <c r="G50" s="68" t="n">
        <v>7.3</v>
      </c>
      <c r="H50" s="72" t="n">
        <v>21.4</v>
      </c>
      <c r="I50" s="73"/>
      <c r="J50" s="73"/>
      <c r="K50" s="73"/>
      <c r="L50" s="73"/>
      <c r="M50" s="73"/>
      <c r="N50" s="73"/>
      <c r="O50" s="73"/>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74"/>
      <c r="DS50" s="74"/>
      <c r="DT50" s="74"/>
      <c r="DU50" s="74"/>
      <c r="DV50" s="74"/>
      <c r="DW50" s="74"/>
      <c r="DX50" s="74"/>
      <c r="DY50" s="74"/>
      <c r="DZ50" s="74"/>
      <c r="EA50" s="74"/>
      <c r="EB50" s="74"/>
      <c r="EC50" s="74"/>
      <c r="ED50" s="74"/>
      <c r="EE50" s="74"/>
      <c r="EF50" s="74"/>
      <c r="EG50" s="74"/>
      <c r="EH50" s="74"/>
      <c r="EI50" s="74"/>
      <c r="EJ50" s="74"/>
      <c r="EK50" s="74"/>
      <c r="EL50" s="74"/>
      <c r="EM50" s="74"/>
      <c r="EN50" s="74"/>
      <c r="EO50" s="74"/>
      <c r="EP50" s="74"/>
      <c r="EQ50" s="74"/>
      <c r="ER50" s="74"/>
      <c r="ES50" s="74"/>
      <c r="ET50" s="74"/>
      <c r="EU50" s="74"/>
      <c r="EV50" s="74"/>
      <c r="EW50" s="74"/>
      <c r="EX50" s="74"/>
      <c r="EY50" s="74"/>
      <c r="EZ50" s="74"/>
      <c r="FA50" s="74"/>
      <c r="FB50" s="74"/>
      <c r="FC50" s="74"/>
      <c r="FD50" s="74"/>
      <c r="FE50" s="74"/>
      <c r="FF50" s="74"/>
      <c r="FG50" s="74"/>
      <c r="FH50" s="74"/>
      <c r="FI50" s="74"/>
      <c r="FJ50" s="74"/>
      <c r="FK50" s="74"/>
      <c r="FL50" s="74"/>
      <c r="FM50" s="74"/>
      <c r="FN50" s="74"/>
      <c r="FO50" s="74"/>
      <c r="FP50" s="74"/>
      <c r="FQ50" s="74"/>
      <c r="FR50" s="74"/>
      <c r="FS50" s="74"/>
      <c r="FT50" s="74"/>
      <c r="FU50" s="74"/>
      <c r="FV50" s="74"/>
      <c r="FW50" s="74"/>
      <c r="FX50" s="74"/>
      <c r="FY50" s="74"/>
      <c r="FZ50" s="74"/>
      <c r="GA50" s="74"/>
      <c r="GB50" s="74"/>
      <c r="GC50" s="74"/>
      <c r="GD50" s="74"/>
      <c r="GE50" s="74"/>
      <c r="GF50" s="74"/>
      <c r="GG50" s="74"/>
      <c r="GH50" s="74"/>
      <c r="GI50" s="74"/>
      <c r="GJ50" s="74"/>
      <c r="GK50" s="74"/>
      <c r="GL50" s="74"/>
      <c r="GM50" s="74"/>
      <c r="GN50" s="74"/>
      <c r="GO50" s="74"/>
      <c r="GP50" s="74"/>
      <c r="GQ50" s="74"/>
      <c r="GR50" s="74"/>
      <c r="GS50" s="74"/>
      <c r="GT50" s="74"/>
      <c r="GU50" s="74"/>
      <c r="GV50" s="74"/>
      <c r="GW50" s="74"/>
      <c r="GX50" s="74"/>
      <c r="GY50" s="74"/>
      <c r="GZ50" s="74"/>
      <c r="HA50" s="74"/>
      <c r="HB50" s="74"/>
      <c r="HC50" s="74"/>
      <c r="HD50" s="74"/>
      <c r="HE50" s="74"/>
      <c r="HF50" s="74"/>
      <c r="HG50" s="74"/>
      <c r="HH50" s="74"/>
      <c r="HI50" s="74"/>
      <c r="HJ50" s="74"/>
      <c r="HK50" s="74"/>
      <c r="HL50" s="74"/>
      <c r="HM50" s="74"/>
      <c r="HN50" s="74"/>
      <c r="HO50" s="74"/>
      <c r="HP50" s="74"/>
      <c r="HQ50" s="74"/>
      <c r="HR50" s="74"/>
      <c r="HS50" s="74"/>
      <c r="HT50" s="74"/>
      <c r="HU50" s="74"/>
      <c r="HV50" s="74"/>
      <c r="HW50" s="74"/>
      <c r="HX50" s="74"/>
      <c r="HY50" s="74"/>
      <c r="HZ50" s="74"/>
      <c r="IA50" s="74"/>
      <c r="IB50" s="74"/>
      <c r="IC50" s="74"/>
      <c r="ID50" s="74"/>
      <c r="IE50" s="74"/>
      <c r="IF50" s="74"/>
      <c r="IG50" s="74"/>
      <c r="IH50" s="74"/>
      <c r="II50" s="74"/>
      <c r="IJ50" s="74"/>
      <c r="IK50" s="74"/>
    </row>
    <row r="51" customFormat="false" ht="12.75" hidden="false" customHeight="true" outlineLevel="0" collapsed="false">
      <c r="A51" s="297"/>
      <c r="B51" s="241" t="s">
        <v>256</v>
      </c>
      <c r="C51" s="248" t="n">
        <v>110.3</v>
      </c>
      <c r="D51" s="248" t="n">
        <v>105.7</v>
      </c>
      <c r="E51" s="248" t="n">
        <v>94.6</v>
      </c>
      <c r="F51" s="248" t="n">
        <v>101.8</v>
      </c>
      <c r="G51" s="248" t="n">
        <v>102.5</v>
      </c>
      <c r="H51" s="243" t="n">
        <v>111.7</v>
      </c>
      <c r="I51" s="142"/>
    </row>
    <row r="52" customFormat="false" ht="12.75" hidden="false" customHeight="true" outlineLevel="0" collapsed="false">
      <c r="A52" s="297"/>
      <c r="B52" s="241" t="s">
        <v>257</v>
      </c>
      <c r="C52" s="248" t="n">
        <v>101.5</v>
      </c>
      <c r="D52" s="248" t="n">
        <v>100.3</v>
      </c>
      <c r="E52" s="248" t="n">
        <v>101.6</v>
      </c>
      <c r="F52" s="248" t="n">
        <v>99.4</v>
      </c>
      <c r="G52" s="248" t="n">
        <v>100.2</v>
      </c>
      <c r="H52" s="243" t="n">
        <v>99.7</v>
      </c>
    </row>
  </sheetData>
  <mergeCells count="11">
    <mergeCell ref="A1:E1"/>
    <mergeCell ref="A2:E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G1"/>
    </sheetView>
  </sheetViews>
  <sheetFormatPr defaultColWidth="8.9921875" defaultRowHeight="12.75" zeroHeight="false" outlineLevelRow="0" outlineLevelCol="0"/>
  <cols>
    <col collapsed="false" customWidth="true" hidden="false" outlineLevel="0" max="1" min="1" style="298" width="5.12"/>
    <col collapsed="false" customWidth="true" hidden="false" outlineLevel="0" max="2" min="2" style="298" width="15.62"/>
    <col collapsed="false" customWidth="true" hidden="false" outlineLevel="0" max="11" min="3" style="298" width="11.99"/>
    <col collapsed="false" customWidth="false" hidden="false" outlineLevel="0" max="257" min="12" style="298" width="8.99"/>
  </cols>
  <sheetData>
    <row r="1" s="301" customFormat="true" ht="12.75" hidden="false" customHeight="true" outlineLevel="0" collapsed="false">
      <c r="A1" s="299" t="s">
        <v>327</v>
      </c>
      <c r="B1" s="299"/>
      <c r="C1" s="299"/>
      <c r="D1" s="299"/>
      <c r="E1" s="299"/>
      <c r="F1" s="299"/>
      <c r="G1" s="299"/>
      <c r="H1" s="300"/>
      <c r="I1" s="111" t="s">
        <v>113</v>
      </c>
      <c r="J1" s="111"/>
      <c r="K1" s="111"/>
    </row>
    <row r="2" s="301" customFormat="true" ht="12.75" hidden="false" customHeight="true" outlineLevel="0" collapsed="false">
      <c r="A2" s="302" t="s">
        <v>226</v>
      </c>
      <c r="B2" s="302"/>
      <c r="C2" s="302"/>
      <c r="D2" s="302"/>
      <c r="E2" s="302"/>
      <c r="F2" s="300"/>
      <c r="G2" s="300"/>
      <c r="H2" s="300"/>
      <c r="I2" s="112" t="s">
        <v>115</v>
      </c>
      <c r="J2" s="112"/>
      <c r="K2" s="112"/>
    </row>
    <row r="3" s="305" customFormat="true" ht="12.75" hidden="false" customHeight="true" outlineLevel="0" collapsed="false">
      <c r="A3" s="303" t="s">
        <v>328</v>
      </c>
      <c r="B3" s="303"/>
      <c r="C3" s="303"/>
      <c r="D3" s="303"/>
      <c r="E3" s="303"/>
      <c r="F3" s="303"/>
      <c r="G3" s="303"/>
      <c r="H3" s="303"/>
      <c r="I3" s="303"/>
      <c r="J3" s="304"/>
      <c r="K3" s="304"/>
    </row>
    <row r="4" s="305" customFormat="true" ht="12.75" hidden="false" customHeight="true" outlineLevel="0" collapsed="false">
      <c r="A4" s="306" t="s">
        <v>228</v>
      </c>
      <c r="B4" s="306"/>
      <c r="C4" s="306"/>
      <c r="D4" s="306"/>
      <c r="E4" s="306"/>
      <c r="F4" s="300"/>
      <c r="G4" s="300"/>
      <c r="J4" s="300"/>
      <c r="K4" s="300"/>
    </row>
    <row r="5" s="305" customFormat="true" ht="12.75" hidden="false" customHeight="true" outlineLevel="0" collapsed="false">
      <c r="A5" s="307" t="s">
        <v>329</v>
      </c>
      <c r="B5" s="307"/>
      <c r="C5" s="308" t="s">
        <v>330</v>
      </c>
      <c r="D5" s="308"/>
      <c r="E5" s="308"/>
      <c r="F5" s="308"/>
      <c r="G5" s="308"/>
      <c r="H5" s="308"/>
      <c r="I5" s="308"/>
      <c r="J5" s="308"/>
      <c r="K5" s="308"/>
    </row>
    <row r="6" s="305" customFormat="true" ht="12.75" hidden="false" customHeight="true" outlineLevel="0" collapsed="false">
      <c r="A6" s="307"/>
      <c r="B6" s="307"/>
      <c r="C6" s="309" t="s">
        <v>331</v>
      </c>
      <c r="D6" s="310" t="s">
        <v>332</v>
      </c>
      <c r="E6" s="310"/>
      <c r="F6" s="310"/>
      <c r="G6" s="310"/>
      <c r="H6" s="310"/>
      <c r="I6" s="310"/>
      <c r="J6" s="310"/>
      <c r="K6" s="310"/>
    </row>
    <row r="7" s="305" customFormat="true" ht="12.75" hidden="false" customHeight="true" outlineLevel="0" collapsed="false">
      <c r="A7" s="307"/>
      <c r="B7" s="307"/>
      <c r="C7" s="309"/>
      <c r="D7" s="311" t="s">
        <v>333</v>
      </c>
      <c r="E7" s="311" t="s">
        <v>334</v>
      </c>
      <c r="F7" s="312" t="s">
        <v>335</v>
      </c>
      <c r="G7" s="312"/>
      <c r="H7" s="311" t="s">
        <v>336</v>
      </c>
      <c r="I7" s="311" t="s">
        <v>337</v>
      </c>
      <c r="J7" s="313" t="s">
        <v>338</v>
      </c>
      <c r="K7" s="313"/>
    </row>
    <row r="8" s="305" customFormat="true" ht="12.75" hidden="false" customHeight="true" outlineLevel="0" collapsed="false">
      <c r="A8" s="307"/>
      <c r="B8" s="307"/>
      <c r="C8" s="309"/>
      <c r="D8" s="309"/>
      <c r="E8" s="309"/>
      <c r="F8" s="312"/>
      <c r="G8" s="312"/>
      <c r="H8" s="311"/>
      <c r="I8" s="311"/>
      <c r="J8" s="313"/>
      <c r="K8" s="313"/>
    </row>
    <row r="9" s="305" customFormat="true" ht="12.75" hidden="false" customHeight="true" outlineLevel="0" collapsed="false">
      <c r="A9" s="307"/>
      <c r="B9" s="307"/>
      <c r="C9" s="309"/>
      <c r="D9" s="309"/>
      <c r="E9" s="309"/>
      <c r="F9" s="312"/>
      <c r="G9" s="312"/>
      <c r="H9" s="311"/>
      <c r="I9" s="311"/>
      <c r="J9" s="313"/>
      <c r="K9" s="313"/>
    </row>
    <row r="10" s="305" customFormat="true" ht="12.75" hidden="false" customHeight="true" outlineLevel="0" collapsed="false">
      <c r="A10" s="307"/>
      <c r="B10" s="307"/>
      <c r="C10" s="309"/>
      <c r="D10" s="309"/>
      <c r="E10" s="309"/>
      <c r="F10" s="311" t="s">
        <v>236</v>
      </c>
      <c r="G10" s="311" t="s">
        <v>339</v>
      </c>
      <c r="H10" s="311"/>
      <c r="I10" s="311"/>
      <c r="J10" s="311" t="s">
        <v>236</v>
      </c>
      <c r="K10" s="314" t="s">
        <v>340</v>
      </c>
    </row>
    <row r="11" s="305" customFormat="true" ht="12.75" hidden="false" customHeight="true" outlineLevel="0" collapsed="false">
      <c r="A11" s="307"/>
      <c r="B11" s="307"/>
      <c r="C11" s="309"/>
      <c r="D11" s="309"/>
      <c r="E11" s="309"/>
      <c r="F11" s="311"/>
      <c r="G11" s="311"/>
      <c r="H11" s="311"/>
      <c r="I11" s="311"/>
      <c r="J11" s="311"/>
      <c r="K11" s="314"/>
    </row>
    <row r="12" s="305" customFormat="true" ht="12.75" hidden="false" customHeight="true" outlineLevel="0" collapsed="false">
      <c r="A12" s="307"/>
      <c r="B12" s="307"/>
      <c r="C12" s="309"/>
      <c r="D12" s="309"/>
      <c r="E12" s="309"/>
      <c r="F12" s="311"/>
      <c r="G12" s="311"/>
      <c r="H12" s="311"/>
      <c r="I12" s="311"/>
      <c r="J12" s="311"/>
      <c r="K12" s="314"/>
    </row>
    <row r="13" s="305" customFormat="true" ht="12.75" hidden="false" customHeight="true" outlineLevel="0" collapsed="false">
      <c r="A13" s="307"/>
      <c r="B13" s="307"/>
      <c r="C13" s="309"/>
      <c r="D13" s="309"/>
      <c r="E13" s="309"/>
      <c r="F13" s="311"/>
      <c r="G13" s="311"/>
      <c r="H13" s="311"/>
      <c r="I13" s="311"/>
      <c r="J13" s="311"/>
      <c r="K13" s="314"/>
    </row>
    <row r="14" s="305" customFormat="true" ht="12.75" hidden="false" customHeight="true" outlineLevel="0" collapsed="false">
      <c r="A14" s="307"/>
      <c r="B14" s="307"/>
      <c r="C14" s="309"/>
      <c r="D14" s="309"/>
      <c r="E14" s="309"/>
      <c r="F14" s="311"/>
      <c r="G14" s="311"/>
      <c r="H14" s="311"/>
      <c r="I14" s="311"/>
      <c r="J14" s="311"/>
      <c r="K14" s="314"/>
    </row>
    <row r="15" s="305" customFormat="true" ht="12.75" hidden="false" customHeight="true" outlineLevel="0" collapsed="false">
      <c r="A15" s="307"/>
      <c r="B15" s="307"/>
      <c r="C15" s="309"/>
      <c r="D15" s="309"/>
      <c r="E15" s="309"/>
      <c r="F15" s="311"/>
      <c r="G15" s="311"/>
      <c r="H15" s="311"/>
      <c r="I15" s="311"/>
      <c r="J15" s="311"/>
      <c r="K15" s="314"/>
    </row>
    <row r="16" s="305" customFormat="true" ht="12.75" hidden="false" customHeight="true" outlineLevel="0" collapsed="false">
      <c r="A16" s="307"/>
      <c r="B16" s="307"/>
      <c r="C16" s="309"/>
      <c r="D16" s="309"/>
      <c r="E16" s="309"/>
      <c r="F16" s="311"/>
      <c r="G16" s="311"/>
      <c r="H16" s="311"/>
      <c r="I16" s="311"/>
      <c r="J16" s="311"/>
      <c r="K16" s="314"/>
    </row>
    <row r="17" s="305" customFormat="true" ht="12.75" hidden="false" customHeight="true" outlineLevel="0" collapsed="false">
      <c r="A17" s="307"/>
      <c r="B17" s="307"/>
      <c r="C17" s="309"/>
      <c r="D17" s="309"/>
      <c r="E17" s="309"/>
      <c r="F17" s="311"/>
      <c r="G17" s="311"/>
      <c r="H17" s="311"/>
      <c r="I17" s="311"/>
      <c r="J17" s="311"/>
      <c r="K17" s="314"/>
    </row>
    <row r="18" s="305" customFormat="true" ht="12.75" hidden="false" customHeight="true" outlineLevel="0" collapsed="false">
      <c r="A18" s="307"/>
      <c r="B18" s="307"/>
      <c r="C18" s="309"/>
      <c r="D18" s="309"/>
      <c r="E18" s="309"/>
      <c r="F18" s="311"/>
      <c r="G18" s="311"/>
      <c r="H18" s="311"/>
      <c r="I18" s="311"/>
      <c r="J18" s="311"/>
      <c r="K18" s="314"/>
    </row>
    <row r="19" s="305" customFormat="true" ht="12.75" hidden="false" customHeight="true" outlineLevel="0" collapsed="false">
      <c r="A19" s="307"/>
      <c r="B19" s="307"/>
      <c r="C19" s="309"/>
      <c r="D19" s="309"/>
      <c r="E19" s="309"/>
      <c r="F19" s="311"/>
      <c r="G19" s="311"/>
      <c r="H19" s="311"/>
      <c r="I19" s="311"/>
      <c r="J19" s="311"/>
      <c r="K19" s="314"/>
    </row>
    <row r="20" s="305" customFormat="true" ht="12.75" hidden="false" customHeight="true" outlineLevel="0" collapsed="false">
      <c r="A20" s="307"/>
      <c r="B20" s="307"/>
      <c r="C20" s="309"/>
      <c r="D20" s="309"/>
      <c r="E20" s="309"/>
      <c r="F20" s="311"/>
      <c r="G20" s="311"/>
      <c r="H20" s="311"/>
      <c r="I20" s="311"/>
      <c r="J20" s="311"/>
      <c r="K20" s="314"/>
    </row>
    <row r="21" s="305" customFormat="true" ht="6" hidden="false" customHeight="true" outlineLevel="0" collapsed="false">
      <c r="A21" s="315"/>
      <c r="B21" s="316"/>
      <c r="C21" s="317"/>
      <c r="D21" s="317"/>
      <c r="E21" s="317"/>
      <c r="F21" s="317"/>
      <c r="G21" s="317"/>
      <c r="H21" s="317"/>
      <c r="I21" s="317"/>
      <c r="J21" s="318"/>
      <c r="K21" s="318"/>
    </row>
    <row r="22" s="322" customFormat="true" ht="12.75" hidden="false" customHeight="true" outlineLevel="0" collapsed="false">
      <c r="A22" s="319" t="n">
        <v>2012</v>
      </c>
      <c r="B22" s="320" t="s">
        <v>247</v>
      </c>
      <c r="C22" s="59" t="n">
        <v>136611</v>
      </c>
      <c r="D22" s="59" t="n">
        <v>78098</v>
      </c>
      <c r="E22" s="59" t="n">
        <v>21268</v>
      </c>
      <c r="F22" s="59" t="n">
        <v>115343</v>
      </c>
      <c r="G22" s="59" t="n">
        <v>6892</v>
      </c>
      <c r="H22" s="59" t="n">
        <v>113341</v>
      </c>
      <c r="I22" s="59" t="s">
        <v>132</v>
      </c>
      <c r="J22" s="321" t="n">
        <v>9706</v>
      </c>
      <c r="K22" s="321" t="n">
        <v>2016</v>
      </c>
    </row>
    <row r="23" s="322" customFormat="true" ht="12.75" hidden="false" customHeight="true" outlineLevel="0" collapsed="false">
      <c r="A23" s="319"/>
      <c r="B23" s="320" t="s">
        <v>248</v>
      </c>
      <c r="C23" s="59" t="n">
        <v>141973</v>
      </c>
      <c r="D23" s="59" t="n">
        <v>79915</v>
      </c>
      <c r="E23" s="59" t="n">
        <v>21686</v>
      </c>
      <c r="F23" s="59" t="n">
        <v>120287</v>
      </c>
      <c r="G23" s="59" t="n">
        <v>7494</v>
      </c>
      <c r="H23" s="59" t="n">
        <v>117521</v>
      </c>
      <c r="I23" s="59" t="s">
        <v>132</v>
      </c>
      <c r="J23" s="321" t="n">
        <v>10377</v>
      </c>
      <c r="K23" s="321" t="n">
        <v>2260</v>
      </c>
    </row>
    <row r="24" s="322" customFormat="true" ht="12.75" hidden="false" customHeight="true" outlineLevel="0" collapsed="false">
      <c r="A24" s="319"/>
      <c r="B24" s="320" t="s">
        <v>249</v>
      </c>
      <c r="C24" s="59" t="n">
        <v>147902</v>
      </c>
      <c r="D24" s="59" t="n">
        <v>81292</v>
      </c>
      <c r="E24" s="59" t="n">
        <v>21802</v>
      </c>
      <c r="F24" s="59" t="n">
        <v>126100</v>
      </c>
      <c r="G24" s="59" t="n">
        <v>8242</v>
      </c>
      <c r="H24" s="59" t="n">
        <v>121406</v>
      </c>
      <c r="I24" s="59" t="n">
        <v>42836</v>
      </c>
      <c r="J24" s="321" t="n">
        <v>10899</v>
      </c>
      <c r="K24" s="321" t="n">
        <v>2486</v>
      </c>
    </row>
    <row r="25" s="322" customFormat="true" ht="12.75" hidden="false" customHeight="true" outlineLevel="0" collapsed="false">
      <c r="A25" s="319"/>
      <c r="B25" s="320"/>
      <c r="C25" s="59"/>
      <c r="D25" s="59"/>
      <c r="E25" s="59"/>
      <c r="F25" s="59"/>
      <c r="G25" s="59"/>
      <c r="H25" s="59"/>
      <c r="I25" s="59"/>
      <c r="J25" s="321"/>
      <c r="K25" s="321"/>
    </row>
    <row r="26" s="322" customFormat="true" ht="12.75" hidden="false" customHeight="true" outlineLevel="0" collapsed="false">
      <c r="A26" s="214" t="n">
        <v>2013</v>
      </c>
      <c r="B26" s="239" t="s">
        <v>250</v>
      </c>
      <c r="C26" s="59" t="n">
        <v>160584</v>
      </c>
      <c r="D26" s="59" t="n">
        <v>86067</v>
      </c>
      <c r="E26" s="59" t="n">
        <v>22897</v>
      </c>
      <c r="F26" s="59" t="n">
        <v>137687</v>
      </c>
      <c r="G26" s="59" t="n">
        <v>9376</v>
      </c>
      <c r="H26" s="59" t="n">
        <v>130502</v>
      </c>
      <c r="I26" s="59" t="s">
        <v>132</v>
      </c>
      <c r="J26" s="321" t="n">
        <v>11966</v>
      </c>
      <c r="K26" s="321" t="n">
        <v>2800</v>
      </c>
    </row>
    <row r="27" s="322" customFormat="true" ht="12.75" hidden="false" customHeight="true" outlineLevel="0" collapsed="false">
      <c r="A27" s="319"/>
      <c r="B27" s="323" t="s">
        <v>251</v>
      </c>
      <c r="C27" s="59" t="n">
        <v>165081</v>
      </c>
      <c r="D27" s="59" t="n">
        <v>87261</v>
      </c>
      <c r="E27" s="59" t="n">
        <v>23030</v>
      </c>
      <c r="F27" s="59" t="n">
        <v>142051</v>
      </c>
      <c r="G27" s="59" t="n">
        <v>10118</v>
      </c>
      <c r="H27" s="59" t="n">
        <v>134049</v>
      </c>
      <c r="I27" s="59" t="s">
        <v>132</v>
      </c>
      <c r="J27" s="321" t="n">
        <v>12272</v>
      </c>
      <c r="K27" s="321" t="n">
        <v>2833</v>
      </c>
    </row>
    <row r="28" s="322" customFormat="true" ht="12.75" hidden="false" customHeight="true" outlineLevel="0" collapsed="false">
      <c r="A28" s="319"/>
      <c r="B28" s="320" t="s">
        <v>252</v>
      </c>
      <c r="C28" s="59" t="n">
        <v>162462</v>
      </c>
      <c r="D28" s="59" t="n">
        <v>85145</v>
      </c>
      <c r="E28" s="59" t="n">
        <v>21966</v>
      </c>
      <c r="F28" s="59" t="n">
        <v>140496</v>
      </c>
      <c r="G28" s="59" t="n">
        <v>10589</v>
      </c>
      <c r="H28" s="59" t="n">
        <v>132059</v>
      </c>
      <c r="I28" s="59" t="n">
        <v>46912</v>
      </c>
      <c r="J28" s="321" t="n">
        <v>11418</v>
      </c>
      <c r="K28" s="321" t="n">
        <v>2539</v>
      </c>
    </row>
    <row r="29" s="322" customFormat="true" ht="12.75" hidden="false" customHeight="true" outlineLevel="0" collapsed="false">
      <c r="A29" s="66"/>
      <c r="B29" s="67" t="s">
        <v>139</v>
      </c>
      <c r="C29" s="324" t="n">
        <v>157883</v>
      </c>
      <c r="D29" s="324" t="n">
        <v>83314</v>
      </c>
      <c r="E29" s="324" t="n">
        <v>21130</v>
      </c>
      <c r="F29" s="324" t="n">
        <v>136753</v>
      </c>
      <c r="G29" s="324" t="n">
        <v>10808</v>
      </c>
      <c r="H29" s="324" t="n">
        <v>128650</v>
      </c>
      <c r="I29" s="149" t="s">
        <v>132</v>
      </c>
      <c r="J29" s="149" t="n">
        <v>6784</v>
      </c>
      <c r="K29" s="325" t="n">
        <v>2256</v>
      </c>
    </row>
    <row r="30" s="322" customFormat="true" ht="12.75" hidden="false" customHeight="true" outlineLevel="0" collapsed="false">
      <c r="A30" s="66"/>
      <c r="B30" s="67" t="s">
        <v>140</v>
      </c>
      <c r="C30" s="78" t="n">
        <v>151158</v>
      </c>
      <c r="D30" s="79" t="n">
        <v>80856</v>
      </c>
      <c r="E30" s="79" t="n">
        <v>20745</v>
      </c>
      <c r="F30" s="79" t="n">
        <v>130413</v>
      </c>
      <c r="G30" s="79" t="n">
        <v>10695</v>
      </c>
      <c r="H30" s="76" t="n">
        <v>124113</v>
      </c>
      <c r="I30" s="149" t="s">
        <v>132</v>
      </c>
      <c r="J30" s="71" t="n">
        <v>7245</v>
      </c>
      <c r="K30" s="71" t="n">
        <v>1982</v>
      </c>
    </row>
    <row r="31" s="322" customFormat="true" ht="12.75" hidden="false" customHeight="true" outlineLevel="0" collapsed="false">
      <c r="A31" s="66"/>
      <c r="B31" s="67" t="s">
        <v>141</v>
      </c>
      <c r="C31" s="326" t="n">
        <v>145409</v>
      </c>
      <c r="D31" s="79" t="n">
        <v>78789</v>
      </c>
      <c r="E31" s="79" t="n">
        <v>20327</v>
      </c>
      <c r="F31" s="79" t="n">
        <v>125082</v>
      </c>
      <c r="G31" s="79" t="n">
        <v>10495</v>
      </c>
      <c r="H31" s="76" t="n">
        <v>120104</v>
      </c>
      <c r="I31" s="327" t="n">
        <v>45130</v>
      </c>
      <c r="J31" s="71" t="n">
        <v>4108</v>
      </c>
      <c r="K31" s="71" t="n">
        <v>1252</v>
      </c>
    </row>
    <row r="32" s="66" customFormat="true" ht="12.75" hidden="false" customHeight="true" outlineLevel="0" collapsed="false">
      <c r="B32" s="320" t="s">
        <v>253</v>
      </c>
      <c r="C32" s="326" t="n">
        <v>143450</v>
      </c>
      <c r="D32" s="79" t="n">
        <v>79478</v>
      </c>
      <c r="E32" s="79" t="n">
        <v>20402</v>
      </c>
      <c r="F32" s="79" t="n">
        <v>123048</v>
      </c>
      <c r="G32" s="79" t="n">
        <v>10365</v>
      </c>
      <c r="H32" s="76" t="n">
        <v>119831</v>
      </c>
      <c r="I32" s="327" t="s">
        <v>132</v>
      </c>
      <c r="J32" s="71" t="n">
        <v>4657</v>
      </c>
      <c r="K32" s="71" t="n">
        <v>1191</v>
      </c>
      <c r="L32" s="249"/>
      <c r="M32" s="73"/>
      <c r="N32" s="73"/>
      <c r="O32" s="73"/>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row>
    <row r="33" s="66" customFormat="true" ht="12.75" hidden="false" customHeight="true" outlineLevel="0" collapsed="false">
      <c r="B33" s="320" t="s">
        <v>254</v>
      </c>
      <c r="C33" s="326" t="n">
        <v>142517</v>
      </c>
      <c r="D33" s="79" t="n">
        <v>79973</v>
      </c>
      <c r="E33" s="79" t="n">
        <v>20755</v>
      </c>
      <c r="F33" s="79" t="n">
        <v>121762</v>
      </c>
      <c r="G33" s="79" t="n">
        <v>10297</v>
      </c>
      <c r="H33" s="76" t="n">
        <v>120039</v>
      </c>
      <c r="I33" s="327" t="s">
        <v>132</v>
      </c>
      <c r="J33" s="71" t="n">
        <v>5670</v>
      </c>
      <c r="K33" s="71" t="n">
        <v>1623</v>
      </c>
      <c r="L33" s="76"/>
      <c r="M33" s="73"/>
      <c r="N33" s="73"/>
      <c r="O33" s="73"/>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row>
    <row r="34" s="66" customFormat="true" ht="12.75" hidden="false" customHeight="true" outlineLevel="0" collapsed="false">
      <c r="B34" s="320" t="s">
        <v>255</v>
      </c>
      <c r="C34" s="326" t="n">
        <v>141787</v>
      </c>
      <c r="D34" s="79" t="n">
        <v>79605</v>
      </c>
      <c r="E34" s="79" t="n">
        <v>21520</v>
      </c>
      <c r="F34" s="79" t="n">
        <v>120267</v>
      </c>
      <c r="G34" s="79" t="n">
        <v>9961</v>
      </c>
      <c r="H34" s="76" t="n">
        <v>121063</v>
      </c>
      <c r="I34" s="327" t="n">
        <v>45659</v>
      </c>
      <c r="J34" s="71" t="n">
        <v>8479</v>
      </c>
      <c r="K34" s="71" t="n">
        <v>1661</v>
      </c>
      <c r="L34" s="76"/>
      <c r="M34" s="73"/>
      <c r="N34" s="73"/>
      <c r="O34" s="73"/>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row>
    <row r="35" s="66" customFormat="true" ht="12.75" hidden="false" customHeight="true" outlineLevel="0" collapsed="false">
      <c r="B35" s="320" t="s">
        <v>247</v>
      </c>
      <c r="C35" s="326" t="n">
        <v>140712</v>
      </c>
      <c r="D35" s="79" t="n">
        <v>79240</v>
      </c>
      <c r="E35" s="79" t="n">
        <v>21278</v>
      </c>
      <c r="F35" s="79" t="n">
        <v>119434</v>
      </c>
      <c r="G35" s="79" t="n">
        <v>9955</v>
      </c>
      <c r="H35" s="76" t="n">
        <v>120329</v>
      </c>
      <c r="I35" s="327" t="s">
        <v>132</v>
      </c>
      <c r="J35" s="71" t="n">
        <v>9246</v>
      </c>
      <c r="K35" s="71" t="n">
        <v>1862</v>
      </c>
      <c r="L35" s="76"/>
      <c r="M35" s="73"/>
      <c r="N35" s="73"/>
      <c r="O35" s="73"/>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row>
    <row r="36" s="66" customFormat="true" ht="12.75" hidden="false" customHeight="true" outlineLevel="0" collapsed="false">
      <c r="B36" s="320" t="s">
        <v>248</v>
      </c>
      <c r="C36" s="326" t="n">
        <v>142475</v>
      </c>
      <c r="D36" s="79" t="n">
        <v>79649</v>
      </c>
      <c r="E36" s="79" t="n">
        <v>21263</v>
      </c>
      <c r="F36" s="79" t="n">
        <v>121212</v>
      </c>
      <c r="G36" s="79" t="n">
        <v>10032</v>
      </c>
      <c r="H36" s="76" t="n">
        <v>121907</v>
      </c>
      <c r="I36" s="327" t="s">
        <v>132</v>
      </c>
      <c r="J36" s="71" t="n">
        <v>9614</v>
      </c>
      <c r="K36" s="71" t="n">
        <v>2112</v>
      </c>
      <c r="L36" s="76"/>
      <c r="M36" s="73"/>
      <c r="N36" s="73"/>
      <c r="O36" s="73"/>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74"/>
      <c r="DS36" s="74"/>
      <c r="DT36" s="74"/>
      <c r="DU36" s="74"/>
      <c r="DV36" s="74"/>
      <c r="DW36" s="74"/>
      <c r="DX36" s="74"/>
      <c r="DY36" s="74"/>
      <c r="DZ36" s="74"/>
      <c r="EA36" s="74"/>
      <c r="EB36" s="74"/>
      <c r="EC36" s="74"/>
      <c r="ED36" s="74"/>
      <c r="EE36" s="74"/>
      <c r="EF36" s="74"/>
      <c r="EG36" s="74"/>
      <c r="EH36" s="74"/>
      <c r="EI36" s="74"/>
      <c r="EJ36" s="74"/>
      <c r="EK36" s="74"/>
      <c r="EL36" s="74"/>
      <c r="EM36" s="74"/>
      <c r="EN36" s="74"/>
      <c r="EO36" s="74"/>
      <c r="EP36" s="74"/>
      <c r="EQ36" s="74"/>
      <c r="ER36" s="74"/>
      <c r="ES36" s="74"/>
      <c r="ET36" s="74"/>
      <c r="EU36" s="74"/>
      <c r="EV36" s="74"/>
      <c r="EW36" s="74"/>
      <c r="EX36" s="74"/>
      <c r="EY36" s="74"/>
      <c r="EZ36" s="74"/>
      <c r="FA36" s="74"/>
      <c r="FB36" s="74"/>
      <c r="FC36" s="74"/>
      <c r="FD36" s="74"/>
      <c r="FE36" s="74"/>
      <c r="FF36" s="74"/>
      <c r="FG36" s="74"/>
      <c r="FH36" s="74"/>
      <c r="FI36" s="74"/>
      <c r="FJ36" s="74"/>
      <c r="FK36" s="74"/>
      <c r="FL36" s="74"/>
      <c r="FM36" s="74"/>
      <c r="FN36" s="74"/>
      <c r="FO36" s="74"/>
      <c r="FP36" s="74"/>
      <c r="FQ36" s="74"/>
      <c r="FR36" s="74"/>
      <c r="FS36" s="74"/>
      <c r="FT36" s="74"/>
      <c r="FU36" s="74"/>
      <c r="FV36" s="74"/>
      <c r="FW36" s="74"/>
      <c r="FX36" s="74"/>
      <c r="FY36" s="74"/>
      <c r="FZ36" s="74"/>
      <c r="GA36" s="74"/>
      <c r="GB36" s="74"/>
      <c r="GC36" s="74"/>
      <c r="GD36" s="74"/>
      <c r="GE36" s="74"/>
      <c r="GF36" s="74"/>
      <c r="GG36" s="74"/>
      <c r="GH36" s="74"/>
      <c r="GI36" s="74"/>
      <c r="GJ36" s="74"/>
      <c r="GK36" s="74"/>
      <c r="GL36" s="74"/>
      <c r="GM36" s="74"/>
      <c r="GN36" s="74"/>
      <c r="GO36" s="74"/>
      <c r="GP36" s="74"/>
      <c r="GQ36" s="74"/>
      <c r="GR36" s="74"/>
      <c r="GS36" s="74"/>
      <c r="GT36" s="74"/>
      <c r="GU36" s="74"/>
      <c r="GV36" s="74"/>
      <c r="GW36" s="74"/>
      <c r="GX36" s="74"/>
      <c r="GY36" s="74"/>
      <c r="GZ36" s="74"/>
      <c r="HA36" s="74"/>
      <c r="HB36" s="74"/>
      <c r="HC36" s="74"/>
      <c r="HD36" s="74"/>
      <c r="HE36" s="74"/>
      <c r="HF36" s="74"/>
      <c r="HG36" s="74"/>
      <c r="HH36" s="74"/>
      <c r="HI36" s="74"/>
      <c r="HJ36" s="74"/>
      <c r="HK36" s="74"/>
      <c r="HL36" s="74"/>
      <c r="HM36" s="74"/>
      <c r="HN36" s="74"/>
      <c r="HO36" s="74"/>
      <c r="HP36" s="74"/>
      <c r="HQ36" s="74"/>
      <c r="HR36" s="74"/>
      <c r="HS36" s="74"/>
      <c r="HT36" s="74"/>
      <c r="HU36" s="74"/>
      <c r="HV36" s="74"/>
      <c r="HW36" s="74"/>
      <c r="HX36" s="74"/>
      <c r="HY36" s="74"/>
      <c r="HZ36" s="74"/>
      <c r="IA36" s="74"/>
      <c r="IB36" s="74"/>
      <c r="IC36" s="74"/>
      <c r="ID36" s="74"/>
      <c r="IE36" s="74"/>
      <c r="IF36" s="74"/>
      <c r="IG36" s="74"/>
      <c r="IH36" s="74"/>
      <c r="II36" s="74"/>
      <c r="IJ36" s="74"/>
      <c r="IK36" s="74"/>
    </row>
    <row r="37" s="66" customFormat="true" ht="12.75" hidden="false" customHeight="true" outlineLevel="0" collapsed="false">
      <c r="B37" s="320" t="s">
        <v>249</v>
      </c>
      <c r="C37" s="326" t="n">
        <v>144832</v>
      </c>
      <c r="D37" s="79" t="n">
        <v>79790</v>
      </c>
      <c r="E37" s="79" t="n">
        <v>20857</v>
      </c>
      <c r="F37" s="79" t="n">
        <v>123975</v>
      </c>
      <c r="G37" s="79" t="n">
        <v>10070</v>
      </c>
      <c r="H37" s="76" t="n">
        <v>123273</v>
      </c>
      <c r="I37" s="327" t="n">
        <v>47683</v>
      </c>
      <c r="J37" s="71" t="n">
        <v>9742</v>
      </c>
      <c r="K37" s="71" t="n">
        <v>2208</v>
      </c>
      <c r="L37" s="76"/>
      <c r="M37" s="73"/>
      <c r="N37" s="73"/>
      <c r="O37" s="73"/>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74"/>
      <c r="DS37" s="74"/>
      <c r="DT37" s="74"/>
      <c r="DU37" s="74"/>
      <c r="DV37" s="74"/>
      <c r="DW37" s="74"/>
      <c r="DX37" s="74"/>
      <c r="DY37" s="74"/>
      <c r="DZ37" s="74"/>
      <c r="EA37" s="74"/>
      <c r="EB37" s="74"/>
      <c r="EC37" s="74"/>
      <c r="ED37" s="74"/>
      <c r="EE37" s="74"/>
      <c r="EF37" s="74"/>
      <c r="EG37" s="74"/>
      <c r="EH37" s="74"/>
      <c r="EI37" s="74"/>
      <c r="EJ37" s="74"/>
      <c r="EK37" s="74"/>
      <c r="EL37" s="74"/>
      <c r="EM37" s="74"/>
      <c r="EN37" s="74"/>
      <c r="EO37" s="74"/>
      <c r="EP37" s="74"/>
      <c r="EQ37" s="74"/>
      <c r="ER37" s="74"/>
      <c r="ES37" s="74"/>
      <c r="ET37" s="74"/>
      <c r="EU37" s="74"/>
      <c r="EV37" s="74"/>
      <c r="EW37" s="74"/>
      <c r="EX37" s="74"/>
      <c r="EY37" s="74"/>
      <c r="EZ37" s="74"/>
      <c r="FA37" s="74"/>
      <c r="FB37" s="74"/>
      <c r="FC37" s="74"/>
      <c r="FD37" s="74"/>
      <c r="FE37" s="74"/>
      <c r="FF37" s="74"/>
      <c r="FG37" s="74"/>
      <c r="FH37" s="74"/>
      <c r="FI37" s="74"/>
      <c r="FJ37" s="74"/>
      <c r="FK37" s="74"/>
      <c r="FL37" s="74"/>
      <c r="FM37" s="74"/>
      <c r="FN37" s="74"/>
      <c r="FO37" s="74"/>
      <c r="FP37" s="74"/>
      <c r="FQ37" s="74"/>
      <c r="FR37" s="74"/>
      <c r="FS37" s="74"/>
      <c r="FT37" s="74"/>
      <c r="FU37" s="74"/>
      <c r="FV37" s="74"/>
      <c r="FW37" s="74"/>
      <c r="FX37" s="74"/>
      <c r="FY37" s="74"/>
      <c r="FZ37" s="74"/>
      <c r="GA37" s="74"/>
      <c r="GB37" s="74"/>
      <c r="GC37" s="74"/>
      <c r="GD37" s="74"/>
      <c r="GE37" s="74"/>
      <c r="GF37" s="74"/>
      <c r="GG37" s="74"/>
      <c r="GH37" s="74"/>
      <c r="GI37" s="74"/>
      <c r="GJ37" s="74"/>
      <c r="GK37" s="74"/>
      <c r="GL37" s="74"/>
      <c r="GM37" s="74"/>
      <c r="GN37" s="74"/>
      <c r="GO37" s="74"/>
      <c r="GP37" s="74"/>
      <c r="GQ37" s="74"/>
      <c r="GR37" s="74"/>
      <c r="GS37" s="74"/>
      <c r="GT37" s="74"/>
      <c r="GU37" s="74"/>
      <c r="GV37" s="74"/>
      <c r="GW37" s="74"/>
      <c r="GX37" s="74"/>
      <c r="GY37" s="74"/>
      <c r="GZ37" s="74"/>
      <c r="HA37" s="74"/>
      <c r="HB37" s="74"/>
      <c r="HC37" s="74"/>
      <c r="HD37" s="74"/>
      <c r="HE37" s="74"/>
      <c r="HF37" s="74"/>
      <c r="HG37" s="74"/>
      <c r="HH37" s="74"/>
      <c r="HI37" s="74"/>
      <c r="HJ37" s="74"/>
      <c r="HK37" s="74"/>
      <c r="HL37" s="74"/>
      <c r="HM37" s="74"/>
      <c r="HN37" s="74"/>
      <c r="HO37" s="74"/>
      <c r="HP37" s="74"/>
      <c r="HQ37" s="74"/>
      <c r="HR37" s="74"/>
      <c r="HS37" s="74"/>
      <c r="HT37" s="74"/>
      <c r="HU37" s="74"/>
      <c r="HV37" s="74"/>
      <c r="HW37" s="74"/>
      <c r="HX37" s="74"/>
      <c r="HY37" s="74"/>
      <c r="HZ37" s="74"/>
      <c r="IA37" s="74"/>
      <c r="IB37" s="74"/>
      <c r="IC37" s="74"/>
      <c r="ID37" s="74"/>
      <c r="IE37" s="74"/>
      <c r="IF37" s="74"/>
      <c r="IG37" s="74"/>
      <c r="IH37" s="74"/>
      <c r="II37" s="74"/>
      <c r="IJ37" s="74"/>
      <c r="IK37" s="74"/>
    </row>
    <row r="38" s="66" customFormat="true" ht="12.75" hidden="false" customHeight="true" outlineLevel="0" collapsed="false">
      <c r="A38" s="319"/>
      <c r="B38" s="328" t="s">
        <v>256</v>
      </c>
      <c r="C38" s="329" t="n">
        <v>97.9</v>
      </c>
      <c r="D38" s="329" t="n">
        <v>98.2</v>
      </c>
      <c r="E38" s="329" t="n">
        <v>95.7</v>
      </c>
      <c r="F38" s="329" t="n">
        <v>98.3</v>
      </c>
      <c r="G38" s="329" t="n">
        <v>122.2</v>
      </c>
      <c r="H38" s="329" t="n">
        <v>101.5</v>
      </c>
      <c r="I38" s="329" t="n">
        <v>111.3</v>
      </c>
      <c r="J38" s="329" t="n">
        <v>89.4</v>
      </c>
      <c r="K38" s="330" t="n">
        <v>88.8</v>
      </c>
      <c r="L38" s="76"/>
      <c r="M38" s="73"/>
      <c r="N38" s="73"/>
      <c r="O38" s="73"/>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74"/>
      <c r="DS38" s="74"/>
      <c r="DT38" s="74"/>
      <c r="DU38" s="74"/>
      <c r="DV38" s="74"/>
      <c r="DW38" s="74"/>
      <c r="DX38" s="74"/>
      <c r="DY38" s="74"/>
      <c r="DZ38" s="74"/>
      <c r="EA38" s="74"/>
      <c r="EB38" s="74"/>
      <c r="EC38" s="74"/>
      <c r="ED38" s="74"/>
      <c r="EE38" s="74"/>
      <c r="EF38" s="74"/>
      <c r="EG38" s="74"/>
      <c r="EH38" s="74"/>
      <c r="EI38" s="74"/>
      <c r="EJ38" s="74"/>
      <c r="EK38" s="74"/>
      <c r="EL38" s="74"/>
      <c r="EM38" s="74"/>
      <c r="EN38" s="74"/>
      <c r="EO38" s="74"/>
      <c r="EP38" s="74"/>
      <c r="EQ38" s="74"/>
      <c r="ER38" s="74"/>
      <c r="ES38" s="74"/>
      <c r="ET38" s="74"/>
      <c r="EU38" s="74"/>
      <c r="EV38" s="74"/>
      <c r="EW38" s="74"/>
      <c r="EX38" s="74"/>
      <c r="EY38" s="74"/>
      <c r="EZ38" s="74"/>
      <c r="FA38" s="74"/>
      <c r="FB38" s="74"/>
      <c r="FC38" s="74"/>
      <c r="FD38" s="74"/>
      <c r="FE38" s="74"/>
      <c r="FF38" s="74"/>
      <c r="FG38" s="74"/>
      <c r="FH38" s="74"/>
      <c r="FI38" s="74"/>
      <c r="FJ38" s="74"/>
      <c r="FK38" s="74"/>
      <c r="FL38" s="74"/>
      <c r="FM38" s="74"/>
      <c r="FN38" s="74"/>
      <c r="FO38" s="74"/>
      <c r="FP38" s="74"/>
      <c r="FQ38" s="74"/>
      <c r="FR38" s="74"/>
      <c r="FS38" s="74"/>
      <c r="FT38" s="74"/>
      <c r="FU38" s="74"/>
      <c r="FV38" s="74"/>
      <c r="FW38" s="74"/>
      <c r="FX38" s="74"/>
      <c r="FY38" s="74"/>
      <c r="FZ38" s="74"/>
      <c r="GA38" s="74"/>
      <c r="GB38" s="74"/>
      <c r="GC38" s="74"/>
      <c r="GD38" s="74"/>
      <c r="GE38" s="74"/>
      <c r="GF38" s="74"/>
      <c r="GG38" s="74"/>
      <c r="GH38" s="74"/>
      <c r="GI38" s="74"/>
      <c r="GJ38" s="74"/>
      <c r="GK38" s="74"/>
      <c r="GL38" s="74"/>
      <c r="GM38" s="74"/>
      <c r="GN38" s="74"/>
      <c r="GO38" s="74"/>
      <c r="GP38" s="74"/>
      <c r="GQ38" s="74"/>
      <c r="GR38" s="74"/>
      <c r="GS38" s="74"/>
      <c r="GT38" s="74"/>
      <c r="GU38" s="74"/>
      <c r="GV38" s="74"/>
      <c r="GW38" s="74"/>
      <c r="GX38" s="74"/>
      <c r="GY38" s="74"/>
      <c r="GZ38" s="74"/>
      <c r="HA38" s="74"/>
      <c r="HB38" s="74"/>
      <c r="HC38" s="74"/>
      <c r="HD38" s="74"/>
      <c r="HE38" s="74"/>
      <c r="HF38" s="74"/>
      <c r="HG38" s="74"/>
      <c r="HH38" s="74"/>
      <c r="HI38" s="74"/>
      <c r="HJ38" s="74"/>
      <c r="HK38" s="74"/>
      <c r="HL38" s="74"/>
      <c r="HM38" s="74"/>
      <c r="HN38" s="74"/>
      <c r="HO38" s="74"/>
      <c r="HP38" s="74"/>
      <c r="HQ38" s="74"/>
      <c r="HR38" s="74"/>
      <c r="HS38" s="74"/>
      <c r="HT38" s="74"/>
      <c r="HU38" s="74"/>
      <c r="HV38" s="74"/>
      <c r="HW38" s="74"/>
      <c r="HX38" s="74"/>
      <c r="HY38" s="74"/>
      <c r="HZ38" s="74"/>
      <c r="IA38" s="74"/>
      <c r="IB38" s="74"/>
      <c r="IC38" s="74"/>
      <c r="ID38" s="74"/>
      <c r="IE38" s="74"/>
      <c r="IF38" s="74"/>
      <c r="IG38" s="74"/>
      <c r="IH38" s="74"/>
      <c r="II38" s="74"/>
      <c r="IJ38" s="74"/>
      <c r="IK38" s="74"/>
    </row>
    <row r="39" s="66" customFormat="true" ht="12.75" hidden="false" customHeight="true" outlineLevel="0" collapsed="false">
      <c r="A39" s="319"/>
      <c r="B39" s="331" t="s">
        <v>257</v>
      </c>
      <c r="C39" s="329" t="n">
        <v>101.7</v>
      </c>
      <c r="D39" s="329" t="n">
        <v>100.2</v>
      </c>
      <c r="E39" s="329" t="n">
        <v>98.1</v>
      </c>
      <c r="F39" s="329" t="n">
        <v>102.3</v>
      </c>
      <c r="G39" s="329" t="n">
        <v>100.4</v>
      </c>
      <c r="H39" s="329" t="n">
        <v>101.1</v>
      </c>
      <c r="I39" s="330" t="s">
        <v>131</v>
      </c>
      <c r="J39" s="329" t="n">
        <v>101.3</v>
      </c>
      <c r="K39" s="330" t="n">
        <v>104.5</v>
      </c>
      <c r="L39" s="76"/>
      <c r="M39" s="73"/>
      <c r="N39" s="73"/>
      <c r="O39" s="73"/>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74"/>
      <c r="CQ39" s="74"/>
      <c r="CR39" s="74"/>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c r="DQ39" s="74"/>
      <c r="DR39" s="74"/>
      <c r="DS39" s="74"/>
      <c r="DT39" s="74"/>
      <c r="DU39" s="74"/>
      <c r="DV39" s="74"/>
      <c r="DW39" s="74"/>
      <c r="DX39" s="74"/>
      <c r="DY39" s="74"/>
      <c r="DZ39" s="74"/>
      <c r="EA39" s="74"/>
      <c r="EB39" s="74"/>
      <c r="EC39" s="74"/>
      <c r="ED39" s="74"/>
      <c r="EE39" s="74"/>
      <c r="EF39" s="74"/>
      <c r="EG39" s="74"/>
      <c r="EH39" s="74"/>
      <c r="EI39" s="74"/>
      <c r="EJ39" s="74"/>
      <c r="EK39" s="74"/>
      <c r="EL39" s="74"/>
      <c r="EM39" s="74"/>
      <c r="EN39" s="74"/>
      <c r="EO39" s="74"/>
      <c r="EP39" s="74"/>
      <c r="EQ39" s="74"/>
      <c r="ER39" s="74"/>
      <c r="ES39" s="74"/>
      <c r="ET39" s="74"/>
      <c r="EU39" s="74"/>
      <c r="EV39" s="74"/>
      <c r="EW39" s="74"/>
      <c r="EX39" s="74"/>
      <c r="EY39" s="74"/>
      <c r="EZ39" s="74"/>
      <c r="FA39" s="74"/>
      <c r="FB39" s="74"/>
      <c r="FC39" s="74"/>
      <c r="FD39" s="74"/>
      <c r="FE39" s="74"/>
      <c r="FF39" s="74"/>
      <c r="FG39" s="74"/>
      <c r="FH39" s="74"/>
      <c r="FI39" s="74"/>
      <c r="FJ39" s="74"/>
      <c r="FK39" s="74"/>
      <c r="FL39" s="74"/>
      <c r="FM39" s="74"/>
      <c r="FN39" s="74"/>
      <c r="FO39" s="74"/>
      <c r="FP39" s="74"/>
      <c r="FQ39" s="74"/>
      <c r="FR39" s="74"/>
      <c r="FS39" s="74"/>
      <c r="FT39" s="74"/>
      <c r="FU39" s="74"/>
      <c r="FV39" s="74"/>
      <c r="FW39" s="74"/>
      <c r="FX39" s="74"/>
      <c r="FY39" s="74"/>
      <c r="FZ39" s="74"/>
      <c r="GA39" s="74"/>
      <c r="GB39" s="74"/>
      <c r="GC39" s="74"/>
      <c r="GD39" s="74"/>
      <c r="GE39" s="74"/>
      <c r="GF39" s="74"/>
      <c r="GG39" s="74"/>
      <c r="GH39" s="74"/>
      <c r="GI39" s="74"/>
      <c r="GJ39" s="74"/>
      <c r="GK39" s="74"/>
      <c r="GL39" s="74"/>
      <c r="GM39" s="74"/>
      <c r="GN39" s="74"/>
      <c r="GO39" s="74"/>
      <c r="GP39" s="74"/>
      <c r="GQ39" s="74"/>
      <c r="GR39" s="74"/>
      <c r="GS39" s="74"/>
      <c r="GT39" s="74"/>
      <c r="GU39" s="74"/>
      <c r="GV39" s="74"/>
      <c r="GW39" s="74"/>
      <c r="GX39" s="74"/>
      <c r="GY39" s="74"/>
      <c r="GZ39" s="74"/>
      <c r="HA39" s="74"/>
      <c r="HB39" s="74"/>
      <c r="HC39" s="74"/>
      <c r="HD39" s="74"/>
      <c r="HE39" s="74"/>
      <c r="HF39" s="74"/>
      <c r="HG39" s="74"/>
      <c r="HH39" s="74"/>
      <c r="HI39" s="74"/>
      <c r="HJ39" s="74"/>
      <c r="HK39" s="74"/>
      <c r="HL39" s="74"/>
      <c r="HM39" s="74"/>
      <c r="HN39" s="74"/>
      <c r="HO39" s="74"/>
      <c r="HP39" s="74"/>
      <c r="HQ39" s="74"/>
      <c r="HR39" s="74"/>
      <c r="HS39" s="74"/>
      <c r="HT39" s="74"/>
      <c r="HU39" s="74"/>
      <c r="HV39" s="74"/>
      <c r="HW39" s="74"/>
      <c r="HX39" s="74"/>
      <c r="HY39" s="74"/>
      <c r="HZ39" s="74"/>
      <c r="IA39" s="74"/>
      <c r="IB39" s="74"/>
      <c r="IC39" s="74"/>
      <c r="ID39" s="74"/>
      <c r="IE39" s="74"/>
      <c r="IF39" s="74"/>
      <c r="IG39" s="74"/>
      <c r="IH39" s="74"/>
      <c r="II39" s="74"/>
      <c r="IJ39" s="74"/>
      <c r="IK39" s="74"/>
    </row>
    <row r="40" s="66" customFormat="true" ht="12.75" hidden="false" customHeight="true" outlineLevel="0" collapsed="false">
      <c r="A40" s="319"/>
      <c r="B40" s="332"/>
      <c r="C40" s="333"/>
      <c r="D40" s="333"/>
      <c r="E40" s="333"/>
      <c r="F40" s="334"/>
      <c r="G40" s="333"/>
      <c r="H40" s="333"/>
      <c r="I40" s="335"/>
      <c r="J40" s="336"/>
      <c r="K40" s="336"/>
      <c r="L40" s="76"/>
      <c r="M40" s="73"/>
      <c r="N40" s="73"/>
      <c r="O40" s="73"/>
      <c r="AF40" s="74"/>
      <c r="AG40" s="74"/>
      <c r="AH40" s="74"/>
      <c r="AI40" s="74"/>
      <c r="AJ40" s="74"/>
      <c r="AK40" s="74"/>
      <c r="AL40" s="74"/>
      <c r="AM40" s="74"/>
      <c r="AN40" s="74"/>
      <c r="AO40" s="74"/>
      <c r="AP40" s="74"/>
      <c r="AQ40" s="74"/>
      <c r="AR40" s="74"/>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c r="BV40" s="74"/>
      <c r="BW40" s="74"/>
      <c r="BX40" s="74"/>
      <c r="BY40" s="74"/>
      <c r="BZ40" s="74"/>
      <c r="CA40" s="74"/>
      <c r="CB40" s="74"/>
      <c r="CC40" s="74"/>
      <c r="CD40" s="74"/>
      <c r="CE40" s="74"/>
      <c r="CF40" s="74"/>
      <c r="CG40" s="74"/>
      <c r="CH40" s="74"/>
      <c r="CI40" s="74"/>
      <c r="CJ40" s="74"/>
      <c r="CK40" s="74"/>
      <c r="CL40" s="74"/>
      <c r="CM40" s="74"/>
      <c r="CN40" s="74"/>
      <c r="CO40" s="74"/>
      <c r="CP40" s="74"/>
      <c r="CQ40" s="74"/>
      <c r="CR40" s="74"/>
      <c r="CS40" s="74"/>
      <c r="CT40" s="74"/>
      <c r="CU40" s="74"/>
      <c r="CV40" s="74"/>
      <c r="CW40" s="74"/>
      <c r="CX40" s="74"/>
      <c r="CY40" s="74"/>
      <c r="CZ40" s="74"/>
      <c r="DA40" s="74"/>
      <c r="DB40" s="74"/>
      <c r="DC40" s="74"/>
      <c r="DD40" s="74"/>
      <c r="DE40" s="74"/>
      <c r="DF40" s="74"/>
      <c r="DG40" s="74"/>
      <c r="DH40" s="74"/>
      <c r="DI40" s="74"/>
      <c r="DJ40" s="74"/>
      <c r="DK40" s="74"/>
      <c r="DL40" s="74"/>
      <c r="DM40" s="74"/>
      <c r="DN40" s="74"/>
      <c r="DO40" s="74"/>
      <c r="DP40" s="74"/>
      <c r="DQ40" s="74"/>
      <c r="DR40" s="74"/>
      <c r="DS40" s="74"/>
      <c r="DT40" s="74"/>
      <c r="DU40" s="74"/>
      <c r="DV40" s="74"/>
      <c r="DW40" s="74"/>
      <c r="DX40" s="74"/>
      <c r="DY40" s="74"/>
      <c r="DZ40" s="74"/>
      <c r="EA40" s="74"/>
      <c r="EB40" s="74"/>
      <c r="EC40" s="74"/>
      <c r="ED40" s="74"/>
      <c r="EE40" s="74"/>
      <c r="EF40" s="74"/>
      <c r="EG40" s="74"/>
      <c r="EH40" s="74"/>
      <c r="EI40" s="74"/>
      <c r="EJ40" s="74"/>
      <c r="EK40" s="74"/>
      <c r="EL40" s="74"/>
      <c r="EM40" s="74"/>
      <c r="EN40" s="74"/>
      <c r="EO40" s="74"/>
      <c r="EP40" s="74"/>
      <c r="EQ40" s="74"/>
      <c r="ER40" s="74"/>
      <c r="ES40" s="74"/>
      <c r="ET40" s="74"/>
      <c r="EU40" s="74"/>
      <c r="EV40" s="74"/>
      <c r="EW40" s="74"/>
      <c r="EX40" s="74"/>
      <c r="EY40" s="74"/>
      <c r="EZ40" s="74"/>
      <c r="FA40" s="74"/>
      <c r="FB40" s="74"/>
      <c r="FC40" s="74"/>
      <c r="FD40" s="74"/>
      <c r="FE40" s="74"/>
      <c r="FF40" s="74"/>
      <c r="FG40" s="74"/>
      <c r="FH40" s="74"/>
      <c r="FI40" s="74"/>
      <c r="FJ40" s="74"/>
      <c r="FK40" s="74"/>
      <c r="FL40" s="74"/>
      <c r="FM40" s="74"/>
      <c r="FN40" s="74"/>
      <c r="FO40" s="74"/>
      <c r="FP40" s="74"/>
      <c r="FQ40" s="74"/>
      <c r="FR40" s="74"/>
      <c r="FS40" s="74"/>
      <c r="FT40" s="74"/>
      <c r="FU40" s="74"/>
      <c r="FV40" s="74"/>
      <c r="FW40" s="74"/>
      <c r="FX40" s="74"/>
      <c r="FY40" s="74"/>
      <c r="FZ40" s="74"/>
      <c r="GA40" s="74"/>
      <c r="GB40" s="74"/>
      <c r="GC40" s="74"/>
      <c r="GD40" s="74"/>
      <c r="GE40" s="74"/>
      <c r="GF40" s="74"/>
      <c r="GG40" s="74"/>
      <c r="GH40" s="74"/>
      <c r="GI40" s="74"/>
      <c r="GJ40" s="74"/>
      <c r="GK40" s="74"/>
      <c r="GL40" s="74"/>
      <c r="GM40" s="74"/>
      <c r="GN40" s="74"/>
      <c r="GO40" s="74"/>
      <c r="GP40" s="74"/>
      <c r="GQ40" s="74"/>
      <c r="GR40" s="74"/>
      <c r="GS40" s="74"/>
      <c r="GT40" s="74"/>
      <c r="GU40" s="74"/>
      <c r="GV40" s="74"/>
      <c r="GW40" s="74"/>
      <c r="GX40" s="74"/>
      <c r="GY40" s="74"/>
      <c r="GZ40" s="74"/>
      <c r="HA40" s="74"/>
      <c r="HB40" s="74"/>
      <c r="HC40" s="74"/>
      <c r="HD40" s="74"/>
      <c r="HE40" s="74"/>
      <c r="HF40" s="74"/>
      <c r="HG40" s="74"/>
      <c r="HH40" s="74"/>
      <c r="HI40" s="74"/>
      <c r="HJ40" s="74"/>
      <c r="HK40" s="74"/>
      <c r="HL40" s="74"/>
      <c r="HM40" s="74"/>
      <c r="HN40" s="74"/>
      <c r="HO40" s="74"/>
      <c r="HP40" s="74"/>
      <c r="HQ40" s="74"/>
      <c r="HR40" s="74"/>
      <c r="HS40" s="74"/>
      <c r="HT40" s="74"/>
      <c r="HU40" s="74"/>
      <c r="HV40" s="74"/>
      <c r="HW40" s="74"/>
      <c r="HX40" s="74"/>
      <c r="HY40" s="74"/>
      <c r="HZ40" s="74"/>
      <c r="IA40" s="74"/>
      <c r="IB40" s="74"/>
      <c r="IC40" s="74"/>
      <c r="ID40" s="74"/>
      <c r="IE40" s="74"/>
      <c r="IF40" s="74"/>
      <c r="IG40" s="74"/>
      <c r="IH40" s="74"/>
      <c r="II40" s="74"/>
      <c r="IJ40" s="74"/>
      <c r="IK40" s="74"/>
    </row>
    <row r="41" s="322" customFormat="true" ht="12.75" hidden="false" customHeight="true" outlineLevel="0" collapsed="false">
      <c r="A41" s="337" t="s">
        <v>341</v>
      </c>
      <c r="B41" s="337"/>
      <c r="C41" s="337"/>
      <c r="D41" s="337"/>
      <c r="E41" s="337"/>
      <c r="F41" s="337"/>
      <c r="G41" s="337"/>
      <c r="H41" s="337"/>
      <c r="I41" s="337"/>
      <c r="J41" s="337"/>
      <c r="K41" s="337"/>
    </row>
    <row r="42" s="322" customFormat="true" ht="12.75" hidden="false" customHeight="true" outlineLevel="0" collapsed="false">
      <c r="A42" s="337" t="s">
        <v>342</v>
      </c>
      <c r="B42" s="337"/>
      <c r="C42" s="337"/>
      <c r="D42" s="337"/>
      <c r="E42" s="337"/>
      <c r="F42" s="337"/>
      <c r="G42" s="337"/>
      <c r="H42" s="337"/>
      <c r="I42" s="337"/>
      <c r="J42" s="337"/>
      <c r="K42" s="337"/>
    </row>
    <row r="43" s="322" customFormat="true" ht="12.75" hidden="false" customHeight="true" outlineLevel="0" collapsed="false">
      <c r="A43" s="298"/>
      <c r="B43" s="298"/>
      <c r="C43" s="338"/>
      <c r="D43" s="338"/>
      <c r="E43" s="338"/>
      <c r="F43" s="338"/>
      <c r="G43" s="338"/>
      <c r="H43" s="338"/>
      <c r="I43" s="338"/>
      <c r="J43" s="338"/>
      <c r="K43" s="338"/>
    </row>
  </sheetData>
  <mergeCells count="22">
    <mergeCell ref="A1:G1"/>
    <mergeCell ref="I1:K1"/>
    <mergeCell ref="A2:E2"/>
    <mergeCell ref="I2:K2"/>
    <mergeCell ref="A3:I3"/>
    <mergeCell ref="A4:E4"/>
    <mergeCell ref="A5:B20"/>
    <mergeCell ref="C5:K5"/>
    <mergeCell ref="C6:C20"/>
    <mergeCell ref="D6:K6"/>
    <mergeCell ref="D7:D20"/>
    <mergeCell ref="E7:E20"/>
    <mergeCell ref="F7:G9"/>
    <mergeCell ref="H7:H20"/>
    <mergeCell ref="I7:I20"/>
    <mergeCell ref="J7:K9"/>
    <mergeCell ref="F10:F20"/>
    <mergeCell ref="G10:G20"/>
    <mergeCell ref="J10:J20"/>
    <mergeCell ref="K10:K20"/>
    <mergeCell ref="A41:K41"/>
    <mergeCell ref="A42:K42"/>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E1"/>
    </sheetView>
  </sheetViews>
  <sheetFormatPr defaultColWidth="8.9921875" defaultRowHeight="12.75" zeroHeight="false" outlineLevelRow="0" outlineLevelCol="0"/>
  <cols>
    <col collapsed="false" customWidth="true" hidden="false" outlineLevel="0" max="1" min="1" style="298" width="5.12"/>
    <col collapsed="false" customWidth="true" hidden="false" outlineLevel="0" max="2" min="2" style="298" width="15.62"/>
    <col collapsed="false" customWidth="true" hidden="false" outlineLevel="0" max="10" min="3" style="298" width="14.49"/>
    <col collapsed="false" customWidth="false" hidden="false" outlineLevel="0" max="257" min="11" style="298" width="8.99"/>
  </cols>
  <sheetData>
    <row r="1" s="301" customFormat="true" ht="12.75" hidden="false" customHeight="true" outlineLevel="0" collapsed="false">
      <c r="A1" s="299" t="s">
        <v>343</v>
      </c>
      <c r="B1" s="299"/>
      <c r="C1" s="299"/>
      <c r="D1" s="299"/>
      <c r="E1" s="299"/>
      <c r="F1" s="339"/>
      <c r="G1" s="339"/>
      <c r="I1" s="20" t="s">
        <v>113</v>
      </c>
    </row>
    <row r="2" s="301" customFormat="true" ht="12.75" hidden="false" customHeight="true" outlineLevel="0" collapsed="false">
      <c r="A2" s="302" t="s">
        <v>226</v>
      </c>
      <c r="B2" s="302"/>
      <c r="C2" s="302"/>
      <c r="D2" s="302"/>
      <c r="E2" s="302"/>
      <c r="F2" s="339"/>
      <c r="G2" s="339"/>
      <c r="I2" s="24" t="s">
        <v>115</v>
      </c>
    </row>
    <row r="3" s="305" customFormat="true" ht="12.75" hidden="false" customHeight="true" outlineLevel="0" collapsed="false">
      <c r="A3" s="303" t="s">
        <v>344</v>
      </c>
      <c r="B3" s="303"/>
      <c r="C3" s="303"/>
      <c r="D3" s="303"/>
      <c r="E3" s="303"/>
      <c r="F3" s="300"/>
      <c r="G3" s="300"/>
      <c r="H3" s="300"/>
      <c r="I3" s="300"/>
      <c r="J3" s="300"/>
    </row>
    <row r="4" s="305" customFormat="true" ht="12.75" hidden="false" customHeight="true" outlineLevel="0" collapsed="false">
      <c r="A4" s="306" t="s">
        <v>228</v>
      </c>
      <c r="B4" s="306"/>
      <c r="C4" s="306"/>
      <c r="D4" s="306"/>
      <c r="E4" s="306"/>
      <c r="F4" s="300"/>
      <c r="G4" s="300"/>
      <c r="H4" s="300"/>
      <c r="I4" s="300"/>
      <c r="J4" s="300"/>
    </row>
    <row r="5" s="305" customFormat="true" ht="12.75" hidden="false" customHeight="true" outlineLevel="0" collapsed="false">
      <c r="A5" s="340" t="s">
        <v>329</v>
      </c>
      <c r="B5" s="340"/>
      <c r="C5" s="311" t="s">
        <v>345</v>
      </c>
      <c r="D5" s="341" t="s">
        <v>346</v>
      </c>
      <c r="E5" s="341"/>
      <c r="F5" s="341" t="s">
        <v>347</v>
      </c>
      <c r="G5" s="341"/>
      <c r="H5" s="342" t="s">
        <v>348</v>
      </c>
      <c r="I5" s="342"/>
      <c r="J5" s="342"/>
    </row>
    <row r="6" s="305" customFormat="true" ht="12.75" hidden="false" customHeight="true" outlineLevel="0" collapsed="false">
      <c r="A6" s="340"/>
      <c r="B6" s="340"/>
      <c r="C6" s="311"/>
      <c r="D6" s="311"/>
      <c r="E6" s="341"/>
      <c r="F6" s="341"/>
      <c r="G6" s="341"/>
      <c r="H6" s="342"/>
      <c r="I6" s="342"/>
      <c r="J6" s="342"/>
    </row>
    <row r="7" s="305" customFormat="true" ht="12.75" hidden="false" customHeight="true" outlineLevel="0" collapsed="false">
      <c r="A7" s="340"/>
      <c r="B7" s="340"/>
      <c r="C7" s="311"/>
      <c r="D7" s="311"/>
      <c r="E7" s="341"/>
      <c r="F7" s="341"/>
      <c r="G7" s="341"/>
      <c r="H7" s="342"/>
      <c r="I7" s="342"/>
      <c r="J7" s="342"/>
    </row>
    <row r="8" s="305" customFormat="true" ht="12.75" hidden="false" customHeight="true" outlineLevel="0" collapsed="false">
      <c r="A8" s="340"/>
      <c r="B8" s="340"/>
      <c r="C8" s="311"/>
      <c r="D8" s="311"/>
      <c r="E8" s="341"/>
      <c r="F8" s="341"/>
      <c r="G8" s="341"/>
      <c r="H8" s="342"/>
      <c r="I8" s="342"/>
      <c r="J8" s="342"/>
    </row>
    <row r="9" s="305" customFormat="true" ht="12.75" hidden="false" customHeight="true" outlineLevel="0" collapsed="false">
      <c r="A9" s="340"/>
      <c r="B9" s="340"/>
      <c r="C9" s="311"/>
      <c r="D9" s="311" t="s">
        <v>208</v>
      </c>
      <c r="E9" s="311" t="s">
        <v>349</v>
      </c>
      <c r="F9" s="311" t="s">
        <v>208</v>
      </c>
      <c r="G9" s="311" t="s">
        <v>350</v>
      </c>
      <c r="H9" s="341" t="s">
        <v>351</v>
      </c>
      <c r="I9" s="341"/>
      <c r="J9" s="314" t="s">
        <v>352</v>
      </c>
    </row>
    <row r="10" s="305" customFormat="true" ht="12.75" hidden="false" customHeight="true" outlineLevel="0" collapsed="false">
      <c r="A10" s="340"/>
      <c r="B10" s="340"/>
      <c r="C10" s="311"/>
      <c r="D10" s="311"/>
      <c r="E10" s="311"/>
      <c r="F10" s="311"/>
      <c r="G10" s="311"/>
      <c r="H10" s="311"/>
      <c r="I10" s="341"/>
      <c r="J10" s="314"/>
    </row>
    <row r="11" s="305" customFormat="true" ht="12.75" hidden="false" customHeight="true" outlineLevel="0" collapsed="false">
      <c r="A11" s="340"/>
      <c r="B11" s="340"/>
      <c r="C11" s="311"/>
      <c r="D11" s="311"/>
      <c r="E11" s="311"/>
      <c r="F11" s="311"/>
      <c r="G11" s="311"/>
      <c r="H11" s="311"/>
      <c r="I11" s="341"/>
      <c r="J11" s="314"/>
    </row>
    <row r="12" s="305" customFormat="true" ht="12.75" hidden="false" customHeight="true" outlineLevel="0" collapsed="false">
      <c r="A12" s="340"/>
      <c r="B12" s="340"/>
      <c r="C12" s="311"/>
      <c r="D12" s="311"/>
      <c r="E12" s="311"/>
      <c r="F12" s="311"/>
      <c r="G12" s="311"/>
      <c r="H12" s="311" t="s">
        <v>208</v>
      </c>
      <c r="I12" s="311" t="s">
        <v>353</v>
      </c>
      <c r="J12" s="314"/>
    </row>
    <row r="13" s="305" customFormat="true" ht="12.75" hidden="false" customHeight="true" outlineLevel="0" collapsed="false">
      <c r="A13" s="340"/>
      <c r="B13" s="340"/>
      <c r="C13" s="311"/>
      <c r="D13" s="311"/>
      <c r="E13" s="311"/>
      <c r="F13" s="311"/>
      <c r="G13" s="311"/>
      <c r="H13" s="311"/>
      <c r="I13" s="311"/>
      <c r="J13" s="314"/>
    </row>
    <row r="14" s="305" customFormat="true" ht="12.75" hidden="false" customHeight="true" outlineLevel="0" collapsed="false">
      <c r="A14" s="340"/>
      <c r="B14" s="340"/>
      <c r="C14" s="311"/>
      <c r="D14" s="311"/>
      <c r="E14" s="311"/>
      <c r="F14" s="311"/>
      <c r="G14" s="311"/>
      <c r="H14" s="311"/>
      <c r="I14" s="311"/>
      <c r="J14" s="314"/>
    </row>
    <row r="15" s="305" customFormat="true" ht="12.75" hidden="false" customHeight="true" outlineLevel="0" collapsed="false">
      <c r="A15" s="340"/>
      <c r="B15" s="340"/>
      <c r="C15" s="311"/>
      <c r="D15" s="311"/>
      <c r="E15" s="311"/>
      <c r="F15" s="311"/>
      <c r="G15" s="311"/>
      <c r="H15" s="311"/>
      <c r="I15" s="311"/>
      <c r="J15" s="314"/>
    </row>
    <row r="16" s="305" customFormat="true" ht="12.75" hidden="false" customHeight="true" outlineLevel="0" collapsed="false">
      <c r="A16" s="340"/>
      <c r="B16" s="340"/>
      <c r="C16" s="311"/>
      <c r="D16" s="311"/>
      <c r="E16" s="311"/>
      <c r="F16" s="311"/>
      <c r="G16" s="311"/>
      <c r="H16" s="311"/>
      <c r="I16" s="311"/>
      <c r="J16" s="314"/>
    </row>
    <row r="17" s="305" customFormat="true" ht="12.75" hidden="false" customHeight="true" outlineLevel="0" collapsed="false">
      <c r="A17" s="340"/>
      <c r="B17" s="340"/>
      <c r="C17" s="311"/>
      <c r="D17" s="311"/>
      <c r="E17" s="311"/>
      <c r="F17" s="311"/>
      <c r="G17" s="311"/>
      <c r="H17" s="311"/>
      <c r="I17" s="311"/>
      <c r="J17" s="314"/>
    </row>
    <row r="18" s="305" customFormat="true" ht="12.75" hidden="false" customHeight="true" outlineLevel="0" collapsed="false">
      <c r="A18" s="340"/>
      <c r="B18" s="340"/>
      <c r="C18" s="311"/>
      <c r="D18" s="311"/>
      <c r="E18" s="311"/>
      <c r="F18" s="311"/>
      <c r="G18" s="311"/>
      <c r="H18" s="311"/>
      <c r="I18" s="311"/>
      <c r="J18" s="314"/>
    </row>
    <row r="19" s="305" customFormat="true" ht="6" hidden="false" customHeight="true" outlineLevel="0" collapsed="false">
      <c r="A19" s="315"/>
      <c r="B19" s="316"/>
      <c r="C19" s="317"/>
      <c r="D19" s="317"/>
      <c r="E19" s="317"/>
      <c r="F19" s="317"/>
      <c r="G19" s="317"/>
      <c r="H19" s="317"/>
      <c r="I19" s="318"/>
      <c r="J19" s="318"/>
    </row>
    <row r="20" s="322" customFormat="true" ht="12.75" hidden="false" customHeight="true" outlineLevel="0" collapsed="false">
      <c r="A20" s="343" t="n">
        <v>2012</v>
      </c>
      <c r="B20" s="320" t="s">
        <v>247</v>
      </c>
      <c r="C20" s="53" t="n">
        <v>9.2</v>
      </c>
      <c r="D20" s="344" t="n">
        <v>21392</v>
      </c>
      <c r="E20" s="344" t="n">
        <v>15907</v>
      </c>
      <c r="F20" s="345" t="n">
        <v>20034</v>
      </c>
      <c r="G20" s="345" t="n">
        <v>9352</v>
      </c>
      <c r="H20" s="59" t="n">
        <v>5346</v>
      </c>
      <c r="I20" s="59" t="n">
        <v>4724</v>
      </c>
      <c r="J20" s="346" t="n">
        <v>3196</v>
      </c>
    </row>
    <row r="21" s="322" customFormat="true" ht="12.75" hidden="false" customHeight="true" outlineLevel="0" collapsed="false">
      <c r="A21" s="319"/>
      <c r="B21" s="320" t="s">
        <v>248</v>
      </c>
      <c r="C21" s="53" t="n">
        <v>9.5</v>
      </c>
      <c r="D21" s="344" t="n">
        <v>20555</v>
      </c>
      <c r="E21" s="344" t="n">
        <v>15882</v>
      </c>
      <c r="F21" s="345" t="n">
        <v>15193</v>
      </c>
      <c r="G21" s="345" t="n">
        <v>7767</v>
      </c>
      <c r="H21" s="59" t="n">
        <v>3984</v>
      </c>
      <c r="I21" s="59" t="n">
        <v>3719</v>
      </c>
      <c r="J21" s="346" t="n">
        <v>2702</v>
      </c>
    </row>
    <row r="22" s="322" customFormat="true" ht="12.75" hidden="false" customHeight="true" outlineLevel="0" collapsed="false">
      <c r="A22" s="319"/>
      <c r="B22" s="320" t="s">
        <v>249</v>
      </c>
      <c r="C22" s="53" t="n">
        <v>9.8</v>
      </c>
      <c r="D22" s="344" t="n">
        <v>19211</v>
      </c>
      <c r="E22" s="344" t="n">
        <v>15889</v>
      </c>
      <c r="F22" s="345" t="n">
        <v>13282</v>
      </c>
      <c r="G22" s="345" t="n">
        <v>7453</v>
      </c>
      <c r="H22" s="59" t="n">
        <v>3080</v>
      </c>
      <c r="I22" s="59" t="n">
        <v>2844</v>
      </c>
      <c r="J22" s="346" t="n">
        <v>2033</v>
      </c>
    </row>
    <row r="23" s="322" customFormat="true" ht="12.75" hidden="false" customHeight="true" outlineLevel="0" collapsed="false">
      <c r="A23" s="319"/>
      <c r="B23" s="320"/>
      <c r="C23" s="53"/>
      <c r="D23" s="344"/>
      <c r="E23" s="344"/>
      <c r="F23" s="345"/>
      <c r="G23" s="345"/>
      <c r="H23" s="59"/>
      <c r="I23" s="59"/>
      <c r="J23" s="346"/>
    </row>
    <row r="24" s="322" customFormat="true" ht="12.75" hidden="false" customHeight="true" outlineLevel="0" collapsed="false">
      <c r="A24" s="214" t="n">
        <v>2013</v>
      </c>
      <c r="B24" s="239" t="s">
        <v>250</v>
      </c>
      <c r="C24" s="53" t="n">
        <v>10.5</v>
      </c>
      <c r="D24" s="344" t="n">
        <v>25675</v>
      </c>
      <c r="E24" s="344" t="n">
        <v>20255</v>
      </c>
      <c r="F24" s="345" t="n">
        <v>12993</v>
      </c>
      <c r="G24" s="345" t="n">
        <v>7310</v>
      </c>
      <c r="H24" s="59" t="n">
        <v>5155</v>
      </c>
      <c r="I24" s="59" t="n">
        <v>4546</v>
      </c>
      <c r="J24" s="347" t="n">
        <v>3458</v>
      </c>
    </row>
    <row r="25" s="322" customFormat="true" ht="12.75" hidden="false" customHeight="true" outlineLevel="0" collapsed="false">
      <c r="A25" s="214"/>
      <c r="B25" s="323" t="s">
        <v>251</v>
      </c>
      <c r="C25" s="53" t="n">
        <v>10.8</v>
      </c>
      <c r="D25" s="344" t="n">
        <v>18900</v>
      </c>
      <c r="E25" s="344" t="n">
        <v>14570</v>
      </c>
      <c r="F25" s="345" t="n">
        <v>14403</v>
      </c>
      <c r="G25" s="345" t="n">
        <v>7485</v>
      </c>
      <c r="H25" s="59" t="n">
        <v>5899</v>
      </c>
      <c r="I25" s="59" t="n">
        <v>4561</v>
      </c>
      <c r="J25" s="347" t="n">
        <v>3245</v>
      </c>
    </row>
    <row r="26" s="322" customFormat="true" ht="12.75" hidden="false" customHeight="true" outlineLevel="0" collapsed="false">
      <c r="A26" s="319"/>
      <c r="B26" s="320" t="s">
        <v>252</v>
      </c>
      <c r="C26" s="53" t="n">
        <v>10.7</v>
      </c>
      <c r="D26" s="344" t="n">
        <v>16123</v>
      </c>
      <c r="E26" s="344" t="n">
        <v>12486</v>
      </c>
      <c r="F26" s="345" t="n">
        <v>18742</v>
      </c>
      <c r="G26" s="345" t="n">
        <v>8616</v>
      </c>
      <c r="H26" s="59" t="n">
        <v>6016</v>
      </c>
      <c r="I26" s="59" t="n">
        <v>4550</v>
      </c>
      <c r="J26" s="346" t="n">
        <v>2697</v>
      </c>
    </row>
    <row r="27" s="66" customFormat="true" ht="12.75" hidden="false" customHeight="true" outlineLevel="0" collapsed="false">
      <c r="B27" s="67" t="s">
        <v>139</v>
      </c>
      <c r="C27" s="69" t="n">
        <v>10.4</v>
      </c>
      <c r="D27" s="324" t="n">
        <v>16054</v>
      </c>
      <c r="E27" s="324" t="n">
        <v>12492</v>
      </c>
      <c r="F27" s="324" t="n">
        <v>20633</v>
      </c>
      <c r="G27" s="324" t="n">
        <v>10211</v>
      </c>
      <c r="H27" s="70" t="n">
        <v>6441</v>
      </c>
      <c r="I27" s="324" t="n">
        <v>5368</v>
      </c>
      <c r="J27" s="348" t="n">
        <v>3732</v>
      </c>
      <c r="K27" s="73"/>
      <c r="L27" s="73"/>
      <c r="M27" s="73"/>
      <c r="N27" s="73"/>
      <c r="O27" s="73"/>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c r="HW27" s="74"/>
      <c r="HX27" s="74"/>
      <c r="HY27" s="74"/>
      <c r="HZ27" s="74"/>
      <c r="IA27" s="74"/>
      <c r="IB27" s="74"/>
      <c r="IC27" s="74"/>
      <c r="ID27" s="74"/>
      <c r="IE27" s="74"/>
      <c r="IF27" s="74"/>
      <c r="IG27" s="74"/>
      <c r="IH27" s="74"/>
      <c r="II27" s="74"/>
      <c r="IJ27" s="74"/>
      <c r="IK27" s="74"/>
    </row>
    <row r="28" s="66" customFormat="true" ht="12.75" hidden="false" customHeight="true" outlineLevel="0" collapsed="false">
      <c r="B28" s="67" t="s">
        <v>140</v>
      </c>
      <c r="C28" s="75" t="n">
        <v>10</v>
      </c>
      <c r="D28" s="79" t="n">
        <v>14097</v>
      </c>
      <c r="E28" s="79" t="n">
        <v>10529</v>
      </c>
      <c r="F28" s="79" t="n">
        <v>20822</v>
      </c>
      <c r="G28" s="79" t="n">
        <v>10662</v>
      </c>
      <c r="H28" s="76" t="n">
        <v>6089</v>
      </c>
      <c r="I28" s="71" t="n">
        <v>5404</v>
      </c>
      <c r="J28" s="71" t="n">
        <v>3822</v>
      </c>
      <c r="K28" s="73"/>
      <c r="L28" s="73"/>
      <c r="M28" s="73"/>
      <c r="N28" s="73"/>
      <c r="O28" s="73"/>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c r="HW28" s="74"/>
      <c r="HX28" s="74"/>
      <c r="HY28" s="74"/>
      <c r="HZ28" s="74"/>
      <c r="IA28" s="74"/>
      <c r="IB28" s="74"/>
      <c r="IC28" s="74"/>
      <c r="ID28" s="74"/>
      <c r="IE28" s="74"/>
      <c r="IF28" s="74"/>
      <c r="IG28" s="74"/>
      <c r="IH28" s="74"/>
      <c r="II28" s="74"/>
      <c r="IJ28" s="74"/>
      <c r="IK28" s="74"/>
    </row>
    <row r="29" s="66" customFormat="true" ht="12.75" hidden="false" customHeight="true" outlineLevel="0" collapsed="false">
      <c r="B29" s="67" t="s">
        <v>141</v>
      </c>
      <c r="C29" s="78" t="n">
        <v>9.6</v>
      </c>
      <c r="D29" s="79" t="n">
        <v>13903</v>
      </c>
      <c r="E29" s="79" t="n">
        <v>10556</v>
      </c>
      <c r="F29" s="79" t="n">
        <v>19652</v>
      </c>
      <c r="G29" s="79" t="n">
        <v>9674</v>
      </c>
      <c r="H29" s="76" t="n">
        <v>6066</v>
      </c>
      <c r="I29" s="71" t="n">
        <v>5501</v>
      </c>
      <c r="J29" s="71" t="n">
        <v>3748</v>
      </c>
      <c r="K29" s="73"/>
      <c r="L29" s="73"/>
      <c r="M29" s="73"/>
      <c r="N29" s="73"/>
      <c r="O29" s="73"/>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c r="HY29" s="74"/>
      <c r="HZ29" s="74"/>
      <c r="IA29" s="74"/>
      <c r="IB29" s="74"/>
      <c r="IC29" s="74"/>
      <c r="ID29" s="74"/>
      <c r="IE29" s="74"/>
      <c r="IF29" s="74"/>
      <c r="IG29" s="74"/>
      <c r="IH29" s="74"/>
      <c r="II29" s="74"/>
      <c r="IJ29" s="74"/>
      <c r="IK29" s="74"/>
    </row>
    <row r="30" s="66" customFormat="true" ht="12.75" hidden="false" customHeight="true" outlineLevel="0" collapsed="false">
      <c r="B30" s="320" t="s">
        <v>253</v>
      </c>
      <c r="C30" s="78" t="n">
        <v>9.5</v>
      </c>
      <c r="D30" s="79" t="n">
        <v>17983</v>
      </c>
      <c r="E30" s="79" t="n">
        <v>13900</v>
      </c>
      <c r="F30" s="79" t="n">
        <v>19942</v>
      </c>
      <c r="G30" s="79" t="n">
        <v>9616</v>
      </c>
      <c r="H30" s="76" t="n">
        <v>6394</v>
      </c>
      <c r="I30" s="71" t="n">
        <v>5770</v>
      </c>
      <c r="J30" s="71" t="n">
        <v>4075</v>
      </c>
      <c r="K30" s="73"/>
      <c r="L30" s="73"/>
      <c r="M30" s="73"/>
      <c r="N30" s="73"/>
      <c r="O30" s="73"/>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row>
    <row r="31" s="66" customFormat="true" ht="12.75" hidden="false" customHeight="true" outlineLevel="0" collapsed="false">
      <c r="B31" s="320" t="s">
        <v>254</v>
      </c>
      <c r="C31" s="78" t="n">
        <v>9.5</v>
      </c>
      <c r="D31" s="79" t="n">
        <v>15556</v>
      </c>
      <c r="E31" s="79" t="n">
        <v>11957</v>
      </c>
      <c r="F31" s="79" t="n">
        <v>16489</v>
      </c>
      <c r="G31" s="79" t="n">
        <v>8296</v>
      </c>
      <c r="H31" s="76" t="n">
        <v>6467</v>
      </c>
      <c r="I31" s="71" t="n">
        <v>5898</v>
      </c>
      <c r="J31" s="71" t="n">
        <v>4515</v>
      </c>
      <c r="K31" s="73"/>
      <c r="L31" s="73"/>
      <c r="M31" s="73"/>
      <c r="N31" s="73"/>
      <c r="O31" s="73"/>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row>
    <row r="32" s="66" customFormat="true" ht="12.75" hidden="false" customHeight="true" outlineLevel="0" collapsed="false">
      <c r="B32" s="320" t="s">
        <v>255</v>
      </c>
      <c r="C32" s="78" t="n">
        <v>9.4</v>
      </c>
      <c r="D32" s="79" t="n">
        <v>20061</v>
      </c>
      <c r="E32" s="79" t="n">
        <v>13578</v>
      </c>
      <c r="F32" s="79" t="n">
        <v>20791</v>
      </c>
      <c r="G32" s="79" t="n">
        <v>11796</v>
      </c>
      <c r="H32" s="76" t="n">
        <v>6368</v>
      </c>
      <c r="I32" s="71" t="n">
        <v>5935</v>
      </c>
      <c r="J32" s="71" t="n">
        <v>4792</v>
      </c>
      <c r="K32" s="73"/>
      <c r="L32" s="73"/>
      <c r="M32" s="73"/>
      <c r="N32" s="73"/>
      <c r="O32" s="73"/>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row>
    <row r="33" s="66" customFormat="true" ht="12.75" hidden="false" customHeight="true" outlineLevel="0" collapsed="false">
      <c r="B33" s="320" t="s">
        <v>247</v>
      </c>
      <c r="C33" s="78" t="n">
        <v>9.3</v>
      </c>
      <c r="D33" s="79" t="n">
        <v>19294</v>
      </c>
      <c r="E33" s="79" t="n">
        <v>14434</v>
      </c>
      <c r="F33" s="79" t="n">
        <v>20369</v>
      </c>
      <c r="G33" s="79" t="n">
        <v>10917</v>
      </c>
      <c r="H33" s="76" t="n">
        <v>6503</v>
      </c>
      <c r="I33" s="71" t="n">
        <v>6147</v>
      </c>
      <c r="J33" s="71" t="n">
        <v>4608</v>
      </c>
      <c r="K33" s="73"/>
      <c r="L33" s="73"/>
      <c r="M33" s="73"/>
      <c r="N33" s="73"/>
      <c r="O33" s="73"/>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row>
    <row r="34" s="66" customFormat="true" ht="12.75" hidden="false" customHeight="true" outlineLevel="0" collapsed="false">
      <c r="B34" s="320" t="s">
        <v>248</v>
      </c>
      <c r="C34" s="78" t="n">
        <v>9.5</v>
      </c>
      <c r="D34" s="79" t="n">
        <v>17732</v>
      </c>
      <c r="E34" s="79" t="n">
        <v>14100</v>
      </c>
      <c r="F34" s="79" t="n">
        <v>15969</v>
      </c>
      <c r="G34" s="79" t="n">
        <v>8787</v>
      </c>
      <c r="H34" s="76" t="n">
        <v>4783</v>
      </c>
      <c r="I34" s="71" t="n">
        <v>4443</v>
      </c>
      <c r="J34" s="71" t="n">
        <v>3356</v>
      </c>
      <c r="K34" s="73"/>
      <c r="L34" s="73"/>
      <c r="M34" s="73"/>
      <c r="N34" s="73"/>
      <c r="O34" s="73"/>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row>
    <row r="35" s="66" customFormat="true" ht="12.75" hidden="false" customHeight="true" outlineLevel="0" collapsed="false">
      <c r="B35" s="320" t="s">
        <v>249</v>
      </c>
      <c r="C35" s="78" t="n">
        <v>9.6</v>
      </c>
      <c r="D35" s="79" t="n">
        <v>17255</v>
      </c>
      <c r="E35" s="79" t="n">
        <v>14613</v>
      </c>
      <c r="F35" s="79" t="n">
        <v>14898</v>
      </c>
      <c r="G35" s="79" t="n">
        <v>8235</v>
      </c>
      <c r="H35" s="76" t="n">
        <v>4096</v>
      </c>
      <c r="I35" s="71" t="n">
        <v>3918</v>
      </c>
      <c r="J35" s="71" t="n">
        <v>3194</v>
      </c>
      <c r="K35" s="73"/>
      <c r="L35" s="73"/>
      <c r="M35" s="73"/>
      <c r="N35" s="73"/>
      <c r="O35" s="73"/>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row>
    <row r="36" s="322" customFormat="true" ht="12.75" hidden="false" customHeight="true" outlineLevel="0" collapsed="false">
      <c r="A36" s="319"/>
      <c r="B36" s="328" t="s">
        <v>256</v>
      </c>
      <c r="C36" s="349" t="s">
        <v>131</v>
      </c>
      <c r="D36" s="350" t="n">
        <v>89.8</v>
      </c>
      <c r="E36" s="350" t="n">
        <v>92</v>
      </c>
      <c r="F36" s="350" t="n">
        <v>112.2</v>
      </c>
      <c r="G36" s="350" t="n">
        <v>110.5</v>
      </c>
      <c r="H36" s="350" t="n">
        <v>133</v>
      </c>
      <c r="I36" s="350" t="n">
        <v>137.8</v>
      </c>
      <c r="J36" s="351" t="n">
        <v>157.1</v>
      </c>
    </row>
    <row r="37" s="322" customFormat="true" ht="12.75" hidden="false" customHeight="true" outlineLevel="0" collapsed="false">
      <c r="A37" s="319"/>
      <c r="B37" s="331" t="s">
        <v>257</v>
      </c>
      <c r="C37" s="349" t="s">
        <v>131</v>
      </c>
      <c r="D37" s="350" t="n">
        <v>97.3</v>
      </c>
      <c r="E37" s="350" t="n">
        <v>103.6</v>
      </c>
      <c r="F37" s="350" t="n">
        <v>93.3</v>
      </c>
      <c r="G37" s="350" t="n">
        <v>93.7</v>
      </c>
      <c r="H37" s="350" t="n">
        <v>85.6</v>
      </c>
      <c r="I37" s="350" t="n">
        <v>88.2</v>
      </c>
      <c r="J37" s="351" t="n">
        <v>95.2</v>
      </c>
    </row>
    <row r="38" s="322" customFormat="true" ht="12.75" hidden="false" customHeight="true" outlineLevel="0" collapsed="false">
      <c r="A38" s="319"/>
      <c r="B38" s="332"/>
      <c r="C38" s="336"/>
      <c r="D38" s="352"/>
      <c r="E38" s="352"/>
      <c r="F38" s="353"/>
      <c r="G38" s="353"/>
      <c r="H38" s="354"/>
      <c r="I38" s="354"/>
      <c r="J38" s="354"/>
    </row>
    <row r="39" s="305" customFormat="true" ht="12.75" hidden="false" customHeight="true" outlineLevel="0" collapsed="false">
      <c r="A39" s="337" t="s">
        <v>354</v>
      </c>
      <c r="B39" s="337"/>
      <c r="C39" s="337"/>
      <c r="D39" s="337"/>
      <c r="E39" s="337"/>
      <c r="F39" s="337"/>
      <c r="G39" s="337"/>
      <c r="H39" s="338"/>
      <c r="I39" s="338"/>
      <c r="J39" s="338"/>
    </row>
    <row r="40" s="305" customFormat="true" ht="12.75" hidden="false" customHeight="true" outlineLevel="0" collapsed="false">
      <c r="A40" s="337" t="s">
        <v>355</v>
      </c>
      <c r="B40" s="337"/>
      <c r="C40" s="337"/>
      <c r="D40" s="337"/>
      <c r="E40" s="337"/>
      <c r="F40" s="337"/>
      <c r="G40" s="337"/>
      <c r="H40" s="298"/>
      <c r="I40" s="298"/>
      <c r="J40" s="298"/>
    </row>
    <row r="41" customFormat="false" ht="12.75" hidden="false" customHeight="false" outlineLevel="0" collapsed="false">
      <c r="C41" s="338"/>
      <c r="D41" s="338"/>
      <c r="E41" s="338"/>
      <c r="F41" s="338"/>
      <c r="G41" s="338"/>
      <c r="H41" s="338"/>
      <c r="I41" s="338"/>
      <c r="J41" s="338"/>
    </row>
  </sheetData>
  <mergeCells count="19">
    <mergeCell ref="A1:E1"/>
    <mergeCell ref="A2:E2"/>
    <mergeCell ref="A3:E3"/>
    <mergeCell ref="A4:E4"/>
    <mergeCell ref="A5:B18"/>
    <mergeCell ref="C5:C18"/>
    <mergeCell ref="D5:E8"/>
    <mergeCell ref="F5:G8"/>
    <mergeCell ref="H5:J8"/>
    <mergeCell ref="D9:D18"/>
    <mergeCell ref="E9:E18"/>
    <mergeCell ref="F9:F18"/>
    <mergeCell ref="G9:G18"/>
    <mergeCell ref="H9:I11"/>
    <mergeCell ref="J9:J18"/>
    <mergeCell ref="H12:H18"/>
    <mergeCell ref="I12:I18"/>
    <mergeCell ref="A39:G39"/>
    <mergeCell ref="A40:G40"/>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258" width="5.12"/>
    <col collapsed="false" customWidth="true" hidden="false" outlineLevel="0" max="2" min="2" style="258" width="15.62"/>
    <col collapsed="false" customWidth="true" hidden="false" outlineLevel="0" max="10" min="3" style="258" width="13.25"/>
    <col collapsed="false" customWidth="false" hidden="false" outlineLevel="0" max="257" min="11" style="258" width="8.99"/>
  </cols>
  <sheetData>
    <row r="1" customFormat="false" ht="15.75" hidden="false" customHeight="true" outlineLevel="0" collapsed="false">
      <c r="A1" s="355" t="s">
        <v>356</v>
      </c>
      <c r="B1" s="355"/>
      <c r="C1" s="355"/>
      <c r="D1" s="355"/>
      <c r="E1" s="355"/>
      <c r="F1" s="355"/>
      <c r="G1" s="355"/>
      <c r="H1" s="356"/>
      <c r="I1" s="111" t="s">
        <v>113</v>
      </c>
    </row>
    <row r="2" customFormat="false" ht="12.75" hidden="false" customHeight="true" outlineLevel="0" collapsed="false">
      <c r="A2" s="357" t="s">
        <v>357</v>
      </c>
      <c r="B2" s="357"/>
      <c r="C2" s="357"/>
      <c r="D2" s="357"/>
      <c r="E2" s="357"/>
      <c r="F2" s="357"/>
      <c r="G2" s="357"/>
      <c r="H2" s="358"/>
      <c r="I2" s="112" t="s">
        <v>115</v>
      </c>
    </row>
    <row r="3" s="360" customFormat="true" ht="14.25" hidden="false" customHeight="true" outlineLevel="0" collapsed="false">
      <c r="A3" s="359" t="s">
        <v>358</v>
      </c>
      <c r="B3" s="359"/>
      <c r="C3" s="359"/>
      <c r="D3" s="359"/>
      <c r="E3" s="359"/>
      <c r="F3" s="359"/>
      <c r="G3" s="359"/>
      <c r="H3" s="359"/>
      <c r="I3" s="359"/>
    </row>
    <row r="4" customFormat="false" ht="12.75" hidden="false" customHeight="true" outlineLevel="0" collapsed="false">
      <c r="A4" s="257" t="s">
        <v>359</v>
      </c>
      <c r="B4" s="257"/>
      <c r="C4" s="257"/>
      <c r="D4" s="257"/>
      <c r="E4" s="257"/>
      <c r="F4" s="257"/>
      <c r="G4" s="257"/>
      <c r="H4" s="361"/>
      <c r="I4" s="362"/>
      <c r="J4" s="362"/>
    </row>
    <row r="5" s="258" customFormat="true" ht="12.75" hidden="false" customHeight="true" outlineLevel="0" collapsed="false">
      <c r="A5" s="363" t="s">
        <v>360</v>
      </c>
      <c r="B5" s="363"/>
      <c r="C5" s="364" t="s">
        <v>361</v>
      </c>
      <c r="D5" s="364"/>
      <c r="E5" s="364"/>
      <c r="F5" s="364"/>
      <c r="G5" s="364"/>
      <c r="H5" s="364"/>
      <c r="I5" s="364"/>
      <c r="J5" s="364"/>
    </row>
    <row r="6" s="258" customFormat="true" ht="12.75" hidden="false" customHeight="true" outlineLevel="0" collapsed="false">
      <c r="A6" s="363"/>
      <c r="B6" s="363"/>
      <c r="C6" s="365" t="s">
        <v>297</v>
      </c>
      <c r="D6" s="366" t="s">
        <v>362</v>
      </c>
      <c r="E6" s="366"/>
      <c r="F6" s="366"/>
      <c r="G6" s="366"/>
      <c r="H6" s="366"/>
      <c r="I6" s="366"/>
      <c r="J6" s="366"/>
    </row>
    <row r="7" s="258" customFormat="true" ht="12.75" hidden="false" customHeight="true" outlineLevel="0" collapsed="false">
      <c r="A7" s="363"/>
      <c r="B7" s="363"/>
      <c r="C7" s="365"/>
      <c r="D7" s="367" t="s">
        <v>363</v>
      </c>
      <c r="E7" s="365" t="s">
        <v>364</v>
      </c>
      <c r="F7" s="367" t="s">
        <v>365</v>
      </c>
      <c r="G7" s="365" t="s">
        <v>366</v>
      </c>
      <c r="H7" s="367" t="s">
        <v>367</v>
      </c>
      <c r="I7" s="367" t="s">
        <v>368</v>
      </c>
      <c r="J7" s="365" t="s">
        <v>369</v>
      </c>
      <c r="M7" s="258" t="str">
        <f aca="false">TRIM(E6)</f>
        <v/>
      </c>
      <c r="N7" s="258" t="str">
        <f aca="false">TRIM(F6)</f>
        <v/>
      </c>
      <c r="O7" s="258" t="str">
        <f aca="false">TRIM(G6)</f>
        <v/>
      </c>
      <c r="P7" s="258" t="str">
        <f aca="false">TRIM(H6)</f>
        <v/>
      </c>
      <c r="Q7" s="258" t="str">
        <f aca="false">TRIM(I6)</f>
        <v/>
      </c>
    </row>
    <row r="8" s="258" customFormat="true" ht="12.75" hidden="false" customHeight="true" outlineLevel="0" collapsed="false">
      <c r="A8" s="363"/>
      <c r="B8" s="363"/>
      <c r="C8" s="365"/>
      <c r="D8" s="367"/>
      <c r="E8" s="365"/>
      <c r="F8" s="367"/>
      <c r="G8" s="365"/>
      <c r="H8" s="367"/>
      <c r="I8" s="367"/>
      <c r="J8" s="365"/>
    </row>
    <row r="9" s="258" customFormat="true" ht="12.75" hidden="false" customHeight="true" outlineLevel="0" collapsed="false">
      <c r="A9" s="363"/>
      <c r="B9" s="363"/>
      <c r="C9" s="365"/>
      <c r="D9" s="367"/>
      <c r="E9" s="365"/>
      <c r="F9" s="367"/>
      <c r="G9" s="365"/>
      <c r="H9" s="367"/>
      <c r="I9" s="367"/>
      <c r="J9" s="365"/>
    </row>
    <row r="10" s="258" customFormat="true" ht="12.75" hidden="false" customHeight="true" outlineLevel="0" collapsed="false">
      <c r="A10" s="363"/>
      <c r="B10" s="363"/>
      <c r="C10" s="365"/>
      <c r="D10" s="367"/>
      <c r="E10" s="365"/>
      <c r="F10" s="367"/>
      <c r="G10" s="365"/>
      <c r="H10" s="367"/>
      <c r="I10" s="367"/>
      <c r="J10" s="365"/>
    </row>
    <row r="11" s="258" customFormat="true" ht="12.75" hidden="false" customHeight="true" outlineLevel="0" collapsed="false">
      <c r="A11" s="363"/>
      <c r="B11" s="363"/>
      <c r="C11" s="365"/>
      <c r="D11" s="367"/>
      <c r="E11" s="365"/>
      <c r="F11" s="367"/>
      <c r="G11" s="365"/>
      <c r="H11" s="367"/>
      <c r="I11" s="367"/>
      <c r="J11" s="365"/>
    </row>
    <row r="12" s="258" customFormat="true" ht="12.75" hidden="false" customHeight="true" outlineLevel="0" collapsed="false">
      <c r="A12" s="363"/>
      <c r="B12" s="363"/>
      <c r="C12" s="365"/>
      <c r="D12" s="367"/>
      <c r="E12" s="365"/>
      <c r="F12" s="367"/>
      <c r="G12" s="365"/>
      <c r="H12" s="367"/>
      <c r="I12" s="367"/>
      <c r="J12" s="365"/>
    </row>
    <row r="13" s="258" customFormat="true" ht="12.75" hidden="false" customHeight="true" outlineLevel="0" collapsed="false">
      <c r="A13" s="363"/>
      <c r="B13" s="363"/>
      <c r="C13" s="365"/>
      <c r="D13" s="367"/>
      <c r="E13" s="365"/>
      <c r="F13" s="367"/>
      <c r="G13" s="365"/>
      <c r="H13" s="367"/>
      <c r="I13" s="367"/>
      <c r="J13" s="365"/>
    </row>
    <row r="14" s="258" customFormat="true" ht="12.75" hidden="false" customHeight="true" outlineLevel="0" collapsed="false">
      <c r="A14" s="363"/>
      <c r="B14" s="363"/>
      <c r="C14" s="365"/>
      <c r="D14" s="367"/>
      <c r="E14" s="365"/>
      <c r="F14" s="367"/>
      <c r="G14" s="365"/>
      <c r="H14" s="367"/>
      <c r="I14" s="367"/>
      <c r="J14" s="365"/>
    </row>
    <row r="15" s="258" customFormat="true" ht="12.75" hidden="false" customHeight="true" outlineLevel="0" collapsed="false">
      <c r="A15" s="363"/>
      <c r="B15" s="363"/>
      <c r="C15" s="365"/>
      <c r="D15" s="367"/>
      <c r="E15" s="365"/>
      <c r="F15" s="367"/>
      <c r="G15" s="365"/>
      <c r="H15" s="367"/>
      <c r="I15" s="367"/>
      <c r="J15" s="365"/>
    </row>
    <row r="16" s="258" customFormat="true" ht="20.25" hidden="false" customHeight="true" outlineLevel="0" collapsed="false">
      <c r="A16" s="363"/>
      <c r="B16" s="363"/>
      <c r="C16" s="365"/>
      <c r="D16" s="367"/>
      <c r="E16" s="365"/>
      <c r="F16" s="367"/>
      <c r="G16" s="365"/>
      <c r="H16" s="367"/>
      <c r="I16" s="367"/>
      <c r="J16" s="365"/>
    </row>
    <row r="17" s="258" customFormat="true" ht="6" hidden="false" customHeight="true" outlineLevel="0" collapsed="false">
      <c r="A17" s="368"/>
      <c r="B17" s="368"/>
      <c r="C17" s="369"/>
      <c r="D17" s="369"/>
      <c r="E17" s="369"/>
      <c r="F17" s="369"/>
      <c r="G17" s="369"/>
      <c r="H17" s="370"/>
      <c r="I17" s="371"/>
      <c r="J17" s="372"/>
    </row>
    <row r="18" s="258" customFormat="true" ht="12.75" hidden="false" customHeight="true" outlineLevel="0" collapsed="false">
      <c r="A18" s="373" t="n">
        <v>2012</v>
      </c>
      <c r="B18" s="374" t="s">
        <v>133</v>
      </c>
      <c r="C18" s="375" t="n">
        <v>122622</v>
      </c>
      <c r="D18" s="375" t="n">
        <v>31697</v>
      </c>
      <c r="E18" s="375" t="n">
        <v>58701</v>
      </c>
      <c r="F18" s="375" t="n">
        <v>27683</v>
      </c>
      <c r="G18" s="375" t="n">
        <v>14803</v>
      </c>
      <c r="H18" s="375" t="n">
        <v>36713</v>
      </c>
      <c r="I18" s="375" t="n">
        <v>13117</v>
      </c>
      <c r="J18" s="376" t="n">
        <v>8053</v>
      </c>
    </row>
    <row r="19" s="258" customFormat="true" ht="12.75" hidden="false" customHeight="true" outlineLevel="0" collapsed="false">
      <c r="A19" s="377"/>
      <c r="B19" s="374" t="s">
        <v>134</v>
      </c>
      <c r="C19" s="375" t="n">
        <v>127585</v>
      </c>
      <c r="D19" s="375" t="n">
        <v>32891</v>
      </c>
      <c r="E19" s="375" t="n">
        <v>60401</v>
      </c>
      <c r="F19" s="375" t="n">
        <v>28784</v>
      </c>
      <c r="G19" s="375" t="n">
        <v>15090</v>
      </c>
      <c r="H19" s="375" t="n">
        <v>38009</v>
      </c>
      <c r="I19" s="375" t="n">
        <v>13543</v>
      </c>
      <c r="J19" s="376" t="n">
        <v>8182</v>
      </c>
    </row>
    <row r="20" s="258" customFormat="true" ht="12.75" hidden="false" customHeight="true" outlineLevel="0" collapsed="false">
      <c r="A20" s="377"/>
      <c r="B20" s="374" t="s">
        <v>135</v>
      </c>
      <c r="C20" s="375" t="n">
        <v>132955</v>
      </c>
      <c r="D20" s="375" t="n">
        <v>33641</v>
      </c>
      <c r="E20" s="375" t="n">
        <v>62958</v>
      </c>
      <c r="F20" s="375" t="n">
        <v>30195</v>
      </c>
      <c r="G20" s="375" t="n">
        <v>15297</v>
      </c>
      <c r="H20" s="375" t="n">
        <v>39017</v>
      </c>
      <c r="I20" s="375" t="n">
        <v>13883</v>
      </c>
      <c r="J20" s="376" t="n">
        <v>8480</v>
      </c>
    </row>
    <row r="21" s="258" customFormat="true" ht="12.75" hidden="false" customHeight="true" outlineLevel="0" collapsed="false">
      <c r="A21" s="377"/>
      <c r="B21" s="374"/>
      <c r="C21" s="375"/>
      <c r="D21" s="375"/>
      <c r="E21" s="375"/>
      <c r="F21" s="375"/>
      <c r="G21" s="375"/>
      <c r="H21" s="375"/>
      <c r="I21" s="375"/>
      <c r="J21" s="376"/>
    </row>
    <row r="22" s="258" customFormat="true" ht="12.75" hidden="false" customHeight="true" outlineLevel="0" collapsed="false">
      <c r="A22" s="214" t="n">
        <v>2013</v>
      </c>
      <c r="B22" s="239" t="s">
        <v>250</v>
      </c>
      <c r="C22" s="375" t="n">
        <v>144186</v>
      </c>
      <c r="D22" s="375" t="n">
        <v>36869</v>
      </c>
      <c r="E22" s="375" t="n">
        <v>66484</v>
      </c>
      <c r="F22" s="375" t="n">
        <v>32101</v>
      </c>
      <c r="G22" s="375" t="n">
        <v>16148</v>
      </c>
      <c r="H22" s="375" t="n">
        <v>42192</v>
      </c>
      <c r="I22" s="375" t="n">
        <v>14940</v>
      </c>
      <c r="J22" s="376" t="n">
        <v>8848</v>
      </c>
    </row>
    <row r="23" s="258" customFormat="true" ht="12.75" hidden="false" customHeight="true" outlineLevel="0" collapsed="false">
      <c r="A23" s="214"/>
      <c r="B23" s="374" t="s">
        <v>137</v>
      </c>
      <c r="C23" s="375" t="n">
        <v>148087</v>
      </c>
      <c r="D23" s="375" t="n">
        <v>37439</v>
      </c>
      <c r="E23" s="375" t="n">
        <v>67878</v>
      </c>
      <c r="F23" s="375" t="n">
        <v>33021</v>
      </c>
      <c r="G23" s="375" t="n">
        <v>16501</v>
      </c>
      <c r="H23" s="375" t="n">
        <v>43190</v>
      </c>
      <c r="I23" s="375" t="n">
        <v>15338</v>
      </c>
      <c r="J23" s="376" t="n">
        <v>9044</v>
      </c>
    </row>
    <row r="24" s="258" customFormat="true" ht="12.75" hidden="false" customHeight="true" outlineLevel="0" collapsed="false">
      <c r="A24" s="377"/>
      <c r="B24" s="374" t="s">
        <v>138</v>
      </c>
      <c r="C24" s="375" t="n">
        <v>145469</v>
      </c>
      <c r="D24" s="375" t="n">
        <v>35341</v>
      </c>
      <c r="E24" s="375" t="n">
        <v>67652</v>
      </c>
      <c r="F24" s="375" t="n">
        <v>33063</v>
      </c>
      <c r="G24" s="375" t="n">
        <v>16433</v>
      </c>
      <c r="H24" s="375" t="n">
        <v>42250</v>
      </c>
      <c r="I24" s="375" t="n">
        <v>15307</v>
      </c>
      <c r="J24" s="376" t="n">
        <v>8923</v>
      </c>
    </row>
    <row r="25" s="66" customFormat="true" ht="12.75" hidden="false" customHeight="true" outlineLevel="0" collapsed="false">
      <c r="B25" s="67" t="s">
        <v>139</v>
      </c>
      <c r="C25" s="375" t="n">
        <v>141214</v>
      </c>
      <c r="D25" s="375" t="n">
        <v>33519</v>
      </c>
      <c r="E25" s="375" t="n">
        <v>66411</v>
      </c>
      <c r="F25" s="375" t="n">
        <v>32425</v>
      </c>
      <c r="G25" s="375" t="n">
        <v>16374</v>
      </c>
      <c r="H25" s="375" t="n">
        <v>41280</v>
      </c>
      <c r="I25" s="375" t="n">
        <v>15143</v>
      </c>
      <c r="J25" s="376" t="n">
        <v>8866</v>
      </c>
      <c r="K25" s="73"/>
      <c r="L25" s="73"/>
      <c r="M25" s="73"/>
      <c r="N25" s="73"/>
      <c r="O25" s="73"/>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c r="BV25" s="74"/>
      <c r="BW25" s="74"/>
      <c r="BX25" s="74"/>
      <c r="BY25" s="74"/>
      <c r="BZ25" s="74"/>
      <c r="CA25" s="74"/>
      <c r="CB25" s="74"/>
      <c r="CC25" s="74"/>
      <c r="CD25" s="74"/>
      <c r="CE25" s="74"/>
      <c r="CF25" s="74"/>
      <c r="CG25" s="74"/>
      <c r="CH25" s="74"/>
      <c r="CI25" s="74"/>
      <c r="CJ25" s="74"/>
      <c r="CK25" s="74"/>
      <c r="CL25" s="74"/>
      <c r="CM25" s="74"/>
      <c r="CN25" s="74"/>
      <c r="CO25" s="74"/>
      <c r="CP25" s="74"/>
      <c r="CQ25" s="74"/>
      <c r="CR25" s="74"/>
      <c r="CS25" s="74"/>
      <c r="CT25" s="74"/>
      <c r="CU25" s="74"/>
      <c r="CV25" s="74"/>
      <c r="CW25" s="74"/>
      <c r="CX25" s="74"/>
      <c r="CY25" s="74"/>
      <c r="CZ25" s="74"/>
      <c r="DA25" s="74"/>
      <c r="DB25" s="74"/>
      <c r="DC25" s="74"/>
      <c r="DD25" s="74"/>
      <c r="DE25" s="74"/>
      <c r="DF25" s="74"/>
      <c r="DG25" s="74"/>
      <c r="DH25" s="74"/>
      <c r="DI25" s="74"/>
      <c r="DJ25" s="74"/>
      <c r="DK25" s="74"/>
      <c r="DL25" s="74"/>
      <c r="DM25" s="74"/>
      <c r="DN25" s="74"/>
      <c r="DO25" s="74"/>
      <c r="DP25" s="74"/>
      <c r="DQ25" s="74"/>
      <c r="DR25" s="74"/>
      <c r="DS25" s="74"/>
      <c r="DT25" s="74"/>
      <c r="DU25" s="74"/>
      <c r="DV25" s="74"/>
      <c r="DW25" s="74"/>
      <c r="DX25" s="74"/>
      <c r="DY25" s="74"/>
      <c r="DZ25" s="74"/>
      <c r="EA25" s="74"/>
      <c r="EB25" s="74"/>
      <c r="EC25" s="74"/>
      <c r="ED25" s="74"/>
      <c r="EE25" s="74"/>
      <c r="EF25" s="74"/>
      <c r="EG25" s="74"/>
      <c r="EH25" s="74"/>
      <c r="EI25" s="74"/>
      <c r="EJ25" s="74"/>
      <c r="EK25" s="74"/>
      <c r="EL25" s="74"/>
      <c r="EM25" s="74"/>
      <c r="EN25" s="74"/>
      <c r="EO25" s="74"/>
      <c r="EP25" s="74"/>
      <c r="EQ25" s="74"/>
      <c r="ER25" s="74"/>
      <c r="ES25" s="74"/>
      <c r="ET25" s="74"/>
      <c r="EU25" s="74"/>
      <c r="EV25" s="74"/>
      <c r="EW25" s="74"/>
      <c r="EX25" s="74"/>
      <c r="EY25" s="74"/>
      <c r="EZ25" s="74"/>
      <c r="FA25" s="74"/>
      <c r="FB25" s="74"/>
      <c r="FC25" s="74"/>
      <c r="FD25" s="74"/>
      <c r="FE25" s="74"/>
      <c r="FF25" s="74"/>
      <c r="FG25" s="74"/>
      <c r="FH25" s="74"/>
      <c r="FI25" s="74"/>
      <c r="FJ25" s="74"/>
      <c r="FK25" s="74"/>
      <c r="FL25" s="74"/>
      <c r="FM25" s="74"/>
      <c r="FN25" s="74"/>
      <c r="FO25" s="74"/>
      <c r="FP25" s="74"/>
      <c r="FQ25" s="74"/>
      <c r="FR25" s="74"/>
      <c r="FS25" s="74"/>
      <c r="FT25" s="74"/>
      <c r="FU25" s="74"/>
      <c r="FV25" s="74"/>
      <c r="FW25" s="74"/>
      <c r="FX25" s="74"/>
      <c r="FY25" s="74"/>
      <c r="FZ25" s="74"/>
      <c r="GA25" s="74"/>
      <c r="GB25" s="74"/>
      <c r="GC25" s="74"/>
      <c r="GD25" s="74"/>
      <c r="GE25" s="74"/>
      <c r="GF25" s="74"/>
      <c r="GG25" s="74"/>
      <c r="GH25" s="74"/>
      <c r="GI25" s="74"/>
      <c r="GJ25" s="74"/>
      <c r="GK25" s="74"/>
      <c r="GL25" s="74"/>
      <c r="GM25" s="74"/>
      <c r="GN25" s="74"/>
      <c r="GO25" s="74"/>
      <c r="GP25" s="74"/>
      <c r="GQ25" s="74"/>
      <c r="GR25" s="74"/>
      <c r="GS25" s="74"/>
      <c r="GT25" s="74"/>
      <c r="GU25" s="74"/>
      <c r="GV25" s="74"/>
      <c r="GW25" s="74"/>
      <c r="GX25" s="74"/>
      <c r="GY25" s="74"/>
      <c r="GZ25" s="74"/>
      <c r="HA25" s="74"/>
      <c r="HB25" s="74"/>
      <c r="HC25" s="74"/>
      <c r="HD25" s="74"/>
      <c r="HE25" s="74"/>
      <c r="HF25" s="74"/>
      <c r="HG25" s="74"/>
      <c r="HH25" s="74"/>
      <c r="HI25" s="74"/>
      <c r="HJ25" s="74"/>
      <c r="HK25" s="74"/>
      <c r="HL25" s="74"/>
      <c r="HM25" s="74"/>
      <c r="HN25" s="74"/>
      <c r="HO25" s="74"/>
      <c r="HP25" s="74"/>
      <c r="HQ25" s="74"/>
      <c r="HR25" s="74"/>
      <c r="HS25" s="74"/>
      <c r="HT25" s="74"/>
      <c r="HU25" s="74"/>
      <c r="HV25" s="74"/>
      <c r="HW25" s="74"/>
      <c r="HX25" s="74"/>
      <c r="HY25" s="74"/>
      <c r="HZ25" s="74"/>
      <c r="IA25" s="74"/>
      <c r="IB25" s="74"/>
      <c r="IC25" s="74"/>
      <c r="ID25" s="74"/>
      <c r="IE25" s="74"/>
      <c r="IF25" s="74"/>
      <c r="IG25" s="74"/>
      <c r="IH25" s="74"/>
      <c r="II25" s="74"/>
      <c r="IJ25" s="74"/>
      <c r="IK25" s="74"/>
    </row>
    <row r="26" s="66" customFormat="true" ht="12.75" hidden="false" customHeight="true" outlineLevel="0" collapsed="false">
      <c r="B26" s="67" t="s">
        <v>140</v>
      </c>
      <c r="C26" s="326" t="n">
        <v>135439</v>
      </c>
      <c r="D26" s="79" t="n">
        <v>31641</v>
      </c>
      <c r="E26" s="79" t="n">
        <v>65363</v>
      </c>
      <c r="F26" s="79" t="n">
        <v>31408</v>
      </c>
      <c r="G26" s="79" t="n">
        <v>16236</v>
      </c>
      <c r="H26" s="76" t="n">
        <v>40117</v>
      </c>
      <c r="I26" s="71" t="n">
        <v>14936</v>
      </c>
      <c r="J26" s="71" t="n">
        <v>8650</v>
      </c>
      <c r="K26" s="73"/>
      <c r="L26" s="73"/>
      <c r="M26" s="73"/>
      <c r="N26" s="73"/>
      <c r="O26" s="73"/>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c r="CA26" s="74"/>
      <c r="CB26" s="74"/>
      <c r="CC26" s="74"/>
      <c r="CD26" s="74"/>
      <c r="CE26" s="74"/>
      <c r="CF26" s="74"/>
      <c r="CG26" s="74"/>
      <c r="CH26" s="74"/>
      <c r="CI26" s="74"/>
      <c r="CJ26" s="74"/>
      <c r="CK26" s="74"/>
      <c r="CL26" s="74"/>
      <c r="CM26" s="74"/>
      <c r="CN26" s="74"/>
      <c r="CO26" s="74"/>
      <c r="CP26" s="74"/>
      <c r="CQ26" s="74"/>
      <c r="CR26" s="74"/>
      <c r="CS26" s="74"/>
      <c r="CT26" s="74"/>
      <c r="CU26" s="74"/>
      <c r="CV26" s="74"/>
      <c r="CW26" s="74"/>
      <c r="CX26" s="74"/>
      <c r="CY26" s="74"/>
      <c r="CZ26" s="74"/>
      <c r="DA26" s="74"/>
      <c r="DB26" s="74"/>
      <c r="DC26" s="74"/>
      <c r="DD26" s="74"/>
      <c r="DE26" s="74"/>
      <c r="DF26" s="74"/>
      <c r="DG26" s="74"/>
      <c r="DH26" s="74"/>
      <c r="DI26" s="74"/>
      <c r="DJ26" s="74"/>
      <c r="DK26" s="74"/>
      <c r="DL26" s="74"/>
      <c r="DM26" s="74"/>
      <c r="DN26" s="74"/>
      <c r="DO26" s="74"/>
      <c r="DP26" s="74"/>
      <c r="DQ26" s="74"/>
      <c r="DR26" s="74"/>
      <c r="DS26" s="74"/>
      <c r="DT26" s="74"/>
      <c r="DU26" s="74"/>
      <c r="DV26" s="74"/>
      <c r="DW26" s="74"/>
      <c r="DX26" s="74"/>
      <c r="DY26" s="74"/>
      <c r="DZ26" s="74"/>
      <c r="EA26" s="74"/>
      <c r="EB26" s="74"/>
      <c r="EC26" s="74"/>
      <c r="ED26" s="74"/>
      <c r="EE26" s="74"/>
      <c r="EF26" s="74"/>
      <c r="EG26" s="74"/>
      <c r="EH26" s="74"/>
      <c r="EI26" s="74"/>
      <c r="EJ26" s="74"/>
      <c r="EK26" s="74"/>
      <c r="EL26" s="74"/>
      <c r="EM26" s="74"/>
      <c r="EN26" s="74"/>
      <c r="EO26" s="74"/>
      <c r="EP26" s="74"/>
      <c r="EQ26" s="74"/>
      <c r="ER26" s="74"/>
      <c r="ES26" s="74"/>
      <c r="ET26" s="74"/>
      <c r="EU26" s="74"/>
      <c r="EV26" s="74"/>
      <c r="EW26" s="74"/>
      <c r="EX26" s="74"/>
      <c r="EY26" s="74"/>
      <c r="EZ26" s="74"/>
      <c r="FA26" s="74"/>
      <c r="FB26" s="74"/>
      <c r="FC26" s="74"/>
      <c r="FD26" s="74"/>
      <c r="FE26" s="74"/>
      <c r="FF26" s="74"/>
      <c r="FG26" s="74"/>
      <c r="FH26" s="74"/>
      <c r="FI26" s="74"/>
      <c r="FJ26" s="74"/>
      <c r="FK26" s="74"/>
      <c r="FL26" s="74"/>
      <c r="FM26" s="74"/>
      <c r="FN26" s="74"/>
      <c r="FO26" s="74"/>
      <c r="FP26" s="74"/>
      <c r="FQ26" s="74"/>
      <c r="FR26" s="74"/>
      <c r="FS26" s="74"/>
      <c r="FT26" s="74"/>
      <c r="FU26" s="74"/>
      <c r="FV26" s="74"/>
      <c r="FW26" s="74"/>
      <c r="FX26" s="74"/>
      <c r="FY26" s="74"/>
      <c r="FZ26" s="74"/>
      <c r="GA26" s="74"/>
      <c r="GB26" s="74"/>
      <c r="GC26" s="74"/>
      <c r="GD26" s="74"/>
      <c r="GE26" s="74"/>
      <c r="GF26" s="74"/>
      <c r="GG26" s="74"/>
      <c r="GH26" s="74"/>
      <c r="GI26" s="74"/>
      <c r="GJ26" s="74"/>
      <c r="GK26" s="74"/>
      <c r="GL26" s="74"/>
      <c r="GM26" s="74"/>
      <c r="GN26" s="74"/>
      <c r="GO26" s="74"/>
      <c r="GP26" s="74"/>
      <c r="GQ26" s="74"/>
      <c r="GR26" s="74"/>
      <c r="GS26" s="74"/>
      <c r="GT26" s="74"/>
      <c r="GU26" s="74"/>
      <c r="GV26" s="74"/>
      <c r="GW26" s="74"/>
      <c r="GX26" s="74"/>
      <c r="GY26" s="74"/>
      <c r="GZ26" s="74"/>
      <c r="HA26" s="74"/>
      <c r="HB26" s="74"/>
      <c r="HC26" s="74"/>
      <c r="HD26" s="74"/>
      <c r="HE26" s="74"/>
      <c r="HF26" s="74"/>
      <c r="HG26" s="74"/>
      <c r="HH26" s="74"/>
      <c r="HI26" s="74"/>
      <c r="HJ26" s="74"/>
      <c r="HK26" s="74"/>
      <c r="HL26" s="74"/>
      <c r="HM26" s="74"/>
      <c r="HN26" s="74"/>
      <c r="HO26" s="74"/>
      <c r="HP26" s="74"/>
      <c r="HQ26" s="74"/>
      <c r="HR26" s="74"/>
      <c r="HS26" s="74"/>
      <c r="HT26" s="74"/>
      <c r="HU26" s="74"/>
      <c r="HV26" s="74"/>
      <c r="HW26" s="74"/>
      <c r="HX26" s="74"/>
      <c r="HY26" s="74"/>
      <c r="HZ26" s="74"/>
      <c r="IA26" s="74"/>
      <c r="IB26" s="74"/>
      <c r="IC26" s="74"/>
      <c r="ID26" s="74"/>
      <c r="IE26" s="74"/>
      <c r="IF26" s="74"/>
      <c r="IG26" s="74"/>
      <c r="IH26" s="74"/>
      <c r="II26" s="74"/>
      <c r="IJ26" s="74"/>
      <c r="IK26" s="74"/>
    </row>
    <row r="27" s="66" customFormat="true" ht="12.75" hidden="false" customHeight="true" outlineLevel="0" collapsed="false">
      <c r="B27" s="67" t="s">
        <v>141</v>
      </c>
      <c r="C27" s="326" t="n">
        <v>130474</v>
      </c>
      <c r="D27" s="79" t="n">
        <v>29958</v>
      </c>
      <c r="E27" s="79" t="n">
        <v>64405</v>
      </c>
      <c r="F27" s="79" t="n">
        <v>30425</v>
      </c>
      <c r="G27" s="79" t="n">
        <v>16058</v>
      </c>
      <c r="H27" s="76" t="n">
        <v>38954</v>
      </c>
      <c r="I27" s="71" t="n">
        <v>14670</v>
      </c>
      <c r="J27" s="71" t="n">
        <v>8472</v>
      </c>
      <c r="K27" s="73"/>
      <c r="L27" s="73"/>
      <c r="M27" s="73"/>
      <c r="N27" s="73"/>
      <c r="O27" s="73"/>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c r="HW27" s="74"/>
      <c r="HX27" s="74"/>
      <c r="HY27" s="74"/>
      <c r="HZ27" s="74"/>
      <c r="IA27" s="74"/>
      <c r="IB27" s="74"/>
      <c r="IC27" s="74"/>
      <c r="ID27" s="74"/>
      <c r="IE27" s="74"/>
      <c r="IF27" s="74"/>
      <c r="IG27" s="74"/>
      <c r="IH27" s="74"/>
      <c r="II27" s="74"/>
      <c r="IJ27" s="74"/>
      <c r="IK27" s="74"/>
    </row>
    <row r="28" s="66" customFormat="true" ht="12.75" hidden="false" customHeight="true" outlineLevel="0" collapsed="false">
      <c r="B28" s="374" t="s">
        <v>142</v>
      </c>
      <c r="C28" s="378" t="n">
        <v>128511</v>
      </c>
      <c r="D28" s="79" t="n">
        <v>29219</v>
      </c>
      <c r="E28" s="79" t="n">
        <v>63951</v>
      </c>
      <c r="F28" s="79" t="n">
        <v>30222</v>
      </c>
      <c r="G28" s="79" t="n">
        <v>16102</v>
      </c>
      <c r="H28" s="79" t="n">
        <v>38491</v>
      </c>
      <c r="I28" s="79" t="n">
        <v>14752</v>
      </c>
      <c r="J28" s="71" t="n">
        <v>8600</v>
      </c>
      <c r="K28" s="73"/>
      <c r="L28" s="73"/>
      <c r="M28" s="73"/>
      <c r="N28" s="73"/>
      <c r="O28" s="73"/>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c r="HW28" s="74"/>
      <c r="HX28" s="74"/>
      <c r="HY28" s="74"/>
      <c r="HZ28" s="74"/>
      <c r="IA28" s="74"/>
      <c r="IB28" s="74"/>
      <c r="IC28" s="74"/>
      <c r="ID28" s="74"/>
      <c r="IE28" s="74"/>
      <c r="IF28" s="74"/>
      <c r="IG28" s="74"/>
      <c r="IH28" s="74"/>
      <c r="II28" s="74"/>
      <c r="IJ28" s="74"/>
      <c r="IK28" s="74"/>
    </row>
    <row r="29" s="66" customFormat="true" ht="12.75" hidden="false" customHeight="true" outlineLevel="0" collapsed="false">
      <c r="B29" s="374" t="s">
        <v>143</v>
      </c>
      <c r="C29" s="378" t="n">
        <v>127809</v>
      </c>
      <c r="D29" s="79" t="n">
        <v>28900</v>
      </c>
      <c r="E29" s="79" t="n">
        <v>64453</v>
      </c>
      <c r="F29" s="79" t="n">
        <v>30137</v>
      </c>
      <c r="G29" s="79" t="n">
        <v>16267</v>
      </c>
      <c r="H29" s="79" t="n">
        <v>38429</v>
      </c>
      <c r="I29" s="79" t="n">
        <v>14967</v>
      </c>
      <c r="J29" s="71" t="n">
        <v>8598</v>
      </c>
      <c r="K29" s="73"/>
      <c r="L29" s="73"/>
      <c r="M29" s="73"/>
      <c r="N29" s="73"/>
      <c r="O29" s="73"/>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c r="HY29" s="74"/>
      <c r="HZ29" s="74"/>
      <c r="IA29" s="74"/>
      <c r="IB29" s="74"/>
      <c r="IC29" s="74"/>
      <c r="ID29" s="74"/>
      <c r="IE29" s="74"/>
      <c r="IF29" s="74"/>
      <c r="IG29" s="74"/>
      <c r="IH29" s="74"/>
      <c r="II29" s="74"/>
      <c r="IJ29" s="74"/>
      <c r="IK29" s="74"/>
    </row>
    <row r="30" s="66" customFormat="true" ht="12.75" hidden="false" customHeight="true" outlineLevel="0" collapsed="false">
      <c r="B30" s="374" t="s">
        <v>144</v>
      </c>
      <c r="C30" s="378" t="n">
        <v>128151</v>
      </c>
      <c r="D30" s="79" t="n">
        <v>30673</v>
      </c>
      <c r="E30" s="79" t="n">
        <v>64980</v>
      </c>
      <c r="F30" s="79" t="n">
        <v>29860</v>
      </c>
      <c r="G30" s="79" t="n">
        <v>16315</v>
      </c>
      <c r="H30" s="79" t="n">
        <v>38926</v>
      </c>
      <c r="I30" s="79" t="n">
        <v>14861</v>
      </c>
      <c r="J30" s="71" t="n">
        <v>8575</v>
      </c>
      <c r="K30" s="73"/>
      <c r="L30" s="73"/>
      <c r="M30" s="73"/>
      <c r="N30" s="73"/>
      <c r="O30" s="73"/>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row>
    <row r="31" s="66" customFormat="true" ht="12.75" hidden="false" customHeight="true" outlineLevel="0" collapsed="false">
      <c r="B31" s="374" t="s">
        <v>133</v>
      </c>
      <c r="C31" s="378" t="n">
        <v>127464</v>
      </c>
      <c r="D31" s="79" t="n">
        <v>30360</v>
      </c>
      <c r="E31" s="79" t="n">
        <v>65302</v>
      </c>
      <c r="F31" s="79" t="n">
        <v>30029</v>
      </c>
      <c r="G31" s="79" t="n">
        <v>16403</v>
      </c>
      <c r="H31" s="79" t="n">
        <v>38742</v>
      </c>
      <c r="I31" s="79" t="n">
        <v>14857</v>
      </c>
      <c r="J31" s="71" t="n">
        <v>8668</v>
      </c>
      <c r="K31" s="73"/>
      <c r="L31" s="73"/>
      <c r="M31" s="73"/>
      <c r="N31" s="73"/>
      <c r="O31" s="73"/>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row>
    <row r="32" s="66" customFormat="true" ht="12.75" hidden="false" customHeight="true" outlineLevel="0" collapsed="false">
      <c r="B32" s="374" t="s">
        <v>134</v>
      </c>
      <c r="C32" s="378" t="n">
        <v>129224</v>
      </c>
      <c r="D32" s="79" t="n">
        <v>30278</v>
      </c>
      <c r="E32" s="79" t="n">
        <v>66817</v>
      </c>
      <c r="F32" s="79" t="n">
        <v>30996</v>
      </c>
      <c r="G32" s="79" t="n">
        <v>16440</v>
      </c>
      <c r="H32" s="79" t="n">
        <v>38933</v>
      </c>
      <c r="I32" s="79" t="n">
        <v>14912</v>
      </c>
      <c r="J32" s="71" t="n">
        <v>8812</v>
      </c>
      <c r="K32" s="73"/>
      <c r="L32" s="73"/>
      <c r="M32" s="73"/>
      <c r="N32" s="73"/>
      <c r="O32" s="73"/>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row>
    <row r="33" s="66" customFormat="true" ht="12.75" hidden="false" customHeight="true" outlineLevel="0" collapsed="false">
      <c r="B33" s="374" t="s">
        <v>135</v>
      </c>
      <c r="C33" s="378" t="n">
        <v>131712</v>
      </c>
      <c r="D33" s="79" t="n">
        <v>30068</v>
      </c>
      <c r="E33" s="79" t="n">
        <v>68169</v>
      </c>
      <c r="F33" s="79" t="n">
        <v>32046</v>
      </c>
      <c r="G33" s="79" t="n">
        <v>16348</v>
      </c>
      <c r="H33" s="79" t="n">
        <v>39196</v>
      </c>
      <c r="I33" s="79" t="n">
        <v>15027</v>
      </c>
      <c r="J33" s="71" t="n">
        <v>9067</v>
      </c>
      <c r="K33" s="73"/>
      <c r="L33" s="73"/>
      <c r="M33" s="73"/>
      <c r="N33" s="73"/>
      <c r="O33" s="73"/>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row>
    <row r="34" s="384" customFormat="true" ht="12.75" hidden="false" customHeight="true" outlineLevel="0" collapsed="false">
      <c r="A34" s="379"/>
      <c r="B34" s="380" t="s">
        <v>370</v>
      </c>
      <c r="C34" s="381" t="n">
        <v>99.1</v>
      </c>
      <c r="D34" s="381" t="n">
        <v>89.4</v>
      </c>
      <c r="E34" s="381" t="n">
        <v>108.3</v>
      </c>
      <c r="F34" s="381" t="n">
        <v>106.1</v>
      </c>
      <c r="G34" s="381" t="n">
        <v>106.9</v>
      </c>
      <c r="H34" s="381" t="n">
        <v>100.5</v>
      </c>
      <c r="I34" s="381" t="n">
        <v>108.2</v>
      </c>
      <c r="J34" s="382" t="n">
        <v>106.9</v>
      </c>
      <c r="K34" s="383"/>
    </row>
    <row r="35" s="384" customFormat="true" ht="12.75" hidden="false" customHeight="true" outlineLevel="0" collapsed="false">
      <c r="A35" s="379"/>
      <c r="B35" s="380" t="s">
        <v>371</v>
      </c>
      <c r="C35" s="381" t="n">
        <v>101.9</v>
      </c>
      <c r="D35" s="381" t="n">
        <v>99.3</v>
      </c>
      <c r="E35" s="381" t="n">
        <v>102</v>
      </c>
      <c r="F35" s="381" t="n">
        <v>103.4</v>
      </c>
      <c r="G35" s="381" t="n">
        <v>99.4</v>
      </c>
      <c r="H35" s="381" t="n">
        <v>100.7</v>
      </c>
      <c r="I35" s="381" t="n">
        <v>100.8</v>
      </c>
      <c r="J35" s="382" t="n">
        <v>102.9</v>
      </c>
      <c r="K35" s="383"/>
    </row>
    <row r="36" s="384" customFormat="true" ht="12.75" hidden="false" customHeight="true" outlineLevel="0" collapsed="false">
      <c r="A36" s="379"/>
      <c r="B36" s="385"/>
      <c r="C36" s="385"/>
      <c r="D36" s="385"/>
      <c r="E36" s="385"/>
      <c r="F36" s="385"/>
      <c r="G36" s="385"/>
      <c r="H36" s="385"/>
      <c r="I36" s="385"/>
      <c r="J36" s="385"/>
    </row>
    <row r="37" s="258" customFormat="true" ht="12.75" hidden="false" customHeight="true" outlineLevel="0" collapsed="false">
      <c r="A37" s="386" t="s">
        <v>372</v>
      </c>
      <c r="B37" s="386"/>
      <c r="C37" s="386"/>
      <c r="D37" s="386"/>
      <c r="E37" s="386"/>
      <c r="F37" s="386"/>
      <c r="G37" s="386"/>
      <c r="H37" s="386"/>
      <c r="I37" s="386"/>
      <c r="J37" s="386"/>
    </row>
    <row r="38" s="258" customFormat="true" ht="12.75" hidden="false" customHeight="true" outlineLevel="0" collapsed="false">
      <c r="A38" s="386" t="s">
        <v>373</v>
      </c>
      <c r="B38" s="386"/>
      <c r="C38" s="386"/>
      <c r="D38" s="386"/>
      <c r="E38" s="386"/>
      <c r="F38" s="386"/>
      <c r="G38" s="386"/>
      <c r="H38" s="386"/>
      <c r="I38" s="386"/>
      <c r="J38" s="386"/>
    </row>
    <row r="39" s="258" customFormat="true" ht="12.75" hidden="false" customHeight="false" outlineLevel="0" collapsed="false">
      <c r="C39" s="338"/>
      <c r="D39" s="338"/>
      <c r="E39" s="338"/>
      <c r="F39" s="338"/>
      <c r="G39" s="338"/>
      <c r="H39" s="338"/>
      <c r="I39" s="338"/>
      <c r="J39" s="338"/>
    </row>
    <row r="40" s="258" customFormat="true" ht="12.75" hidden="false" customHeight="false" outlineLevel="0" collapsed="false"/>
    <row r="41" s="258" customFormat="true" ht="12.75" hidden="false" customHeight="false" outlineLevel="0" collapsed="false"/>
    <row r="42" s="258" customFormat="true" ht="12.75" hidden="false" customHeight="false" outlineLevel="0" collapsed="false"/>
    <row r="43" s="258" customFormat="true" ht="12.75" hidden="false" customHeight="false" outlineLevel="0" collapsed="false"/>
    <row r="44" s="258" customFormat="true" ht="12.75" hidden="false" customHeight="false" outlineLevel="0" collapsed="false"/>
    <row r="45" s="258" customFormat="true" ht="12.75" hidden="false" customHeight="false" outlineLevel="0" collapsed="false"/>
    <row r="46" s="258" customFormat="true" ht="12.75" hidden="false" customHeight="false" outlineLevel="0" collapsed="false"/>
    <row r="47" s="258" customFormat="true" ht="12.75" hidden="false" customHeight="false" outlineLevel="0" collapsed="false"/>
    <row r="48" s="258" customFormat="true" ht="12.75" hidden="false" customHeight="false" outlineLevel="0" collapsed="false"/>
    <row r="49" s="258" customFormat="true" ht="12.75" hidden="false" customHeight="false" outlineLevel="0" collapsed="false"/>
  </sheetData>
  <mergeCells count="17">
    <mergeCell ref="A1:G1"/>
    <mergeCell ref="A2:G2"/>
    <mergeCell ref="A3:I3"/>
    <mergeCell ref="A4:G4"/>
    <mergeCell ref="A5:B16"/>
    <mergeCell ref="C5:J5"/>
    <mergeCell ref="C6:C16"/>
    <mergeCell ref="D6:J6"/>
    <mergeCell ref="D7:D16"/>
    <mergeCell ref="E7:E16"/>
    <mergeCell ref="F7:F16"/>
    <mergeCell ref="G7:G16"/>
    <mergeCell ref="H7:H16"/>
    <mergeCell ref="I7:I16"/>
    <mergeCell ref="J7:J16"/>
    <mergeCell ref="A37:J37"/>
    <mergeCell ref="A38:J38"/>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H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2" min="3" style="387" width="10.37"/>
    <col collapsed="false" customWidth="true" hidden="false" outlineLevel="0" max="15" min="13" style="258" width="7.12"/>
    <col collapsed="false" customWidth="false" hidden="false" outlineLevel="0" max="24" min="16" style="258" width="8.99"/>
    <col collapsed="false" customWidth="false" hidden="false" outlineLevel="0" max="257" min="25" style="387" width="8.99"/>
  </cols>
  <sheetData>
    <row r="1" customFormat="false" ht="12.75" hidden="false" customHeight="true" outlineLevel="0" collapsed="false">
      <c r="A1" s="355" t="s">
        <v>374</v>
      </c>
      <c r="B1" s="355"/>
      <c r="C1" s="355"/>
      <c r="D1" s="355"/>
      <c r="E1" s="355"/>
      <c r="F1" s="355"/>
      <c r="G1" s="355"/>
      <c r="H1" s="355"/>
      <c r="I1" s="356"/>
      <c r="J1" s="356"/>
      <c r="K1" s="20" t="s">
        <v>113</v>
      </c>
      <c r="M1" s="20"/>
      <c r="N1" s="20"/>
      <c r="O1" s="388"/>
    </row>
    <row r="2" customFormat="false" ht="12.75" hidden="false" customHeight="true" outlineLevel="0" collapsed="false">
      <c r="A2" s="389" t="s">
        <v>375</v>
      </c>
      <c r="B2" s="389"/>
      <c r="C2" s="389"/>
      <c r="D2" s="389"/>
      <c r="E2" s="389"/>
      <c r="F2" s="389"/>
      <c r="G2" s="389"/>
      <c r="H2" s="388"/>
      <c r="I2" s="388"/>
      <c r="J2" s="388"/>
      <c r="K2" s="24" t="s">
        <v>115</v>
      </c>
      <c r="M2" s="24"/>
      <c r="N2" s="24"/>
      <c r="O2" s="388"/>
    </row>
    <row r="3" customFormat="false" ht="12.75" hidden="false" customHeight="true" outlineLevel="0" collapsed="false">
      <c r="A3" s="357" t="s">
        <v>357</v>
      </c>
      <c r="B3" s="357"/>
      <c r="C3" s="357"/>
      <c r="D3" s="357"/>
      <c r="E3" s="357"/>
      <c r="F3" s="357"/>
      <c r="G3" s="357"/>
      <c r="H3" s="357"/>
      <c r="I3" s="390"/>
      <c r="J3" s="390"/>
      <c r="K3" s="390"/>
      <c r="L3" s="390"/>
    </row>
    <row r="4" customFormat="false" ht="12.75" hidden="false" customHeight="true" outlineLevel="0" collapsed="false">
      <c r="A4" s="359" t="s">
        <v>376</v>
      </c>
      <c r="B4" s="359"/>
      <c r="C4" s="359"/>
      <c r="D4" s="359"/>
      <c r="E4" s="359"/>
      <c r="F4" s="359"/>
      <c r="G4" s="359"/>
      <c r="H4" s="359"/>
      <c r="I4" s="359"/>
      <c r="J4" s="359"/>
      <c r="K4" s="359"/>
      <c r="L4" s="361"/>
      <c r="M4" s="361"/>
      <c r="N4" s="361"/>
      <c r="O4" s="361"/>
    </row>
    <row r="5" customFormat="false" ht="12.75" hidden="false" customHeight="true" outlineLevel="0" collapsed="false">
      <c r="A5" s="359" t="s">
        <v>377</v>
      </c>
      <c r="B5" s="359"/>
      <c r="C5" s="359"/>
      <c r="D5" s="359"/>
      <c r="E5" s="359"/>
      <c r="F5" s="359"/>
      <c r="G5" s="361"/>
      <c r="H5" s="361"/>
      <c r="I5" s="361"/>
      <c r="J5" s="361"/>
      <c r="K5" s="361"/>
      <c r="L5" s="361"/>
      <c r="M5" s="361"/>
      <c r="N5" s="361"/>
      <c r="O5" s="361"/>
    </row>
    <row r="6" customFormat="false" ht="12.75" hidden="false" customHeight="true" outlineLevel="0" collapsed="false">
      <c r="A6" s="257" t="s">
        <v>359</v>
      </c>
      <c r="B6" s="257"/>
      <c r="C6" s="257"/>
      <c r="D6" s="257"/>
      <c r="E6" s="257"/>
      <c r="F6" s="257"/>
      <c r="I6" s="391"/>
      <c r="J6" s="391"/>
      <c r="K6" s="391"/>
      <c r="L6" s="391"/>
    </row>
    <row r="7" s="387" customFormat="true" ht="12.75" hidden="false" customHeight="true" outlineLevel="0" collapsed="false">
      <c r="A7" s="363" t="s">
        <v>378</v>
      </c>
      <c r="B7" s="363"/>
      <c r="C7" s="367" t="s">
        <v>379</v>
      </c>
      <c r="D7" s="392" t="s">
        <v>380</v>
      </c>
      <c r="E7" s="392"/>
      <c r="F7" s="392"/>
      <c r="G7" s="392"/>
      <c r="H7" s="364" t="s">
        <v>381</v>
      </c>
      <c r="I7" s="364"/>
      <c r="J7" s="364"/>
      <c r="K7" s="364"/>
      <c r="L7" s="364"/>
    </row>
    <row r="8" s="387" customFormat="true" ht="12.75" hidden="false" customHeight="true" outlineLevel="0" collapsed="false">
      <c r="A8" s="363"/>
      <c r="B8" s="363"/>
      <c r="C8" s="367"/>
      <c r="D8" s="392"/>
      <c r="E8" s="392"/>
      <c r="F8" s="392"/>
      <c r="G8" s="392"/>
      <c r="H8" s="364"/>
      <c r="I8" s="364"/>
      <c r="J8" s="364"/>
      <c r="K8" s="364"/>
      <c r="L8" s="364"/>
    </row>
    <row r="9" s="387" customFormat="true" ht="12.75" hidden="false" customHeight="true" outlineLevel="0" collapsed="false">
      <c r="A9" s="363"/>
      <c r="B9" s="363"/>
      <c r="C9" s="367"/>
      <c r="D9" s="392"/>
      <c r="E9" s="392"/>
      <c r="F9" s="392"/>
      <c r="G9" s="392"/>
      <c r="H9" s="364"/>
      <c r="I9" s="364"/>
      <c r="J9" s="364"/>
      <c r="K9" s="364"/>
      <c r="L9" s="364"/>
    </row>
    <row r="10" s="387" customFormat="true" ht="12.75" hidden="false" customHeight="true" outlineLevel="0" collapsed="false">
      <c r="A10" s="363"/>
      <c r="B10" s="363"/>
      <c r="C10" s="367"/>
      <c r="D10" s="392"/>
      <c r="E10" s="392"/>
      <c r="F10" s="392"/>
      <c r="G10" s="392"/>
      <c r="H10" s="364"/>
      <c r="I10" s="364"/>
      <c r="J10" s="364"/>
      <c r="K10" s="364"/>
      <c r="L10" s="364"/>
    </row>
    <row r="11" s="387" customFormat="true" ht="12.75" hidden="false" customHeight="true" outlineLevel="0" collapsed="false">
      <c r="A11" s="363"/>
      <c r="B11" s="363"/>
      <c r="C11" s="367"/>
      <c r="D11" s="392"/>
      <c r="E11" s="392"/>
      <c r="F11" s="392"/>
      <c r="G11" s="392"/>
      <c r="H11" s="364"/>
      <c r="I11" s="364"/>
      <c r="J11" s="364"/>
      <c r="K11" s="364"/>
      <c r="L11" s="364"/>
    </row>
    <row r="12" s="387" customFormat="true" ht="12.75" hidden="false" customHeight="true" outlineLevel="0" collapsed="false">
      <c r="A12" s="363"/>
      <c r="B12" s="363"/>
      <c r="C12" s="367"/>
      <c r="D12" s="392"/>
      <c r="E12" s="392"/>
      <c r="F12" s="392"/>
      <c r="G12" s="392"/>
      <c r="H12" s="364"/>
      <c r="I12" s="364"/>
      <c r="J12" s="364"/>
      <c r="K12" s="364"/>
      <c r="L12" s="364"/>
    </row>
    <row r="13" s="387" customFormat="true" ht="12.75" hidden="false" customHeight="true" outlineLevel="0" collapsed="false">
      <c r="A13" s="363"/>
      <c r="B13" s="363"/>
      <c r="C13" s="367"/>
      <c r="D13" s="367" t="s">
        <v>382</v>
      </c>
      <c r="E13" s="367" t="s">
        <v>383</v>
      </c>
      <c r="F13" s="367" t="s">
        <v>384</v>
      </c>
      <c r="G13" s="367" t="s">
        <v>385</v>
      </c>
      <c r="H13" s="367" t="s">
        <v>386</v>
      </c>
      <c r="I13" s="393" t="s">
        <v>387</v>
      </c>
      <c r="J13" s="393" t="s">
        <v>388</v>
      </c>
      <c r="K13" s="393" t="s">
        <v>389</v>
      </c>
      <c r="L13" s="365" t="s">
        <v>390</v>
      </c>
    </row>
    <row r="14" s="387" customFormat="true" ht="12.75" hidden="false" customHeight="true" outlineLevel="0" collapsed="false">
      <c r="A14" s="363"/>
      <c r="B14" s="363"/>
      <c r="C14" s="367"/>
      <c r="D14" s="367"/>
      <c r="E14" s="367"/>
      <c r="F14" s="367"/>
      <c r="G14" s="367"/>
      <c r="H14" s="367"/>
      <c r="I14" s="393"/>
      <c r="J14" s="393"/>
      <c r="K14" s="393"/>
      <c r="L14" s="365"/>
    </row>
    <row r="15" s="387" customFormat="true" ht="12.75" hidden="false" customHeight="true" outlineLevel="0" collapsed="false">
      <c r="A15" s="363"/>
      <c r="B15" s="363"/>
      <c r="C15" s="367"/>
      <c r="D15" s="367"/>
      <c r="E15" s="367"/>
      <c r="F15" s="367"/>
      <c r="G15" s="367"/>
      <c r="H15" s="367"/>
      <c r="I15" s="393"/>
      <c r="J15" s="393"/>
      <c r="K15" s="393"/>
      <c r="L15" s="365"/>
    </row>
    <row r="16" s="387" customFormat="true" ht="12.75" hidden="false" customHeight="true" outlineLevel="0" collapsed="false">
      <c r="A16" s="363"/>
      <c r="B16" s="363"/>
      <c r="C16" s="367"/>
      <c r="D16" s="367"/>
      <c r="E16" s="367"/>
      <c r="F16" s="367"/>
      <c r="G16" s="367"/>
      <c r="H16" s="367"/>
      <c r="I16" s="393"/>
      <c r="J16" s="393"/>
      <c r="K16" s="393"/>
      <c r="L16" s="365"/>
    </row>
    <row r="17" s="387" customFormat="true" ht="12.75" hidden="false" customHeight="true" outlineLevel="0" collapsed="false">
      <c r="A17" s="363"/>
      <c r="B17" s="363"/>
      <c r="C17" s="367"/>
      <c r="D17" s="367"/>
      <c r="E17" s="367"/>
      <c r="F17" s="367"/>
      <c r="G17" s="367"/>
      <c r="H17" s="367"/>
      <c r="I17" s="393"/>
      <c r="J17" s="393"/>
      <c r="K17" s="393"/>
      <c r="L17" s="365"/>
    </row>
    <row r="18" s="387" customFormat="true" ht="12.75" hidden="false" customHeight="true" outlineLevel="0" collapsed="false">
      <c r="A18" s="363"/>
      <c r="B18" s="363"/>
      <c r="C18" s="367"/>
      <c r="D18" s="367"/>
      <c r="E18" s="367"/>
      <c r="F18" s="367"/>
      <c r="G18" s="367"/>
      <c r="H18" s="367"/>
      <c r="I18" s="393"/>
      <c r="J18" s="393"/>
      <c r="K18" s="393"/>
      <c r="L18" s="365"/>
    </row>
    <row r="19" s="387" customFormat="true" ht="12.75" hidden="false" customHeight="true" outlineLevel="0" collapsed="false">
      <c r="A19" s="363"/>
      <c r="B19" s="363"/>
      <c r="C19" s="367"/>
      <c r="D19" s="367"/>
      <c r="E19" s="367"/>
      <c r="F19" s="367"/>
      <c r="G19" s="367"/>
      <c r="H19" s="367"/>
      <c r="I19" s="393"/>
      <c r="J19" s="393"/>
      <c r="K19" s="393"/>
      <c r="L19" s="365"/>
    </row>
    <row r="20" s="387" customFormat="true" ht="12.75" hidden="false" customHeight="true" outlineLevel="0" collapsed="false">
      <c r="A20" s="363"/>
      <c r="B20" s="363"/>
      <c r="C20" s="367"/>
      <c r="D20" s="367"/>
      <c r="E20" s="367"/>
      <c r="F20" s="367"/>
      <c r="G20" s="367"/>
      <c r="H20" s="367"/>
      <c r="I20" s="393"/>
      <c r="J20" s="393"/>
      <c r="K20" s="393"/>
      <c r="L20" s="365"/>
    </row>
    <row r="21" s="387" customFormat="true" ht="6" hidden="false" customHeight="true" outlineLevel="0" collapsed="false">
      <c r="A21" s="368"/>
      <c r="B21" s="368"/>
      <c r="C21" s="369"/>
      <c r="D21" s="370"/>
      <c r="E21" s="371"/>
      <c r="F21" s="371"/>
      <c r="G21" s="371"/>
      <c r="H21" s="371"/>
      <c r="I21" s="394"/>
      <c r="J21" s="394"/>
      <c r="K21" s="394"/>
      <c r="L21" s="372"/>
    </row>
    <row r="22" s="387" customFormat="true" ht="12.75" hidden="false" customHeight="true" outlineLevel="0" collapsed="false">
      <c r="A22" s="395" t="n">
        <v>2012</v>
      </c>
      <c r="B22" s="396" t="s">
        <v>255</v>
      </c>
      <c r="C22" s="397" t="n">
        <v>135253</v>
      </c>
      <c r="D22" s="397" t="n">
        <v>15454</v>
      </c>
      <c r="E22" s="397" t="n">
        <v>31485</v>
      </c>
      <c r="F22" s="397" t="n">
        <v>13484</v>
      </c>
      <c r="G22" s="397" t="n">
        <v>41598</v>
      </c>
      <c r="H22" s="397" t="n">
        <v>31222</v>
      </c>
      <c r="I22" s="397" t="n">
        <v>40803</v>
      </c>
      <c r="J22" s="397" t="n">
        <v>25282</v>
      </c>
      <c r="K22" s="397" t="n">
        <v>23306</v>
      </c>
      <c r="L22" s="150" t="n">
        <v>14640</v>
      </c>
    </row>
    <row r="23" s="387" customFormat="true" ht="12.75" hidden="false" customHeight="true" outlineLevel="0" collapsed="false">
      <c r="A23" s="395"/>
      <c r="B23" s="396" t="s">
        <v>135</v>
      </c>
      <c r="C23" s="397" t="n">
        <v>147902</v>
      </c>
      <c r="D23" s="397" t="n">
        <v>16742</v>
      </c>
      <c r="E23" s="397" t="n">
        <v>33054</v>
      </c>
      <c r="F23" s="397" t="n">
        <v>13995</v>
      </c>
      <c r="G23" s="397" t="n">
        <v>46941</v>
      </c>
      <c r="H23" s="397" t="n">
        <v>33641</v>
      </c>
      <c r="I23" s="397" t="n">
        <v>44345</v>
      </c>
      <c r="J23" s="397" t="n">
        <v>28023</v>
      </c>
      <c r="K23" s="397" t="n">
        <v>25757</v>
      </c>
      <c r="L23" s="150" t="n">
        <v>16136</v>
      </c>
      <c r="M23" s="398"/>
    </row>
    <row r="24" s="387" customFormat="true" ht="12.75" hidden="false" customHeight="true" outlineLevel="0" collapsed="false">
      <c r="A24" s="395"/>
      <c r="B24" s="399"/>
      <c r="C24" s="397"/>
      <c r="D24" s="397"/>
      <c r="E24" s="397"/>
      <c r="F24" s="397"/>
      <c r="G24" s="397"/>
      <c r="H24" s="397"/>
      <c r="I24" s="397"/>
      <c r="J24" s="397"/>
      <c r="K24" s="397"/>
      <c r="L24" s="150"/>
      <c r="M24" s="398"/>
    </row>
    <row r="25" s="387" customFormat="true" ht="12.75" hidden="false" customHeight="true" outlineLevel="0" collapsed="false">
      <c r="A25" s="395" t="n">
        <v>2013</v>
      </c>
      <c r="B25" s="399" t="s">
        <v>252</v>
      </c>
      <c r="C25" s="397" t="n">
        <v>162462</v>
      </c>
      <c r="D25" s="397" t="n">
        <v>17892</v>
      </c>
      <c r="E25" s="397" t="n">
        <v>35552</v>
      </c>
      <c r="F25" s="397" t="n">
        <v>15349</v>
      </c>
      <c r="G25" s="397" t="n">
        <v>52133</v>
      </c>
      <c r="H25" s="397" t="n">
        <v>35341</v>
      </c>
      <c r="I25" s="397" t="n">
        <v>49561</v>
      </c>
      <c r="J25" s="397" t="n">
        <v>31583</v>
      </c>
      <c r="K25" s="397" t="n">
        <v>28140</v>
      </c>
      <c r="L25" s="150" t="n">
        <v>17837</v>
      </c>
      <c r="M25" s="398"/>
    </row>
    <row r="26" s="387" customFormat="true" ht="12.75" hidden="false" customHeight="true" outlineLevel="0" collapsed="false">
      <c r="A26" s="395"/>
      <c r="B26" s="396" t="s">
        <v>141</v>
      </c>
      <c r="C26" s="397" t="n">
        <v>145409</v>
      </c>
      <c r="D26" s="397" t="n">
        <v>16088</v>
      </c>
      <c r="E26" s="397" t="n">
        <v>32666</v>
      </c>
      <c r="F26" s="397" t="n">
        <v>14549</v>
      </c>
      <c r="G26" s="397" t="n">
        <v>45098</v>
      </c>
      <c r="H26" s="397" t="n">
        <v>29958</v>
      </c>
      <c r="I26" s="397" t="n">
        <v>44445</v>
      </c>
      <c r="J26" s="397" t="n">
        <v>28831</v>
      </c>
      <c r="K26" s="397" t="n">
        <v>25063</v>
      </c>
      <c r="L26" s="150" t="n">
        <v>17112</v>
      </c>
    </row>
    <row r="27" s="387" customFormat="true" ht="12.75" hidden="false" customHeight="true" outlineLevel="0" collapsed="false">
      <c r="A27" s="395"/>
      <c r="B27" s="399" t="s">
        <v>255</v>
      </c>
      <c r="C27" s="397" t="n">
        <v>141787</v>
      </c>
      <c r="D27" s="397" t="n">
        <v>16533</v>
      </c>
      <c r="E27" s="397" t="n">
        <v>32285</v>
      </c>
      <c r="F27" s="397" t="n">
        <v>14154</v>
      </c>
      <c r="G27" s="397" t="n">
        <v>43415</v>
      </c>
      <c r="H27" s="397" t="n">
        <v>30673</v>
      </c>
      <c r="I27" s="397" t="n">
        <v>42090</v>
      </c>
      <c r="J27" s="397" t="n">
        <v>27841</v>
      </c>
      <c r="K27" s="397" t="n">
        <v>24165</v>
      </c>
      <c r="L27" s="150" t="n">
        <v>17018</v>
      </c>
    </row>
    <row r="28" s="387" customFormat="true" ht="12.75" hidden="false" customHeight="true" outlineLevel="0" collapsed="false">
      <c r="A28" s="395"/>
      <c r="B28" s="396" t="s">
        <v>135</v>
      </c>
      <c r="C28" s="397" t="n">
        <v>144832</v>
      </c>
      <c r="D28" s="397" t="n">
        <v>16839</v>
      </c>
      <c r="E28" s="397" t="n">
        <v>32083</v>
      </c>
      <c r="F28" s="397" t="n">
        <v>13795</v>
      </c>
      <c r="G28" s="397" t="n">
        <v>45418</v>
      </c>
      <c r="H28" s="397" t="n">
        <v>30068</v>
      </c>
      <c r="I28" s="397" t="n">
        <v>42082</v>
      </c>
      <c r="J28" s="397" t="n">
        <v>28800</v>
      </c>
      <c r="K28" s="397" t="n">
        <v>25495</v>
      </c>
      <c r="L28" s="150" t="n">
        <v>18387</v>
      </c>
    </row>
    <row r="29" s="404" customFormat="true" ht="12.75" hidden="false" customHeight="true" outlineLevel="0" collapsed="false">
      <c r="A29" s="400"/>
      <c r="B29" s="401" t="s">
        <v>370</v>
      </c>
      <c r="C29" s="402" t="n">
        <v>97.9</v>
      </c>
      <c r="D29" s="402" t="n">
        <v>100.6</v>
      </c>
      <c r="E29" s="402" t="n">
        <v>97.1</v>
      </c>
      <c r="F29" s="402" t="n">
        <v>98.6</v>
      </c>
      <c r="G29" s="402" t="n">
        <v>96.8</v>
      </c>
      <c r="H29" s="402" t="n">
        <v>89.4</v>
      </c>
      <c r="I29" s="402" t="n">
        <v>94.9</v>
      </c>
      <c r="J29" s="402" t="n">
        <v>102.8</v>
      </c>
      <c r="K29" s="402" t="n">
        <v>99</v>
      </c>
      <c r="L29" s="403" t="n">
        <v>114</v>
      </c>
      <c r="M29" s="398"/>
      <c r="N29" s="387"/>
      <c r="O29" s="387"/>
      <c r="P29" s="387"/>
      <c r="Q29" s="387"/>
      <c r="R29" s="387"/>
      <c r="S29" s="387"/>
      <c r="T29" s="387"/>
      <c r="U29" s="387"/>
      <c r="V29" s="387"/>
      <c r="W29" s="387"/>
      <c r="X29" s="387"/>
    </row>
    <row r="30" s="404" customFormat="true" ht="12.75" hidden="false" customHeight="true" outlineLevel="0" collapsed="false">
      <c r="A30" s="400"/>
      <c r="B30" s="401" t="s">
        <v>371</v>
      </c>
      <c r="C30" s="402" t="n">
        <v>102.1</v>
      </c>
      <c r="D30" s="402" t="n">
        <v>101.9</v>
      </c>
      <c r="E30" s="402" t="n">
        <v>99.4</v>
      </c>
      <c r="F30" s="402" t="n">
        <v>97.5</v>
      </c>
      <c r="G30" s="402" t="n">
        <v>104.6</v>
      </c>
      <c r="H30" s="402" t="n">
        <v>98</v>
      </c>
      <c r="I30" s="402" t="n">
        <v>100</v>
      </c>
      <c r="J30" s="402" t="n">
        <v>103.4</v>
      </c>
      <c r="K30" s="402" t="n">
        <v>105.5</v>
      </c>
      <c r="L30" s="403" t="n">
        <v>108</v>
      </c>
      <c r="M30" s="398"/>
      <c r="N30" s="387"/>
      <c r="O30" s="387"/>
      <c r="P30" s="387"/>
      <c r="Q30" s="387"/>
      <c r="R30" s="387"/>
      <c r="S30" s="387"/>
      <c r="T30" s="387"/>
      <c r="U30" s="387"/>
      <c r="V30" s="387"/>
      <c r="W30" s="387"/>
      <c r="X30" s="387"/>
    </row>
    <row r="31" s="404" customFormat="true" ht="12.75" hidden="false" customHeight="true" outlineLevel="0" collapsed="false">
      <c r="A31" s="400"/>
      <c r="B31" s="401"/>
      <c r="C31" s="405"/>
      <c r="D31" s="405"/>
      <c r="E31" s="405"/>
      <c r="F31" s="405"/>
      <c r="G31" s="405"/>
      <c r="H31" s="405"/>
      <c r="I31" s="405"/>
      <c r="J31" s="405"/>
      <c r="K31" s="405"/>
      <c r="L31" s="405"/>
      <c r="M31" s="398"/>
      <c r="N31" s="387"/>
      <c r="O31" s="387"/>
      <c r="P31" s="387"/>
      <c r="Q31" s="387"/>
      <c r="R31" s="387"/>
      <c r="S31" s="387"/>
      <c r="T31" s="387"/>
      <c r="U31" s="387"/>
      <c r="V31" s="387"/>
      <c r="W31" s="387"/>
      <c r="X31" s="387"/>
    </row>
    <row r="32" s="387" customFormat="true" ht="12.75" hidden="false" customHeight="true" outlineLevel="0" collapsed="false">
      <c r="A32" s="386" t="s">
        <v>391</v>
      </c>
      <c r="B32" s="386"/>
      <c r="C32" s="386"/>
      <c r="D32" s="386"/>
      <c r="E32" s="386"/>
      <c r="F32" s="386"/>
      <c r="G32" s="386"/>
      <c r="H32" s="386"/>
      <c r="I32" s="386"/>
      <c r="J32" s="386"/>
      <c r="K32" s="386"/>
      <c r="L32" s="386"/>
      <c r="M32" s="259"/>
      <c r="N32" s="258"/>
      <c r="O32" s="258"/>
      <c r="P32" s="258"/>
      <c r="Q32" s="258"/>
      <c r="R32" s="258"/>
      <c r="S32" s="258"/>
      <c r="T32" s="258"/>
      <c r="U32" s="258"/>
      <c r="V32" s="258"/>
      <c r="W32" s="258"/>
      <c r="X32" s="258"/>
    </row>
    <row r="33" s="387" customFormat="true" ht="12.75" hidden="false" customHeight="true" outlineLevel="0" collapsed="false">
      <c r="A33" s="386" t="s">
        <v>392</v>
      </c>
      <c r="B33" s="386"/>
      <c r="C33" s="386"/>
      <c r="D33" s="386"/>
      <c r="E33" s="386"/>
      <c r="F33" s="386"/>
      <c r="G33" s="386"/>
      <c r="H33" s="386"/>
      <c r="I33" s="386"/>
      <c r="J33" s="386"/>
      <c r="K33" s="386"/>
      <c r="L33" s="386"/>
      <c r="M33" s="258"/>
      <c r="N33" s="258"/>
      <c r="O33" s="258"/>
      <c r="P33" s="258"/>
      <c r="Q33" s="258"/>
      <c r="R33" s="258"/>
      <c r="S33" s="258"/>
      <c r="T33" s="258"/>
      <c r="U33" s="258"/>
      <c r="V33" s="258"/>
      <c r="W33" s="258"/>
      <c r="X33" s="258"/>
    </row>
    <row r="34" s="387" customFormat="true" ht="12.75" hidden="false" customHeight="true" outlineLevel="0" collapsed="false">
      <c r="C34" s="404"/>
      <c r="D34" s="404"/>
      <c r="E34" s="404"/>
      <c r="F34" s="404"/>
      <c r="G34" s="404"/>
      <c r="H34" s="404"/>
      <c r="I34" s="404"/>
      <c r="J34" s="404"/>
      <c r="K34" s="404"/>
      <c r="L34" s="404"/>
      <c r="M34" s="258"/>
      <c r="N34" s="258"/>
      <c r="O34" s="258"/>
      <c r="P34" s="258"/>
      <c r="Q34" s="258"/>
      <c r="R34" s="258"/>
      <c r="S34" s="258"/>
      <c r="T34" s="258"/>
      <c r="U34" s="258"/>
      <c r="V34" s="258"/>
      <c r="W34" s="258"/>
      <c r="X34" s="258"/>
    </row>
    <row r="35" customFormat="false" ht="12.75" hidden="false" customHeight="true" outlineLevel="0" collapsed="false"/>
  </sheetData>
  <mergeCells count="21">
    <mergeCell ref="A1:H1"/>
    <mergeCell ref="A2:G2"/>
    <mergeCell ref="A3:H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2:L32"/>
    <mergeCell ref="A33:L33"/>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I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5" min="3" style="387" width="7.49"/>
    <col collapsed="false" customWidth="false" hidden="false" outlineLevel="0" max="257" min="16" style="387" width="8.99"/>
  </cols>
  <sheetData>
    <row r="1" customFormat="false" ht="14.25" hidden="false" customHeight="true" outlineLevel="0" collapsed="false">
      <c r="A1" s="406" t="s">
        <v>393</v>
      </c>
      <c r="B1" s="406"/>
      <c r="C1" s="406"/>
      <c r="D1" s="406"/>
      <c r="E1" s="406"/>
      <c r="F1" s="406"/>
      <c r="G1" s="406"/>
      <c r="H1" s="406"/>
      <c r="I1" s="406"/>
      <c r="J1" s="388"/>
      <c r="K1" s="388"/>
      <c r="L1" s="388"/>
      <c r="M1" s="111" t="s">
        <v>113</v>
      </c>
      <c r="N1" s="111"/>
      <c r="O1" s="111"/>
    </row>
    <row r="2" customFormat="false" ht="14.25" hidden="false" customHeight="false" outlineLevel="0" collapsed="false">
      <c r="A2" s="389" t="s">
        <v>394</v>
      </c>
      <c r="B2" s="389"/>
      <c r="C2" s="389"/>
      <c r="D2" s="389"/>
      <c r="E2" s="389"/>
      <c r="F2" s="389"/>
      <c r="G2" s="389"/>
      <c r="H2" s="389"/>
      <c r="I2" s="356"/>
      <c r="J2" s="356"/>
      <c r="K2" s="356"/>
      <c r="L2" s="356"/>
      <c r="M2" s="112" t="s">
        <v>115</v>
      </c>
      <c r="N2" s="112"/>
      <c r="O2" s="112"/>
    </row>
    <row r="3" customFormat="false" ht="14.25" hidden="false" customHeight="false" outlineLevel="0" collapsed="false">
      <c r="A3" s="357" t="s">
        <v>357</v>
      </c>
      <c r="B3" s="357"/>
      <c r="C3" s="357"/>
      <c r="D3" s="357"/>
      <c r="E3" s="357"/>
      <c r="F3" s="357"/>
      <c r="G3" s="357"/>
      <c r="H3" s="357"/>
      <c r="I3" s="357"/>
      <c r="J3" s="390"/>
      <c r="K3" s="390"/>
      <c r="L3" s="390"/>
      <c r="M3" s="258"/>
      <c r="N3" s="258"/>
      <c r="O3" s="258"/>
    </row>
    <row r="4" customFormat="false" ht="14.25" hidden="false" customHeight="false" outlineLevel="0" collapsed="false">
      <c r="A4" s="359" t="s">
        <v>395</v>
      </c>
      <c r="B4" s="359"/>
      <c r="C4" s="359"/>
      <c r="D4" s="359"/>
      <c r="E4" s="359"/>
      <c r="F4" s="359"/>
      <c r="G4" s="359"/>
      <c r="H4" s="359"/>
      <c r="I4" s="359"/>
      <c r="J4" s="359"/>
      <c r="K4" s="359"/>
      <c r="L4" s="359"/>
      <c r="M4" s="361"/>
      <c r="N4" s="361"/>
      <c r="O4" s="361"/>
    </row>
    <row r="5" customFormat="false" ht="14.25" hidden="false" customHeight="false" outlineLevel="0" collapsed="false">
      <c r="A5" s="359" t="s">
        <v>396</v>
      </c>
      <c r="B5" s="359"/>
      <c r="C5" s="359"/>
      <c r="D5" s="359"/>
      <c r="E5" s="359"/>
      <c r="F5" s="359"/>
      <c r="G5" s="359"/>
      <c r="H5" s="359"/>
      <c r="I5" s="359"/>
      <c r="J5" s="359"/>
      <c r="K5" s="359"/>
      <c r="L5" s="391"/>
      <c r="M5" s="391"/>
      <c r="N5" s="391"/>
      <c r="O5" s="391"/>
    </row>
    <row r="6" customFormat="false" ht="14.25" hidden="false" customHeight="false" outlineLevel="0" collapsed="false">
      <c r="A6" s="257" t="s">
        <v>359</v>
      </c>
      <c r="B6" s="257"/>
      <c r="C6" s="257"/>
      <c r="D6" s="257"/>
      <c r="E6" s="257"/>
      <c r="F6" s="257"/>
      <c r="I6" s="391"/>
      <c r="J6" s="391"/>
      <c r="K6" s="391"/>
      <c r="L6" s="391"/>
      <c r="M6" s="258"/>
      <c r="N6" s="258"/>
      <c r="O6" s="258"/>
    </row>
    <row r="7" customFormat="false" ht="14.25" hidden="false" customHeight="true" outlineLevel="0" collapsed="false">
      <c r="A7" s="407" t="s">
        <v>378</v>
      </c>
      <c r="B7" s="407"/>
      <c r="C7" s="408" t="s">
        <v>397</v>
      </c>
      <c r="D7" s="408"/>
      <c r="E7" s="408"/>
      <c r="F7" s="408"/>
      <c r="G7" s="408"/>
      <c r="H7" s="408"/>
      <c r="I7" s="364" t="s">
        <v>398</v>
      </c>
      <c r="J7" s="364"/>
      <c r="K7" s="364"/>
      <c r="L7" s="364"/>
      <c r="M7" s="364"/>
      <c r="N7" s="364"/>
      <c r="O7" s="364"/>
    </row>
    <row r="8" customFormat="false" ht="14.25" hidden="false" customHeight="false" outlineLevel="0" collapsed="false">
      <c r="A8" s="407"/>
      <c r="B8" s="407"/>
      <c r="C8" s="408"/>
      <c r="D8" s="408"/>
      <c r="E8" s="408"/>
      <c r="F8" s="408"/>
      <c r="G8" s="408"/>
      <c r="H8" s="408"/>
      <c r="I8" s="364"/>
      <c r="J8" s="364"/>
      <c r="K8" s="364"/>
      <c r="L8" s="364"/>
      <c r="M8" s="364"/>
      <c r="N8" s="364"/>
      <c r="O8" s="364"/>
    </row>
    <row r="9" customFormat="false" ht="14.25" hidden="false" customHeight="false" outlineLevel="0" collapsed="false">
      <c r="A9" s="407"/>
      <c r="B9" s="407"/>
      <c r="C9" s="408"/>
      <c r="D9" s="408"/>
      <c r="E9" s="408"/>
      <c r="F9" s="408"/>
      <c r="G9" s="408"/>
      <c r="H9" s="408"/>
      <c r="I9" s="364"/>
      <c r="J9" s="364"/>
      <c r="K9" s="364"/>
      <c r="L9" s="364"/>
      <c r="M9" s="364"/>
      <c r="N9" s="364"/>
      <c r="O9" s="364"/>
    </row>
    <row r="10" customFormat="false" ht="14.25" hidden="false" customHeight="false" outlineLevel="0" collapsed="false">
      <c r="A10" s="407"/>
      <c r="B10" s="407"/>
      <c r="C10" s="408"/>
      <c r="D10" s="408"/>
      <c r="E10" s="408"/>
      <c r="F10" s="408"/>
      <c r="G10" s="408"/>
      <c r="H10" s="408"/>
      <c r="I10" s="364"/>
      <c r="J10" s="364"/>
      <c r="K10" s="364"/>
      <c r="L10" s="364"/>
      <c r="M10" s="364"/>
      <c r="N10" s="364"/>
      <c r="O10" s="364"/>
    </row>
    <row r="11" customFormat="false" ht="14.25" hidden="false" customHeight="false" outlineLevel="0" collapsed="false">
      <c r="A11" s="407"/>
      <c r="B11" s="407"/>
      <c r="C11" s="408"/>
      <c r="D11" s="408"/>
      <c r="E11" s="408"/>
      <c r="F11" s="408"/>
      <c r="G11" s="408"/>
      <c r="H11" s="408"/>
      <c r="I11" s="364"/>
      <c r="J11" s="364"/>
      <c r="K11" s="364"/>
      <c r="L11" s="364"/>
      <c r="M11" s="364"/>
      <c r="N11" s="364"/>
      <c r="O11" s="364"/>
    </row>
    <row r="12" customFormat="false" ht="14.25" hidden="false" customHeight="false" outlineLevel="0" collapsed="false">
      <c r="A12" s="407"/>
      <c r="B12" s="407"/>
      <c r="C12" s="408"/>
      <c r="D12" s="408"/>
      <c r="E12" s="408"/>
      <c r="F12" s="408"/>
      <c r="G12" s="408"/>
      <c r="H12" s="408"/>
      <c r="I12" s="364"/>
      <c r="J12" s="364"/>
      <c r="K12" s="364"/>
      <c r="L12" s="364"/>
      <c r="M12" s="364"/>
      <c r="N12" s="364"/>
      <c r="O12" s="364"/>
    </row>
    <row r="13" customFormat="false" ht="14.25" hidden="false" customHeight="true" outlineLevel="0" collapsed="false">
      <c r="A13" s="407"/>
      <c r="B13" s="407"/>
      <c r="C13" s="363" t="s">
        <v>399</v>
      </c>
      <c r="D13" s="393" t="s">
        <v>400</v>
      </c>
      <c r="E13" s="409" t="s">
        <v>401</v>
      </c>
      <c r="F13" s="393" t="s">
        <v>402</v>
      </c>
      <c r="G13" s="393" t="s">
        <v>403</v>
      </c>
      <c r="H13" s="367" t="s">
        <v>404</v>
      </c>
      <c r="I13" s="365" t="s">
        <v>405</v>
      </c>
      <c r="J13" s="393" t="s">
        <v>406</v>
      </c>
      <c r="K13" s="393" t="s">
        <v>407</v>
      </c>
      <c r="L13" s="393" t="s">
        <v>408</v>
      </c>
      <c r="M13" s="393" t="s">
        <v>409</v>
      </c>
      <c r="N13" s="367" t="s">
        <v>410</v>
      </c>
      <c r="O13" s="365" t="s">
        <v>411</v>
      </c>
    </row>
    <row r="14" customFormat="false" ht="14.25" hidden="false" customHeight="false" outlineLevel="0" collapsed="false">
      <c r="A14" s="407"/>
      <c r="B14" s="407"/>
      <c r="C14" s="363"/>
      <c r="D14" s="393"/>
      <c r="E14" s="409"/>
      <c r="F14" s="393"/>
      <c r="G14" s="393"/>
      <c r="H14" s="367"/>
      <c r="I14" s="365"/>
      <c r="J14" s="393"/>
      <c r="K14" s="393"/>
      <c r="L14" s="393"/>
      <c r="M14" s="393"/>
      <c r="N14" s="367"/>
      <c r="O14" s="365"/>
    </row>
    <row r="15" customFormat="false" ht="14.25" hidden="false" customHeight="false" outlineLevel="0" collapsed="false">
      <c r="A15" s="407"/>
      <c r="B15" s="407"/>
      <c r="C15" s="363"/>
      <c r="D15" s="393"/>
      <c r="E15" s="409"/>
      <c r="F15" s="393"/>
      <c r="G15" s="393"/>
      <c r="H15" s="367"/>
      <c r="I15" s="365"/>
      <c r="J15" s="393"/>
      <c r="K15" s="393"/>
      <c r="L15" s="393"/>
      <c r="M15" s="393"/>
      <c r="N15" s="367"/>
      <c r="O15" s="365"/>
    </row>
    <row r="16" customFormat="false" ht="14.25" hidden="false" customHeight="false" outlineLevel="0" collapsed="false">
      <c r="A16" s="407"/>
      <c r="B16" s="407"/>
      <c r="C16" s="363"/>
      <c r="D16" s="393"/>
      <c r="E16" s="409"/>
      <c r="F16" s="393"/>
      <c r="G16" s="393"/>
      <c r="H16" s="367"/>
      <c r="I16" s="365"/>
      <c r="J16" s="393"/>
      <c r="K16" s="393"/>
      <c r="L16" s="393"/>
      <c r="M16" s="393"/>
      <c r="N16" s="367"/>
      <c r="O16" s="365"/>
    </row>
    <row r="17" customFormat="false" ht="14.25" hidden="false" customHeight="false" outlineLevel="0" collapsed="false">
      <c r="A17" s="407"/>
      <c r="B17" s="407"/>
      <c r="C17" s="363"/>
      <c r="D17" s="393"/>
      <c r="E17" s="409"/>
      <c r="F17" s="393"/>
      <c r="G17" s="393"/>
      <c r="H17" s="367"/>
      <c r="I17" s="365"/>
      <c r="J17" s="393"/>
      <c r="K17" s="393"/>
      <c r="L17" s="393"/>
      <c r="M17" s="393"/>
      <c r="N17" s="367"/>
      <c r="O17" s="365"/>
    </row>
    <row r="18" customFormat="false" ht="14.25" hidden="false" customHeight="false" outlineLevel="0" collapsed="false">
      <c r="A18" s="407"/>
      <c r="B18" s="407"/>
      <c r="C18" s="363"/>
      <c r="D18" s="393"/>
      <c r="E18" s="409"/>
      <c r="F18" s="393"/>
      <c r="G18" s="393"/>
      <c r="H18" s="367"/>
      <c r="I18" s="365"/>
      <c r="J18" s="393"/>
      <c r="K18" s="393"/>
      <c r="L18" s="393"/>
      <c r="M18" s="393"/>
      <c r="N18" s="367"/>
      <c r="O18" s="365"/>
    </row>
    <row r="19" customFormat="false" ht="14.25" hidden="false" customHeight="false" outlineLevel="0" collapsed="false">
      <c r="A19" s="407"/>
      <c r="B19" s="407"/>
      <c r="C19" s="363"/>
      <c r="D19" s="393"/>
      <c r="E19" s="409"/>
      <c r="F19" s="393"/>
      <c r="G19" s="393"/>
      <c r="H19" s="367"/>
      <c r="I19" s="365"/>
      <c r="J19" s="393"/>
      <c r="K19" s="393"/>
      <c r="L19" s="393"/>
      <c r="M19" s="393"/>
      <c r="N19" s="367"/>
      <c r="O19" s="365"/>
    </row>
    <row r="20" customFormat="false" ht="15" hidden="false" customHeight="false" outlineLevel="0" collapsed="false">
      <c r="A20" s="407"/>
      <c r="B20" s="407"/>
      <c r="C20" s="363"/>
      <c r="D20" s="393"/>
      <c r="E20" s="409"/>
      <c r="F20" s="393"/>
      <c r="G20" s="393"/>
      <c r="H20" s="367"/>
      <c r="I20" s="365"/>
      <c r="J20" s="393"/>
      <c r="K20" s="393"/>
      <c r="L20" s="393"/>
      <c r="M20" s="393"/>
      <c r="N20" s="367"/>
      <c r="O20" s="365"/>
    </row>
    <row r="21" customFormat="false" ht="6" hidden="false" customHeight="true" outlineLevel="0" collapsed="false">
      <c r="A21" s="368"/>
      <c r="B21" s="368"/>
      <c r="C21" s="369"/>
      <c r="D21" s="410"/>
      <c r="E21" s="410"/>
      <c r="F21" s="410"/>
      <c r="G21" s="410"/>
      <c r="H21" s="370"/>
      <c r="I21" s="372"/>
      <c r="J21" s="410"/>
      <c r="K21" s="410"/>
      <c r="L21" s="410"/>
      <c r="M21" s="410"/>
      <c r="N21" s="370"/>
      <c r="O21" s="372"/>
    </row>
    <row r="22" customFormat="false" ht="12.75" hidden="false" customHeight="true" outlineLevel="0" collapsed="false">
      <c r="A22" s="395" t="n">
        <v>2012</v>
      </c>
      <c r="B22" s="396" t="s">
        <v>255</v>
      </c>
      <c r="C22" s="397" t="n">
        <v>18648</v>
      </c>
      <c r="D22" s="397" t="n">
        <v>22421</v>
      </c>
      <c r="E22" s="397" t="n">
        <v>22076</v>
      </c>
      <c r="F22" s="397" t="n">
        <v>31314</v>
      </c>
      <c r="G22" s="397" t="n">
        <v>22769</v>
      </c>
      <c r="H22" s="397" t="n">
        <v>18025</v>
      </c>
      <c r="I22" s="397" t="n">
        <v>18500</v>
      </c>
      <c r="J22" s="397" t="n">
        <v>34053</v>
      </c>
      <c r="K22" s="397" t="n">
        <v>20233</v>
      </c>
      <c r="L22" s="397" t="n">
        <v>20774</v>
      </c>
      <c r="M22" s="397" t="n">
        <v>14315</v>
      </c>
      <c r="N22" s="397" t="n">
        <v>6019</v>
      </c>
      <c r="O22" s="150" t="n">
        <v>21359</v>
      </c>
    </row>
    <row r="23" customFormat="false" ht="12.75" hidden="false" customHeight="true" outlineLevel="0" collapsed="false">
      <c r="A23" s="395"/>
      <c r="B23" s="396" t="s">
        <v>135</v>
      </c>
      <c r="C23" s="397" t="n">
        <v>16253</v>
      </c>
      <c r="D23" s="397" t="n">
        <v>33103</v>
      </c>
      <c r="E23" s="397" t="n">
        <v>27555</v>
      </c>
      <c r="F23" s="397" t="n">
        <v>28155</v>
      </c>
      <c r="G23" s="397" t="n">
        <v>23266</v>
      </c>
      <c r="H23" s="397" t="n">
        <v>19570</v>
      </c>
      <c r="I23" s="397" t="n">
        <v>20180</v>
      </c>
      <c r="J23" s="397" t="n">
        <v>37777</v>
      </c>
      <c r="K23" s="397" t="n">
        <v>22526</v>
      </c>
      <c r="L23" s="397" t="n">
        <v>23195</v>
      </c>
      <c r="M23" s="397" t="n">
        <v>15852</v>
      </c>
      <c r="N23" s="397" t="n">
        <v>6570</v>
      </c>
      <c r="O23" s="150" t="n">
        <v>21802</v>
      </c>
    </row>
    <row r="24" customFormat="false" ht="12.75" hidden="false" customHeight="true" outlineLevel="0" collapsed="false">
      <c r="A24" s="395"/>
      <c r="B24" s="396"/>
      <c r="C24" s="397"/>
      <c r="D24" s="397"/>
      <c r="E24" s="397"/>
      <c r="F24" s="397"/>
      <c r="G24" s="397"/>
      <c r="H24" s="397"/>
      <c r="I24" s="397"/>
      <c r="J24" s="397"/>
      <c r="K24" s="397"/>
      <c r="L24" s="397"/>
      <c r="M24" s="397"/>
      <c r="N24" s="397"/>
      <c r="O24" s="150"/>
    </row>
    <row r="25" customFormat="false" ht="12.75" hidden="false" customHeight="true" outlineLevel="0" collapsed="false">
      <c r="A25" s="395" t="n">
        <v>2013</v>
      </c>
      <c r="B25" s="399" t="s">
        <v>252</v>
      </c>
      <c r="C25" s="397" t="n">
        <v>14041</v>
      </c>
      <c r="D25" s="397" t="n">
        <v>35915</v>
      </c>
      <c r="E25" s="397" t="n">
        <v>34902</v>
      </c>
      <c r="F25" s="397" t="n">
        <v>30692</v>
      </c>
      <c r="G25" s="397" t="n">
        <v>25748</v>
      </c>
      <c r="H25" s="397" t="n">
        <v>21164</v>
      </c>
      <c r="I25" s="397" t="n">
        <v>22682</v>
      </c>
      <c r="J25" s="397" t="n">
        <v>41637</v>
      </c>
      <c r="K25" s="397" t="n">
        <v>25473</v>
      </c>
      <c r="L25" s="397" t="n">
        <v>25886</v>
      </c>
      <c r="M25" s="397" t="n">
        <v>17600</v>
      </c>
      <c r="N25" s="397" t="n">
        <v>7227</v>
      </c>
      <c r="O25" s="150" t="n">
        <v>21957</v>
      </c>
    </row>
    <row r="26" customFormat="false" ht="12.75" hidden="false" customHeight="true" outlineLevel="0" collapsed="false">
      <c r="A26" s="395"/>
      <c r="B26" s="396" t="s">
        <v>141</v>
      </c>
      <c r="C26" s="397" t="n">
        <v>12940</v>
      </c>
      <c r="D26" s="397" t="n">
        <v>21486</v>
      </c>
      <c r="E26" s="397" t="n">
        <v>31565</v>
      </c>
      <c r="F26" s="397" t="n">
        <v>34288</v>
      </c>
      <c r="G26" s="397" t="n">
        <v>24539</v>
      </c>
      <c r="H26" s="397" t="n">
        <v>20591</v>
      </c>
      <c r="I26" s="397" t="n">
        <v>20301</v>
      </c>
      <c r="J26" s="397" t="n">
        <v>36220</v>
      </c>
      <c r="K26" s="397" t="n">
        <v>22805</v>
      </c>
      <c r="L26" s="397" t="n">
        <v>23105</v>
      </c>
      <c r="M26" s="397" t="n">
        <v>15835</v>
      </c>
      <c r="N26" s="397" t="n">
        <v>6816</v>
      </c>
      <c r="O26" s="150" t="n">
        <v>20327</v>
      </c>
    </row>
    <row r="27" customFormat="false" ht="12.75" hidden="false" customHeight="true" outlineLevel="0" collapsed="false">
      <c r="A27" s="395"/>
      <c r="B27" s="396" t="s">
        <v>255</v>
      </c>
      <c r="C27" s="397" t="n">
        <v>17920</v>
      </c>
      <c r="D27" s="397" t="n">
        <v>22881</v>
      </c>
      <c r="E27" s="397" t="n">
        <v>21744</v>
      </c>
      <c r="F27" s="397" t="n">
        <v>33583</v>
      </c>
      <c r="G27" s="397" t="n">
        <v>24413</v>
      </c>
      <c r="H27" s="397" t="n">
        <v>21246</v>
      </c>
      <c r="I27" s="397" t="n">
        <v>20157</v>
      </c>
      <c r="J27" s="397" t="n">
        <v>35053</v>
      </c>
      <c r="K27" s="397" t="n">
        <v>21437</v>
      </c>
      <c r="L27" s="397" t="n">
        <v>22085</v>
      </c>
      <c r="M27" s="397" t="n">
        <v>15135</v>
      </c>
      <c r="N27" s="397" t="n">
        <v>6400</v>
      </c>
      <c r="O27" s="150" t="n">
        <v>21520</v>
      </c>
    </row>
    <row r="28" customFormat="false" ht="12.75" hidden="false" customHeight="true" outlineLevel="0" collapsed="false">
      <c r="A28" s="395"/>
      <c r="B28" s="396" t="s">
        <v>135</v>
      </c>
      <c r="C28" s="397" t="n">
        <v>14648</v>
      </c>
      <c r="D28" s="397" t="n">
        <v>27586</v>
      </c>
      <c r="E28" s="397" t="n">
        <v>26379</v>
      </c>
      <c r="F28" s="397" t="n">
        <v>28536</v>
      </c>
      <c r="G28" s="397" t="n">
        <v>25507</v>
      </c>
      <c r="H28" s="397" t="n">
        <v>22176</v>
      </c>
      <c r="I28" s="397" t="n">
        <v>20865</v>
      </c>
      <c r="J28" s="397" t="n">
        <v>35355</v>
      </c>
      <c r="K28" s="397" t="n">
        <v>21872</v>
      </c>
      <c r="L28" s="397" t="n">
        <v>23248</v>
      </c>
      <c r="M28" s="397" t="n">
        <v>15893</v>
      </c>
      <c r="N28" s="397" t="n">
        <v>6742</v>
      </c>
      <c r="O28" s="150" t="n">
        <v>20857</v>
      </c>
    </row>
    <row r="29" customFormat="false" ht="12.75" hidden="false" customHeight="true" outlineLevel="0" collapsed="false">
      <c r="A29" s="400"/>
      <c r="B29" s="411" t="s">
        <v>370</v>
      </c>
      <c r="C29" s="402" t="n">
        <v>90.1</v>
      </c>
      <c r="D29" s="402" t="n">
        <v>83.3</v>
      </c>
      <c r="E29" s="402" t="n">
        <v>95.7</v>
      </c>
      <c r="F29" s="402" t="n">
        <v>101.4</v>
      </c>
      <c r="G29" s="402" t="n">
        <v>109.6</v>
      </c>
      <c r="H29" s="402" t="n">
        <v>113.3</v>
      </c>
      <c r="I29" s="402" t="n">
        <v>103.4</v>
      </c>
      <c r="J29" s="402" t="n">
        <v>93.6</v>
      </c>
      <c r="K29" s="402" t="n">
        <v>97.1</v>
      </c>
      <c r="L29" s="402" t="n">
        <v>100.2</v>
      </c>
      <c r="M29" s="402" t="n">
        <v>100.3</v>
      </c>
      <c r="N29" s="402" t="n">
        <v>102.6</v>
      </c>
      <c r="O29" s="403" t="n">
        <v>95.7</v>
      </c>
      <c r="P29" s="398"/>
    </row>
    <row r="30" customFormat="false" ht="12.75" hidden="false" customHeight="true" outlineLevel="0" collapsed="false">
      <c r="A30" s="400"/>
      <c r="B30" s="411" t="s">
        <v>371</v>
      </c>
      <c r="C30" s="402" t="n">
        <v>81.7</v>
      </c>
      <c r="D30" s="402" t="n">
        <v>120.6</v>
      </c>
      <c r="E30" s="402" t="n">
        <v>121.3</v>
      </c>
      <c r="F30" s="402" t="n">
        <v>85</v>
      </c>
      <c r="G30" s="402" t="n">
        <v>104.5</v>
      </c>
      <c r="H30" s="402" t="n">
        <v>104.4</v>
      </c>
      <c r="I30" s="402" t="n">
        <v>103.5</v>
      </c>
      <c r="J30" s="402" t="n">
        <v>100.9</v>
      </c>
      <c r="K30" s="402" t="n">
        <v>102</v>
      </c>
      <c r="L30" s="402" t="n">
        <v>105.3</v>
      </c>
      <c r="M30" s="402" t="n">
        <v>105</v>
      </c>
      <c r="N30" s="402" t="n">
        <v>105.3</v>
      </c>
      <c r="O30" s="403" t="n">
        <v>96.9</v>
      </c>
      <c r="P30" s="398"/>
    </row>
    <row r="31" customFormat="false" ht="12.75" hidden="false" customHeight="true" outlineLevel="0" collapsed="false">
      <c r="A31" s="400"/>
      <c r="B31" s="401"/>
      <c r="C31" s="401"/>
      <c r="D31" s="401"/>
      <c r="E31" s="401"/>
      <c r="F31" s="401"/>
      <c r="G31" s="401"/>
      <c r="H31" s="401"/>
      <c r="I31" s="401"/>
      <c r="J31" s="401"/>
      <c r="K31" s="401"/>
      <c r="L31" s="401"/>
      <c r="M31" s="401"/>
      <c r="N31" s="401"/>
      <c r="O31" s="401"/>
    </row>
    <row r="32" customFormat="false" ht="12.75" hidden="false" customHeight="true" outlineLevel="0" collapsed="false">
      <c r="A32" s="386" t="s">
        <v>412</v>
      </c>
      <c r="B32" s="386"/>
      <c r="C32" s="386"/>
      <c r="D32" s="386"/>
      <c r="E32" s="386"/>
      <c r="F32" s="386"/>
      <c r="G32" s="386"/>
      <c r="H32" s="386"/>
      <c r="I32" s="386"/>
      <c r="J32" s="386"/>
      <c r="K32" s="386"/>
      <c r="L32" s="386"/>
      <c r="M32" s="258"/>
      <c r="N32" s="258"/>
      <c r="O32" s="258"/>
    </row>
    <row r="33" customFormat="false" ht="12.75" hidden="false" customHeight="true" outlineLevel="0" collapsed="false">
      <c r="A33" s="386" t="s">
        <v>413</v>
      </c>
      <c r="B33" s="386"/>
      <c r="C33" s="386"/>
      <c r="D33" s="386"/>
      <c r="E33" s="386"/>
      <c r="F33" s="386"/>
      <c r="G33" s="386"/>
      <c r="H33" s="386"/>
      <c r="I33" s="386"/>
      <c r="J33" s="386"/>
      <c r="K33" s="386"/>
      <c r="L33" s="386"/>
      <c r="M33" s="258"/>
      <c r="N33" s="258"/>
      <c r="O33" s="258"/>
    </row>
    <row r="34" customFormat="false" ht="14.25" hidden="false" customHeight="false" outlineLevel="0" collapsed="false">
      <c r="C34" s="404"/>
      <c r="D34" s="404"/>
      <c r="E34" s="404"/>
      <c r="F34" s="404"/>
      <c r="G34" s="404"/>
      <c r="H34" s="404"/>
      <c r="I34" s="404"/>
      <c r="J34" s="404"/>
      <c r="K34" s="404"/>
      <c r="L34" s="404"/>
      <c r="M34" s="404"/>
      <c r="N34" s="404"/>
      <c r="O34" s="404"/>
    </row>
  </sheetData>
  <mergeCells count="26">
    <mergeCell ref="A1:I1"/>
    <mergeCell ref="M1:O1"/>
    <mergeCell ref="A2:H2"/>
    <mergeCell ref="M2:O2"/>
    <mergeCell ref="A3:I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2:L32"/>
    <mergeCell ref="A33:L33"/>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258" width="5.75"/>
    <col collapsed="false" customWidth="true" hidden="false" outlineLevel="0" max="2" min="2" style="258" width="15.62"/>
    <col collapsed="false" customWidth="true" hidden="false" outlineLevel="0" max="3" min="3" style="258" width="14.74"/>
    <col collapsed="false" customWidth="true" hidden="false" outlineLevel="0" max="4" min="4" style="258" width="13.25"/>
    <col collapsed="false" customWidth="true" hidden="false" outlineLevel="0" max="5" min="5" style="258" width="13.87"/>
    <col collapsed="false" customWidth="true" hidden="false" outlineLevel="0" max="6" min="6" style="258" width="14.74"/>
    <col collapsed="false" customWidth="true" hidden="false" outlineLevel="0" max="7" min="7" style="258" width="12.12"/>
    <col collapsed="false" customWidth="true" hidden="false" outlineLevel="0" max="8" min="8" style="258" width="15.87"/>
    <col collapsed="false" customWidth="true" hidden="false" outlineLevel="0" max="9" min="9" style="258" width="16.12"/>
    <col collapsed="false" customWidth="true" hidden="false" outlineLevel="0" max="10" min="10" style="387" width="8.86"/>
    <col collapsed="false" customWidth="false" hidden="true" outlineLevel="0" max="13" min="11" style="387" width="8.99"/>
    <col collapsed="false" customWidth="false" hidden="false" outlineLevel="0" max="257" min="14" style="387" width="8.99"/>
  </cols>
  <sheetData>
    <row r="1" s="387" customFormat="true" ht="15.75" hidden="false" customHeight="true" outlineLevel="0" collapsed="false">
      <c r="A1" s="406" t="s">
        <v>414</v>
      </c>
      <c r="B1" s="406"/>
      <c r="C1" s="406"/>
      <c r="D1" s="406"/>
      <c r="E1" s="406"/>
      <c r="F1" s="406"/>
      <c r="G1" s="406"/>
      <c r="H1" s="111" t="s">
        <v>113</v>
      </c>
      <c r="I1" s="130"/>
    </row>
    <row r="2" s="387" customFormat="true" ht="15" hidden="false" customHeight="true" outlineLevel="0" collapsed="false">
      <c r="A2" s="257" t="s">
        <v>415</v>
      </c>
      <c r="B2" s="257"/>
      <c r="C2" s="257"/>
      <c r="D2" s="257"/>
      <c r="E2" s="257"/>
      <c r="F2" s="257"/>
      <c r="G2" s="257"/>
      <c r="H2" s="112" t="s">
        <v>115</v>
      </c>
      <c r="I2" s="112"/>
    </row>
    <row r="3" customFormat="false" ht="12.75" hidden="false" customHeight="true" outlineLevel="0" collapsed="false">
      <c r="A3" s="407" t="s">
        <v>416</v>
      </c>
      <c r="B3" s="407"/>
      <c r="C3" s="392" t="s">
        <v>417</v>
      </c>
      <c r="D3" s="392" t="s">
        <v>418</v>
      </c>
      <c r="E3" s="392"/>
      <c r="F3" s="392"/>
      <c r="G3" s="392" t="s">
        <v>419</v>
      </c>
      <c r="H3" s="392" t="s">
        <v>420</v>
      </c>
      <c r="I3" s="364" t="s">
        <v>421</v>
      </c>
    </row>
    <row r="4" customFormat="false" ht="12.75" hidden="false" customHeight="true" outlineLevel="0" collapsed="false">
      <c r="A4" s="407"/>
      <c r="B4" s="407"/>
      <c r="C4" s="392"/>
      <c r="D4" s="392"/>
      <c r="E4" s="392"/>
      <c r="F4" s="392"/>
      <c r="G4" s="392"/>
      <c r="H4" s="392"/>
      <c r="I4" s="364"/>
    </row>
    <row r="5" customFormat="false" ht="12.75" hidden="false" customHeight="true" outlineLevel="0" collapsed="false">
      <c r="A5" s="407"/>
      <c r="B5" s="407"/>
      <c r="C5" s="392"/>
      <c r="D5" s="392" t="s">
        <v>301</v>
      </c>
      <c r="E5" s="392" t="s">
        <v>422</v>
      </c>
      <c r="F5" s="392" t="s">
        <v>423</v>
      </c>
      <c r="G5" s="392"/>
      <c r="H5" s="392"/>
      <c r="I5" s="364"/>
    </row>
    <row r="6" customFormat="false" ht="12.75" hidden="false" customHeight="true" outlineLevel="0" collapsed="false">
      <c r="A6" s="407"/>
      <c r="B6" s="407"/>
      <c r="C6" s="392"/>
      <c r="D6" s="392"/>
      <c r="E6" s="392"/>
      <c r="F6" s="392"/>
      <c r="G6" s="392"/>
      <c r="H6" s="392"/>
      <c r="I6" s="364"/>
    </row>
    <row r="7" customFormat="false" ht="12.75" hidden="false" customHeight="true" outlineLevel="0" collapsed="false">
      <c r="A7" s="407"/>
      <c r="B7" s="407"/>
      <c r="C7" s="392"/>
      <c r="D7" s="392"/>
      <c r="E7" s="392"/>
      <c r="F7" s="392"/>
      <c r="G7" s="392"/>
      <c r="H7" s="392"/>
      <c r="I7" s="364"/>
    </row>
    <row r="8" customFormat="false" ht="12.75" hidden="false" customHeight="true" outlineLevel="0" collapsed="false">
      <c r="A8" s="407"/>
      <c r="B8" s="407"/>
      <c r="C8" s="392"/>
      <c r="D8" s="392"/>
      <c r="E8" s="392"/>
      <c r="F8" s="392"/>
      <c r="G8" s="392"/>
      <c r="H8" s="392"/>
      <c r="I8" s="364"/>
    </row>
    <row r="9" customFormat="false" ht="12.75" hidden="false" customHeight="true" outlineLevel="0" collapsed="false">
      <c r="A9" s="407"/>
      <c r="B9" s="407"/>
      <c r="C9" s="392"/>
      <c r="D9" s="392"/>
      <c r="E9" s="392"/>
      <c r="F9" s="392"/>
      <c r="G9" s="392"/>
      <c r="H9" s="392"/>
      <c r="I9" s="364"/>
    </row>
    <row r="10" customFormat="false" ht="12.75" hidden="false" customHeight="true" outlineLevel="0" collapsed="false">
      <c r="A10" s="407"/>
      <c r="B10" s="407"/>
      <c r="C10" s="392"/>
      <c r="D10" s="392"/>
      <c r="E10" s="392"/>
      <c r="F10" s="392"/>
      <c r="G10" s="392"/>
      <c r="H10" s="392"/>
      <c r="I10" s="364"/>
    </row>
    <row r="11" customFormat="false" ht="12.75" hidden="false" customHeight="true" outlineLevel="0" collapsed="false">
      <c r="A11" s="407"/>
      <c r="B11" s="407"/>
      <c r="C11" s="392"/>
      <c r="D11" s="392"/>
      <c r="E11" s="392"/>
      <c r="F11" s="392"/>
      <c r="G11" s="392"/>
      <c r="H11" s="392"/>
      <c r="I11" s="364"/>
    </row>
    <row r="12" customFormat="false" ht="12.75" hidden="false" customHeight="true" outlineLevel="0" collapsed="false">
      <c r="A12" s="407"/>
      <c r="B12" s="407"/>
      <c r="C12" s="392"/>
      <c r="D12" s="392"/>
      <c r="E12" s="392"/>
      <c r="F12" s="392"/>
      <c r="G12" s="392"/>
      <c r="H12" s="392"/>
      <c r="I12" s="364"/>
    </row>
    <row r="13" customFormat="false" ht="12.75" hidden="false" customHeight="true" outlineLevel="0" collapsed="false">
      <c r="A13" s="407"/>
      <c r="B13" s="407"/>
      <c r="C13" s="367" t="s">
        <v>424</v>
      </c>
      <c r="D13" s="367"/>
      <c r="E13" s="367"/>
      <c r="F13" s="367"/>
      <c r="G13" s="367"/>
      <c r="H13" s="365" t="s">
        <v>425</v>
      </c>
      <c r="I13" s="365"/>
    </row>
    <row r="14" customFormat="false" ht="6" hidden="false" customHeight="true" outlineLevel="0" collapsed="false">
      <c r="A14" s="368"/>
      <c r="B14" s="368"/>
      <c r="C14" s="369"/>
      <c r="D14" s="369"/>
      <c r="E14" s="369"/>
      <c r="F14" s="369"/>
      <c r="G14" s="369"/>
      <c r="H14" s="369"/>
      <c r="I14" s="369"/>
    </row>
    <row r="15" s="404" customFormat="true" ht="12.75" hidden="false" customHeight="true" outlineLevel="0" collapsed="false">
      <c r="A15" s="395" t="n">
        <v>2012</v>
      </c>
      <c r="B15" s="396" t="s">
        <v>426</v>
      </c>
      <c r="C15" s="412" t="n">
        <v>2602</v>
      </c>
      <c r="D15" s="412" t="n">
        <v>1501</v>
      </c>
      <c r="E15" s="412" t="n">
        <v>1372</v>
      </c>
      <c r="F15" s="412" t="n">
        <v>129</v>
      </c>
      <c r="G15" s="412" t="n">
        <v>1101</v>
      </c>
      <c r="H15" s="99" t="n">
        <v>57.7</v>
      </c>
      <c r="I15" s="125" t="n">
        <v>52.7</v>
      </c>
    </row>
    <row r="16" s="404" customFormat="true" ht="12.75" hidden="false" customHeight="true" outlineLevel="0" collapsed="false">
      <c r="A16" s="395"/>
      <c r="B16" s="396" t="s">
        <v>427</v>
      </c>
      <c r="C16" s="412" t="n">
        <v>2579</v>
      </c>
      <c r="D16" s="412" t="n">
        <v>1477</v>
      </c>
      <c r="E16" s="412" t="n">
        <v>1362</v>
      </c>
      <c r="F16" s="412" t="n">
        <v>114</v>
      </c>
      <c r="G16" s="412" t="n">
        <v>1102</v>
      </c>
      <c r="H16" s="99" t="n">
        <v>57.3</v>
      </c>
      <c r="I16" s="125" t="n">
        <v>52.8</v>
      </c>
    </row>
    <row r="17" s="404" customFormat="true" ht="12.75" hidden="false" customHeight="true" outlineLevel="0" collapsed="false">
      <c r="A17" s="395"/>
      <c r="B17" s="399"/>
      <c r="C17" s="412"/>
      <c r="D17" s="412"/>
      <c r="E17" s="412"/>
      <c r="F17" s="412"/>
      <c r="G17" s="412"/>
      <c r="H17" s="99"/>
      <c r="I17" s="125"/>
    </row>
    <row r="18" s="404" customFormat="true" ht="12.75" hidden="false" customHeight="true" outlineLevel="0" collapsed="false">
      <c r="A18" s="395" t="n">
        <v>2013</v>
      </c>
      <c r="B18" s="396" t="s">
        <v>217</v>
      </c>
      <c r="C18" s="412" t="n">
        <v>2621</v>
      </c>
      <c r="D18" s="412" t="n">
        <v>1518</v>
      </c>
      <c r="E18" s="412" t="n">
        <v>1372</v>
      </c>
      <c r="F18" s="412" t="n">
        <v>145</v>
      </c>
      <c r="G18" s="412" t="n">
        <v>1104</v>
      </c>
      <c r="H18" s="99" t="n">
        <v>57.9</v>
      </c>
      <c r="I18" s="125" t="n">
        <v>52.3</v>
      </c>
    </row>
    <row r="19" s="404" customFormat="true" ht="12.75" hidden="false" customHeight="true" outlineLevel="0" collapsed="false">
      <c r="A19" s="395"/>
      <c r="B19" s="396" t="s">
        <v>214</v>
      </c>
      <c r="C19" s="412" t="n">
        <v>2565</v>
      </c>
      <c r="D19" s="412" t="n">
        <v>1489</v>
      </c>
      <c r="E19" s="412" t="n">
        <v>1356</v>
      </c>
      <c r="F19" s="412" t="n">
        <v>133</v>
      </c>
      <c r="G19" s="412" t="n">
        <v>1076</v>
      </c>
      <c r="H19" s="99" t="n">
        <v>58.1</v>
      </c>
      <c r="I19" s="125" t="n">
        <v>52.9</v>
      </c>
    </row>
    <row r="20" s="404" customFormat="true" ht="12.75" hidden="false" customHeight="true" outlineLevel="0" collapsed="false">
      <c r="A20" s="395"/>
      <c r="B20" s="396" t="s">
        <v>426</v>
      </c>
      <c r="C20" s="412" t="n">
        <v>2583</v>
      </c>
      <c r="D20" s="412" t="n">
        <v>1503</v>
      </c>
      <c r="E20" s="412" t="n">
        <v>1381</v>
      </c>
      <c r="F20" s="412" t="n">
        <v>122</v>
      </c>
      <c r="G20" s="412" t="n">
        <v>1080</v>
      </c>
      <c r="H20" s="99" t="n">
        <v>58.2</v>
      </c>
      <c r="I20" s="125" t="n">
        <v>53.5</v>
      </c>
    </row>
    <row r="21" s="404" customFormat="true" ht="12.75" hidden="false" customHeight="true" outlineLevel="0" collapsed="false">
      <c r="A21" s="395"/>
      <c r="B21" s="396" t="s">
        <v>427</v>
      </c>
      <c r="C21" s="412" t="n">
        <v>2535</v>
      </c>
      <c r="D21" s="412" t="n">
        <v>1480</v>
      </c>
      <c r="E21" s="412" t="n">
        <v>1353</v>
      </c>
      <c r="F21" s="412" t="n">
        <v>127</v>
      </c>
      <c r="G21" s="412" t="n">
        <v>1055</v>
      </c>
      <c r="H21" s="99" t="n">
        <v>58.4</v>
      </c>
      <c r="I21" s="125" t="n">
        <v>53.4</v>
      </c>
    </row>
    <row r="22" s="404" customFormat="true" ht="12.75" hidden="false" customHeight="true" outlineLevel="0" collapsed="false">
      <c r="A22" s="400"/>
      <c r="B22" s="401" t="s">
        <v>256</v>
      </c>
      <c r="C22" s="402" t="n">
        <v>98.3</v>
      </c>
      <c r="D22" s="402" t="n">
        <v>100.2</v>
      </c>
      <c r="E22" s="402" t="n">
        <v>99.3</v>
      </c>
      <c r="F22" s="402" t="n">
        <v>111.4</v>
      </c>
      <c r="G22" s="402" t="n">
        <v>95.7</v>
      </c>
      <c r="H22" s="402" t="s">
        <v>131</v>
      </c>
      <c r="I22" s="403" t="s">
        <v>131</v>
      </c>
    </row>
    <row r="23" s="404" customFormat="true" ht="12.75" hidden="false" customHeight="true" outlineLevel="0" collapsed="false">
      <c r="A23" s="400"/>
      <c r="B23" s="401" t="s">
        <v>257</v>
      </c>
      <c r="C23" s="402" t="n">
        <v>98.1</v>
      </c>
      <c r="D23" s="402" t="n">
        <v>98.5</v>
      </c>
      <c r="E23" s="402" t="n">
        <v>98</v>
      </c>
      <c r="F23" s="402" t="n">
        <v>104.1</v>
      </c>
      <c r="G23" s="402" t="n">
        <v>97.7</v>
      </c>
      <c r="H23" s="402" t="s">
        <v>131</v>
      </c>
      <c r="I23" s="403" t="s">
        <v>131</v>
      </c>
    </row>
    <row r="24" s="404" customFormat="true" ht="12.75" hidden="false" customHeight="true" outlineLevel="0" collapsed="false">
      <c r="A24" s="400"/>
      <c r="B24" s="401"/>
      <c r="C24" s="401"/>
      <c r="D24" s="401"/>
      <c r="E24" s="401"/>
      <c r="F24" s="401"/>
      <c r="G24" s="401"/>
      <c r="H24" s="401"/>
      <c r="I24" s="401"/>
    </row>
    <row r="25" s="414" customFormat="true" ht="12.75" hidden="false" customHeight="true" outlineLevel="0" collapsed="false">
      <c r="A25" s="413" t="s">
        <v>428</v>
      </c>
      <c r="B25" s="413"/>
      <c r="C25" s="413"/>
      <c r="D25" s="413"/>
      <c r="E25" s="413"/>
      <c r="F25" s="413"/>
      <c r="G25" s="413"/>
      <c r="H25" s="413"/>
      <c r="I25" s="413"/>
      <c r="J25" s="413"/>
      <c r="K25" s="413"/>
      <c r="L25" s="413"/>
      <c r="M25" s="413"/>
    </row>
    <row r="26" customFormat="false" ht="12.75" hidden="false" customHeight="true" outlineLevel="0" collapsed="false">
      <c r="A26" s="415" t="s">
        <v>429</v>
      </c>
      <c r="B26" s="415"/>
      <c r="C26" s="415"/>
      <c r="D26" s="415"/>
      <c r="E26" s="415"/>
      <c r="F26" s="415"/>
      <c r="G26" s="415"/>
      <c r="H26" s="415"/>
      <c r="I26" s="415"/>
      <c r="J26" s="415"/>
      <c r="K26" s="415"/>
      <c r="L26" s="415"/>
      <c r="M26" s="415"/>
    </row>
    <row r="27" customFormat="false" ht="12.75" hidden="false" customHeight="true" outlineLevel="0" collapsed="false">
      <c r="A27" s="415" t="s">
        <v>430</v>
      </c>
      <c r="B27" s="415"/>
      <c r="C27" s="415"/>
      <c r="D27" s="415"/>
      <c r="E27" s="415"/>
      <c r="F27" s="415"/>
      <c r="G27" s="415"/>
      <c r="H27" s="415"/>
      <c r="I27" s="415"/>
      <c r="J27" s="415"/>
      <c r="K27" s="415"/>
      <c r="L27" s="415"/>
      <c r="M27" s="415"/>
    </row>
    <row r="28" customFormat="false" ht="14.25" hidden="false" customHeight="false" outlineLevel="0" collapsed="false">
      <c r="A28" s="416" t="s">
        <v>431</v>
      </c>
      <c r="B28" s="416"/>
      <c r="C28" s="416"/>
      <c r="D28" s="416"/>
      <c r="E28" s="416"/>
      <c r="F28" s="416"/>
      <c r="G28" s="416"/>
      <c r="H28" s="416"/>
      <c r="I28" s="416"/>
      <c r="J28" s="416"/>
      <c r="K28" s="416"/>
      <c r="L28" s="416"/>
      <c r="M28" s="416"/>
    </row>
    <row r="29" customFormat="false" ht="14.25" hidden="false" customHeight="false" outlineLevel="0" collapsed="false">
      <c r="A29" s="417" t="s">
        <v>432</v>
      </c>
      <c r="B29" s="417"/>
      <c r="C29" s="417"/>
      <c r="D29" s="417"/>
      <c r="E29" s="417"/>
      <c r="F29" s="417"/>
      <c r="G29" s="417"/>
      <c r="H29" s="417"/>
      <c r="I29" s="417"/>
      <c r="J29" s="417"/>
      <c r="K29" s="417"/>
      <c r="L29" s="417"/>
      <c r="M29" s="417"/>
    </row>
    <row r="30" customFormat="false" ht="14.25" hidden="false" customHeight="false" outlineLevel="0" collapsed="false">
      <c r="A30" s="417" t="s">
        <v>433</v>
      </c>
      <c r="B30" s="417"/>
      <c r="C30" s="417"/>
      <c r="D30" s="417"/>
      <c r="E30" s="417"/>
      <c r="F30" s="417"/>
      <c r="G30" s="417"/>
      <c r="H30" s="417"/>
      <c r="I30" s="417"/>
      <c r="J30" s="417"/>
      <c r="K30" s="417"/>
      <c r="L30" s="417"/>
      <c r="M30" s="417"/>
    </row>
  </sheetData>
  <mergeCells count="19">
    <mergeCell ref="A1:G1"/>
    <mergeCell ref="A2:G2"/>
    <mergeCell ref="A3:B13"/>
    <mergeCell ref="C3:C12"/>
    <mergeCell ref="D3:F4"/>
    <mergeCell ref="G3:G12"/>
    <mergeCell ref="H3:H12"/>
    <mergeCell ref="I3:I12"/>
    <mergeCell ref="D5:D12"/>
    <mergeCell ref="E5:E12"/>
    <mergeCell ref="F5:F12"/>
    <mergeCell ref="C13:G13"/>
    <mergeCell ref="H13:I13"/>
    <mergeCell ref="A25:M25"/>
    <mergeCell ref="A26:M26"/>
    <mergeCell ref="A27:M27"/>
    <mergeCell ref="A28:M28"/>
    <mergeCell ref="A29:M29"/>
    <mergeCell ref="A30:M30"/>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F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10" min="3" style="16" width="10.49"/>
    <col collapsed="false" customWidth="true" hidden="false" outlineLevel="0" max="13" min="11" style="17" width="10.49"/>
    <col collapsed="false" customWidth="true" hidden="false" outlineLevel="0" max="27" min="14" style="17" width="8.62"/>
    <col collapsed="false" customWidth="false" hidden="false" outlineLevel="0" max="257" min="28" style="16" width="8.99"/>
  </cols>
  <sheetData>
    <row r="1" customFormat="false" ht="15" hidden="false" customHeight="true" outlineLevel="0" collapsed="false">
      <c r="A1" s="18" t="s">
        <v>112</v>
      </c>
      <c r="B1" s="18"/>
      <c r="C1" s="18"/>
      <c r="D1" s="18"/>
      <c r="E1" s="18"/>
      <c r="F1" s="18"/>
      <c r="G1" s="19"/>
      <c r="H1" s="19"/>
      <c r="I1" s="19"/>
      <c r="J1" s="19"/>
      <c r="L1" s="20" t="s">
        <v>113</v>
      </c>
      <c r="M1" s="21"/>
    </row>
    <row r="2" customFormat="false" ht="15" hidden="false" customHeight="true" outlineLevel="0" collapsed="false">
      <c r="A2" s="22" t="s">
        <v>114</v>
      </c>
      <c r="B2" s="22"/>
      <c r="C2" s="22"/>
      <c r="D2" s="22"/>
      <c r="E2" s="22"/>
      <c r="F2" s="22"/>
      <c r="G2" s="23"/>
      <c r="H2" s="23"/>
      <c r="I2" s="23"/>
      <c r="J2" s="23"/>
      <c r="L2" s="24" t="s">
        <v>115</v>
      </c>
      <c r="M2" s="25"/>
      <c r="P2" s="26"/>
      <c r="Q2" s="26"/>
      <c r="R2" s="26"/>
      <c r="S2" s="26"/>
      <c r="T2" s="26"/>
    </row>
    <row r="3" customFormat="false" ht="15" hidden="false" customHeight="true" outlineLevel="0" collapsed="false">
      <c r="A3" s="27"/>
      <c r="B3" s="27"/>
      <c r="C3" s="27"/>
      <c r="D3" s="27"/>
      <c r="E3" s="27"/>
      <c r="F3" s="27"/>
      <c r="G3" s="23"/>
      <c r="H3" s="23"/>
      <c r="I3" s="23"/>
      <c r="J3" s="23"/>
      <c r="L3" s="28"/>
      <c r="M3" s="28"/>
      <c r="P3" s="26"/>
      <c r="Q3" s="26"/>
      <c r="R3" s="26"/>
      <c r="S3" s="26"/>
      <c r="T3" s="26"/>
    </row>
    <row r="4" customFormat="false" ht="12.75" hidden="false" customHeight="true" outlineLevel="0" collapsed="false">
      <c r="A4" s="29" t="s">
        <v>116</v>
      </c>
      <c r="B4" s="29"/>
      <c r="C4" s="29"/>
      <c r="D4" s="29"/>
      <c r="E4" s="29"/>
      <c r="F4" s="29"/>
      <c r="G4" s="30"/>
      <c r="H4" s="17"/>
      <c r="I4" s="17"/>
      <c r="J4" s="30"/>
      <c r="K4" s="31"/>
      <c r="L4" s="31"/>
      <c r="M4" s="31"/>
      <c r="N4" s="31"/>
      <c r="O4" s="31"/>
      <c r="P4" s="31"/>
      <c r="Q4" s="31"/>
      <c r="R4" s="31"/>
      <c r="S4" s="31"/>
      <c r="T4" s="31"/>
    </row>
    <row r="5" customFormat="false" ht="12.75" hidden="false" customHeight="true" outlineLevel="0" collapsed="false">
      <c r="A5" s="32" t="s">
        <v>117</v>
      </c>
      <c r="B5" s="32"/>
      <c r="C5" s="32"/>
      <c r="D5" s="32"/>
      <c r="E5" s="32"/>
      <c r="F5" s="32"/>
      <c r="G5" s="33"/>
      <c r="H5" s="17"/>
      <c r="I5" s="17"/>
      <c r="J5" s="33"/>
      <c r="K5" s="31"/>
      <c r="L5" s="31"/>
      <c r="M5" s="31"/>
      <c r="N5" s="31"/>
      <c r="O5" s="31"/>
      <c r="P5" s="31"/>
      <c r="Q5" s="31"/>
      <c r="R5" s="31"/>
      <c r="S5" s="31"/>
      <c r="T5" s="31"/>
    </row>
    <row r="6" customFormat="false" ht="12" hidden="false" customHeight="true" outlineLevel="0" collapsed="false">
      <c r="A6" s="34" t="s">
        <v>118</v>
      </c>
      <c r="B6" s="34"/>
      <c r="C6" s="35" t="s">
        <v>119</v>
      </c>
      <c r="D6" s="35" t="s">
        <v>120</v>
      </c>
      <c r="E6" s="36" t="s">
        <v>121</v>
      </c>
      <c r="F6" s="36"/>
      <c r="G6" s="36"/>
      <c r="H6" s="34" t="s">
        <v>122</v>
      </c>
      <c r="I6" s="35" t="s">
        <v>123</v>
      </c>
      <c r="J6" s="35" t="s">
        <v>124</v>
      </c>
      <c r="K6" s="37" t="s">
        <v>125</v>
      </c>
      <c r="L6" s="37"/>
      <c r="M6" s="37"/>
    </row>
    <row r="7" customFormat="false" ht="12" hidden="false" customHeight="true" outlineLevel="0" collapsed="false">
      <c r="A7" s="34"/>
      <c r="B7" s="34"/>
      <c r="C7" s="35"/>
      <c r="D7" s="35"/>
      <c r="E7" s="36"/>
      <c r="F7" s="36"/>
      <c r="G7" s="36"/>
      <c r="H7" s="34"/>
      <c r="I7" s="35"/>
      <c r="J7" s="35"/>
      <c r="K7" s="37"/>
      <c r="L7" s="37"/>
      <c r="M7" s="37"/>
    </row>
    <row r="8" customFormat="false" ht="12" hidden="false" customHeight="true" outlineLevel="0" collapsed="false">
      <c r="A8" s="34"/>
      <c r="B8" s="34"/>
      <c r="C8" s="35"/>
      <c r="D8" s="35"/>
      <c r="E8" s="36"/>
      <c r="F8" s="36"/>
      <c r="G8" s="36"/>
      <c r="H8" s="34"/>
      <c r="I8" s="35"/>
      <c r="J8" s="35"/>
      <c r="K8" s="37"/>
      <c r="L8" s="37"/>
      <c r="M8" s="37"/>
    </row>
    <row r="9" customFormat="false" ht="12" hidden="false" customHeight="true" outlineLevel="0" collapsed="false">
      <c r="A9" s="34"/>
      <c r="B9" s="34"/>
      <c r="C9" s="35"/>
      <c r="D9" s="35"/>
      <c r="E9" s="36"/>
      <c r="F9" s="36"/>
      <c r="G9" s="36"/>
      <c r="H9" s="34"/>
      <c r="I9" s="35"/>
      <c r="J9" s="35"/>
      <c r="K9" s="37"/>
      <c r="L9" s="37"/>
      <c r="M9" s="37"/>
    </row>
    <row r="10" customFormat="false" ht="12" hidden="false" customHeight="true" outlineLevel="0" collapsed="false">
      <c r="A10" s="34"/>
      <c r="B10" s="34"/>
      <c r="C10" s="35"/>
      <c r="D10" s="35"/>
      <c r="E10" s="36"/>
      <c r="F10" s="36"/>
      <c r="G10" s="36"/>
      <c r="H10" s="34"/>
      <c r="I10" s="35"/>
      <c r="J10" s="35"/>
      <c r="K10" s="37"/>
      <c r="L10" s="37"/>
      <c r="M10" s="37"/>
    </row>
    <row r="11" customFormat="false" ht="12" hidden="false" customHeight="true" outlineLevel="0" collapsed="false">
      <c r="A11" s="34"/>
      <c r="B11" s="34"/>
      <c r="C11" s="35"/>
      <c r="D11" s="35"/>
      <c r="E11" s="36"/>
      <c r="F11" s="36"/>
      <c r="G11" s="36"/>
      <c r="H11" s="34"/>
      <c r="I11" s="35"/>
      <c r="J11" s="35"/>
      <c r="K11" s="37"/>
      <c r="L11" s="37"/>
      <c r="M11" s="37"/>
    </row>
    <row r="12" customFormat="false" ht="12" hidden="false" customHeight="true" outlineLevel="0" collapsed="false">
      <c r="A12" s="34"/>
      <c r="B12" s="34"/>
      <c r="C12" s="35"/>
      <c r="D12" s="35"/>
      <c r="E12" s="36"/>
      <c r="F12" s="36"/>
      <c r="G12" s="36"/>
      <c r="H12" s="34"/>
      <c r="I12" s="35"/>
      <c r="J12" s="35"/>
      <c r="K12" s="37"/>
      <c r="L12" s="37"/>
      <c r="M12" s="37"/>
    </row>
    <row r="13" customFormat="false" ht="12" hidden="false" customHeight="true" outlineLevel="0" collapsed="false">
      <c r="A13" s="34"/>
      <c r="B13" s="34"/>
      <c r="C13" s="35"/>
      <c r="D13" s="35"/>
      <c r="E13" s="36"/>
      <c r="F13" s="36"/>
      <c r="G13" s="36"/>
      <c r="H13" s="34"/>
      <c r="I13" s="35"/>
      <c r="J13" s="35"/>
      <c r="K13" s="37"/>
      <c r="L13" s="37"/>
      <c r="M13" s="37"/>
    </row>
    <row r="14" customFormat="false" ht="12" hidden="false" customHeight="true" outlineLevel="0" collapsed="false">
      <c r="A14" s="34"/>
      <c r="B14" s="34"/>
      <c r="C14" s="35"/>
      <c r="D14" s="35"/>
      <c r="E14" s="36"/>
      <c r="F14" s="36"/>
      <c r="G14" s="36"/>
      <c r="H14" s="34"/>
      <c r="I14" s="35"/>
      <c r="J14" s="35"/>
      <c r="K14" s="37"/>
      <c r="L14" s="37"/>
      <c r="M14" s="37"/>
    </row>
    <row r="15" customFormat="false" ht="12" hidden="false" customHeight="true" outlineLevel="0" collapsed="false">
      <c r="A15" s="34"/>
      <c r="B15" s="34"/>
      <c r="C15" s="35"/>
      <c r="D15" s="35"/>
      <c r="E15" s="35" t="s">
        <v>126</v>
      </c>
      <c r="F15" s="38" t="s">
        <v>127</v>
      </c>
      <c r="G15" s="38" t="s">
        <v>128</v>
      </c>
      <c r="H15" s="34"/>
      <c r="I15" s="35"/>
      <c r="J15" s="35"/>
      <c r="K15" s="35" t="s">
        <v>129</v>
      </c>
      <c r="L15" s="38" t="s">
        <v>127</v>
      </c>
      <c r="M15" s="39" t="s">
        <v>128</v>
      </c>
    </row>
    <row r="16" customFormat="false" ht="12" hidden="false" customHeight="true" outlineLevel="0" collapsed="false">
      <c r="A16" s="34"/>
      <c r="B16" s="34"/>
      <c r="C16" s="35"/>
      <c r="D16" s="35"/>
      <c r="E16" s="35"/>
      <c r="F16" s="38"/>
      <c r="G16" s="38"/>
      <c r="H16" s="34"/>
      <c r="I16" s="35"/>
      <c r="J16" s="35"/>
      <c r="K16" s="35"/>
      <c r="L16" s="38"/>
      <c r="M16" s="39"/>
    </row>
    <row r="17" customFormat="false" ht="12" hidden="false" customHeight="true" outlineLevel="0" collapsed="false">
      <c r="A17" s="34"/>
      <c r="B17" s="34"/>
      <c r="C17" s="35"/>
      <c r="D17" s="35"/>
      <c r="E17" s="35"/>
      <c r="F17" s="38"/>
      <c r="G17" s="38"/>
      <c r="H17" s="34"/>
      <c r="I17" s="35"/>
      <c r="J17" s="35"/>
      <c r="K17" s="35"/>
      <c r="L17" s="38"/>
      <c r="M17" s="39"/>
    </row>
    <row r="18" customFormat="false" ht="6" hidden="false" customHeight="true" outlineLevel="0" collapsed="false">
      <c r="A18" s="40"/>
      <c r="B18" s="41"/>
      <c r="C18" s="42"/>
      <c r="D18" s="40"/>
      <c r="E18" s="42"/>
      <c r="F18" s="43"/>
      <c r="G18" s="43"/>
      <c r="H18" s="42"/>
      <c r="I18" s="42"/>
      <c r="J18" s="42"/>
      <c r="K18" s="42"/>
      <c r="L18" s="44"/>
      <c r="M18" s="45"/>
    </row>
    <row r="19" customFormat="false" ht="12.75" hidden="false" customHeight="true" outlineLevel="0" collapsed="false">
      <c r="A19" s="46" t="n">
        <v>2011</v>
      </c>
      <c r="B19" s="47" t="s">
        <v>130</v>
      </c>
      <c r="C19" s="48" t="n">
        <v>3455.5</v>
      </c>
      <c r="D19" s="49" t="n">
        <v>376.5</v>
      </c>
      <c r="E19" s="49" t="n">
        <v>135</v>
      </c>
      <c r="F19" s="49" t="n">
        <v>99.8</v>
      </c>
      <c r="G19" s="49" t="s">
        <v>131</v>
      </c>
      <c r="H19" s="49" t="n">
        <v>9.1</v>
      </c>
      <c r="I19" s="49" t="s">
        <v>131</v>
      </c>
      <c r="J19" s="49" t="s">
        <v>131</v>
      </c>
      <c r="K19" s="50" t="n">
        <v>594.1</v>
      </c>
      <c r="L19" s="49" t="n">
        <v>104.8</v>
      </c>
      <c r="M19" s="51" t="s">
        <v>131</v>
      </c>
      <c r="N19" s="16"/>
      <c r="O19" s="16"/>
      <c r="P19" s="16"/>
      <c r="Q19" s="16"/>
      <c r="R19" s="16"/>
      <c r="S19" s="16"/>
      <c r="T19" s="16"/>
      <c r="U19" s="16"/>
      <c r="V19" s="16"/>
      <c r="W19" s="16"/>
      <c r="X19" s="16"/>
      <c r="Y19" s="16"/>
      <c r="Z19" s="16"/>
      <c r="AA19" s="16"/>
    </row>
    <row r="20" customFormat="false" ht="12.75" hidden="false" customHeight="true" outlineLevel="0" collapsed="false">
      <c r="A20" s="46" t="n">
        <v>2012</v>
      </c>
      <c r="B20" s="47" t="s">
        <v>130</v>
      </c>
      <c r="C20" s="49" t="n">
        <v>3462.2</v>
      </c>
      <c r="D20" s="49" t="n">
        <v>388</v>
      </c>
      <c r="E20" s="52" t="n">
        <v>147.9</v>
      </c>
      <c r="F20" s="49" t="n">
        <v>109.6</v>
      </c>
      <c r="G20" s="49" t="s">
        <v>131</v>
      </c>
      <c r="H20" s="53" t="n">
        <v>9.9</v>
      </c>
      <c r="I20" s="49" t="s">
        <v>131</v>
      </c>
      <c r="J20" s="49" t="s">
        <v>131</v>
      </c>
      <c r="K20" s="50" t="n">
        <v>597.1</v>
      </c>
      <c r="L20" s="49" t="n">
        <v>100.5</v>
      </c>
      <c r="M20" s="51" t="s">
        <v>131</v>
      </c>
      <c r="N20" s="16"/>
      <c r="O20" s="16"/>
      <c r="P20" s="16"/>
      <c r="Q20" s="16"/>
      <c r="R20" s="16"/>
      <c r="S20" s="16"/>
      <c r="T20" s="16"/>
      <c r="U20" s="16"/>
      <c r="V20" s="16"/>
      <c r="W20" s="16"/>
      <c r="X20" s="16"/>
      <c r="Y20" s="16"/>
      <c r="Z20" s="16"/>
      <c r="AA20" s="16"/>
    </row>
    <row r="21" customFormat="false" ht="12.75" hidden="false" customHeight="true" outlineLevel="0" collapsed="false">
      <c r="A21" s="46" t="n">
        <v>2013</v>
      </c>
      <c r="B21" s="47" t="s">
        <v>130</v>
      </c>
      <c r="C21" s="49" t="s">
        <v>132</v>
      </c>
      <c r="D21" s="49" t="n">
        <v>397.9</v>
      </c>
      <c r="E21" s="54" t="n">
        <v>144.8</v>
      </c>
      <c r="F21" s="49" t="n">
        <v>97.9</v>
      </c>
      <c r="G21" s="49" t="s">
        <v>131</v>
      </c>
      <c r="H21" s="55" t="n">
        <v>9.6</v>
      </c>
      <c r="I21" s="49" t="s">
        <v>131</v>
      </c>
      <c r="J21" s="49" t="s">
        <v>131</v>
      </c>
      <c r="K21" s="49" t="n">
        <v>607.3</v>
      </c>
      <c r="L21" s="49" t="n">
        <v>101.7</v>
      </c>
      <c r="M21" s="51" t="s">
        <v>131</v>
      </c>
      <c r="N21" s="16"/>
      <c r="O21" s="16"/>
      <c r="P21" s="16"/>
      <c r="Q21" s="16"/>
      <c r="R21" s="16"/>
      <c r="S21" s="16"/>
      <c r="T21" s="16"/>
      <c r="U21" s="16"/>
      <c r="V21" s="16"/>
      <c r="W21" s="16"/>
      <c r="X21" s="16"/>
      <c r="Y21" s="16"/>
      <c r="Z21" s="16"/>
      <c r="AA21" s="16"/>
    </row>
    <row r="22" customFormat="false" ht="12.75" hidden="false" customHeight="true" outlineLevel="0" collapsed="false">
      <c r="A22" s="56"/>
      <c r="B22" s="57"/>
      <c r="C22" s="56"/>
      <c r="D22" s="49"/>
      <c r="E22" s="49"/>
      <c r="F22" s="49"/>
      <c r="G22" s="49"/>
      <c r="H22" s="49"/>
      <c r="I22" s="49"/>
      <c r="J22" s="49"/>
      <c r="K22" s="50"/>
      <c r="L22" s="49"/>
      <c r="M22" s="51"/>
      <c r="N22" s="16"/>
      <c r="O22" s="16"/>
      <c r="P22" s="16"/>
      <c r="Q22" s="16"/>
      <c r="R22" s="16"/>
      <c r="S22" s="16"/>
      <c r="T22" s="16"/>
      <c r="U22" s="16"/>
      <c r="V22" s="16"/>
      <c r="W22" s="16"/>
      <c r="X22" s="16"/>
      <c r="Y22" s="16"/>
      <c r="Z22" s="16"/>
      <c r="AA22" s="16"/>
    </row>
    <row r="23" customFormat="false" ht="12.75" hidden="false" customHeight="true" outlineLevel="0" collapsed="false">
      <c r="A23" s="46" t="n">
        <v>2012</v>
      </c>
      <c r="B23" s="47" t="s">
        <v>133</v>
      </c>
      <c r="C23" s="58" t="s">
        <v>132</v>
      </c>
      <c r="D23" s="49" t="n">
        <v>385.4</v>
      </c>
      <c r="E23" s="52" t="n">
        <v>136.6</v>
      </c>
      <c r="F23" s="49" t="n">
        <v>108.1</v>
      </c>
      <c r="G23" s="49" t="n">
        <v>101</v>
      </c>
      <c r="H23" s="53" t="n">
        <v>9.2</v>
      </c>
      <c r="I23" s="59" t="n">
        <v>5346</v>
      </c>
      <c r="J23" s="58" t="n">
        <v>43</v>
      </c>
      <c r="K23" s="60" t="n">
        <v>596.9</v>
      </c>
      <c r="L23" s="49" t="n">
        <v>101</v>
      </c>
      <c r="M23" s="51" t="n">
        <v>100</v>
      </c>
      <c r="N23" s="16"/>
      <c r="O23" s="16"/>
      <c r="P23" s="16"/>
      <c r="Q23" s="16"/>
      <c r="R23" s="16"/>
      <c r="S23" s="16"/>
      <c r="T23" s="16"/>
      <c r="U23" s="16"/>
      <c r="V23" s="16"/>
      <c r="W23" s="16"/>
      <c r="X23" s="16"/>
      <c r="Y23" s="16"/>
      <c r="Z23" s="16"/>
      <c r="AA23" s="16"/>
    </row>
    <row r="24" customFormat="false" ht="12.75" hidden="false" customHeight="true" outlineLevel="0" collapsed="false">
      <c r="A24" s="56"/>
      <c r="B24" s="47" t="s">
        <v>134</v>
      </c>
      <c r="C24" s="58" t="s">
        <v>132</v>
      </c>
      <c r="D24" s="49" t="n">
        <v>387.2</v>
      </c>
      <c r="E24" s="52" t="n">
        <v>142</v>
      </c>
      <c r="F24" s="49" t="n">
        <v>109.7</v>
      </c>
      <c r="G24" s="49" t="n">
        <v>103.9</v>
      </c>
      <c r="H24" s="53" t="n">
        <v>9.5</v>
      </c>
      <c r="I24" s="59" t="n">
        <v>3984</v>
      </c>
      <c r="J24" s="58" t="n">
        <v>53</v>
      </c>
      <c r="K24" s="60" t="n">
        <v>596.2</v>
      </c>
      <c r="L24" s="49" t="n">
        <v>100.7</v>
      </c>
      <c r="M24" s="51" t="n">
        <v>99.9</v>
      </c>
      <c r="N24" s="16"/>
      <c r="O24" s="16"/>
      <c r="P24" s="16"/>
      <c r="Q24" s="16"/>
      <c r="R24" s="16"/>
      <c r="S24" s="16"/>
      <c r="T24" s="16"/>
      <c r="U24" s="16"/>
      <c r="V24" s="16"/>
      <c r="W24" s="16"/>
      <c r="X24" s="16"/>
      <c r="Y24" s="16"/>
      <c r="Z24" s="16"/>
      <c r="AA24" s="16"/>
    </row>
    <row r="25" customFormat="false" ht="12.75" hidden="false" customHeight="true" outlineLevel="0" collapsed="false">
      <c r="A25" s="56"/>
      <c r="B25" s="47" t="s">
        <v>135</v>
      </c>
      <c r="C25" s="49" t="n">
        <v>3462.2</v>
      </c>
      <c r="D25" s="49" t="n">
        <v>388</v>
      </c>
      <c r="E25" s="52" t="n">
        <v>147.9</v>
      </c>
      <c r="F25" s="49" t="n">
        <v>109.6</v>
      </c>
      <c r="G25" s="49" t="n">
        <v>104.2</v>
      </c>
      <c r="H25" s="53" t="n">
        <v>9.8</v>
      </c>
      <c r="I25" s="59" t="n">
        <v>3080</v>
      </c>
      <c r="J25" s="58" t="n">
        <v>73</v>
      </c>
      <c r="K25" s="60" t="n">
        <v>595.8</v>
      </c>
      <c r="L25" s="49" t="n">
        <v>100.5</v>
      </c>
      <c r="M25" s="51" t="n">
        <v>99.9</v>
      </c>
      <c r="N25" s="16"/>
      <c r="O25" s="16"/>
      <c r="P25" s="16"/>
      <c r="Q25" s="16"/>
      <c r="R25" s="16"/>
      <c r="S25" s="16"/>
      <c r="T25" s="16"/>
      <c r="U25" s="16"/>
      <c r="V25" s="16"/>
      <c r="W25" s="16"/>
      <c r="X25" s="16"/>
      <c r="Y25" s="16"/>
      <c r="Z25" s="16"/>
      <c r="AA25" s="16"/>
    </row>
    <row r="26" customFormat="false" ht="12.75" hidden="false" customHeight="true" outlineLevel="0" collapsed="false">
      <c r="A26" s="56"/>
      <c r="B26" s="61"/>
      <c r="C26" s="58"/>
      <c r="D26" s="49"/>
      <c r="E26" s="54"/>
      <c r="F26" s="49"/>
      <c r="G26" s="49"/>
      <c r="H26" s="62"/>
      <c r="I26" s="59"/>
      <c r="J26" s="58"/>
      <c r="K26" s="60"/>
      <c r="L26" s="49"/>
      <c r="M26" s="51"/>
      <c r="N26" s="16"/>
      <c r="O26" s="16"/>
      <c r="P26" s="16"/>
      <c r="Q26" s="16"/>
      <c r="R26" s="16"/>
      <c r="S26" s="16"/>
      <c r="T26" s="16"/>
      <c r="U26" s="16"/>
      <c r="V26" s="16"/>
      <c r="W26" s="16"/>
      <c r="X26" s="16"/>
      <c r="Y26" s="16"/>
      <c r="Z26" s="16"/>
      <c r="AA26" s="16"/>
    </row>
    <row r="27" customFormat="false" ht="12.75" hidden="false" customHeight="true" outlineLevel="0" collapsed="false">
      <c r="A27" s="46" t="n">
        <v>2013</v>
      </c>
      <c r="B27" s="61" t="s">
        <v>136</v>
      </c>
      <c r="C27" s="58" t="s">
        <v>132</v>
      </c>
      <c r="D27" s="49" t="n">
        <v>387.9</v>
      </c>
      <c r="E27" s="54" t="n">
        <v>160.6</v>
      </c>
      <c r="F27" s="49" t="n">
        <v>110.1</v>
      </c>
      <c r="G27" s="49" t="n">
        <v>108.6</v>
      </c>
      <c r="H27" s="53" t="n">
        <v>10.5</v>
      </c>
      <c r="I27" s="59" t="n">
        <v>5155</v>
      </c>
      <c r="J27" s="58" t="n">
        <v>46</v>
      </c>
      <c r="K27" s="60" t="n">
        <v>605.7</v>
      </c>
      <c r="L27" s="49" t="n">
        <v>101.5</v>
      </c>
      <c r="M27" s="51" t="n">
        <v>101.7</v>
      </c>
      <c r="N27" s="63"/>
      <c r="O27" s="16"/>
      <c r="P27" s="16"/>
      <c r="Q27" s="16"/>
      <c r="R27" s="16"/>
      <c r="S27" s="16"/>
      <c r="T27" s="16"/>
      <c r="U27" s="16"/>
      <c r="V27" s="16"/>
      <c r="W27" s="16"/>
      <c r="X27" s="16"/>
      <c r="Y27" s="16"/>
      <c r="Z27" s="16"/>
      <c r="AA27" s="16"/>
    </row>
    <row r="28" customFormat="false" ht="12.75" hidden="false" customHeight="true" outlineLevel="0" collapsed="false">
      <c r="A28" s="56"/>
      <c r="B28" s="61" t="s">
        <v>137</v>
      </c>
      <c r="C28" s="58" t="s">
        <v>132</v>
      </c>
      <c r="D28" s="49" t="n">
        <v>388.8</v>
      </c>
      <c r="E28" s="49" t="n">
        <v>165.1</v>
      </c>
      <c r="F28" s="49" t="n">
        <v>109.6</v>
      </c>
      <c r="G28" s="49" t="n">
        <v>102.8</v>
      </c>
      <c r="H28" s="49" t="n">
        <v>10.8</v>
      </c>
      <c r="I28" s="59" t="n">
        <v>5899</v>
      </c>
      <c r="J28" s="64" t="n">
        <v>51</v>
      </c>
      <c r="K28" s="49" t="n">
        <v>604.4</v>
      </c>
      <c r="L28" s="49" t="n">
        <v>101.4</v>
      </c>
      <c r="M28" s="51" t="n">
        <v>99.8</v>
      </c>
      <c r="N28" s="63"/>
      <c r="O28" s="16"/>
      <c r="P28" s="16"/>
      <c r="Q28" s="16"/>
      <c r="R28" s="16"/>
      <c r="S28" s="16"/>
      <c r="T28" s="16"/>
      <c r="U28" s="16"/>
      <c r="V28" s="16"/>
      <c r="W28" s="16"/>
      <c r="X28" s="16"/>
      <c r="Y28" s="16"/>
      <c r="Z28" s="16"/>
      <c r="AA28" s="16"/>
    </row>
    <row r="29" customFormat="false" ht="12.75" hidden="false" customHeight="true" outlineLevel="0" collapsed="false">
      <c r="A29" s="56"/>
      <c r="B29" s="61" t="s">
        <v>138</v>
      </c>
      <c r="C29" s="65" t="n">
        <v>3462.4</v>
      </c>
      <c r="D29" s="49" t="n">
        <v>389.5</v>
      </c>
      <c r="E29" s="49" t="n">
        <v>162.5</v>
      </c>
      <c r="F29" s="49" t="n">
        <v>109.3</v>
      </c>
      <c r="G29" s="49" t="n">
        <v>98.4</v>
      </c>
      <c r="H29" s="49" t="n">
        <v>10.7</v>
      </c>
      <c r="I29" s="59" t="n">
        <v>6016</v>
      </c>
      <c r="J29" s="64" t="n">
        <v>60</v>
      </c>
      <c r="K29" s="49" t="n">
        <v>604.8</v>
      </c>
      <c r="L29" s="49" t="n">
        <v>101.5</v>
      </c>
      <c r="M29" s="51" t="n">
        <v>100.1</v>
      </c>
      <c r="N29" s="63"/>
      <c r="O29" s="16"/>
      <c r="P29" s="16"/>
      <c r="Q29" s="16"/>
      <c r="R29" s="16"/>
      <c r="S29" s="16"/>
      <c r="T29" s="16"/>
      <c r="U29" s="16"/>
      <c r="V29" s="16"/>
      <c r="W29" s="16"/>
      <c r="X29" s="16"/>
      <c r="Y29" s="16"/>
      <c r="Z29" s="16"/>
      <c r="AA29" s="16"/>
    </row>
    <row r="30" s="66" customFormat="true" ht="12.75" hidden="false" customHeight="true" outlineLevel="0" collapsed="false">
      <c r="B30" s="67" t="s">
        <v>139</v>
      </c>
      <c r="C30" s="58" t="s">
        <v>132</v>
      </c>
      <c r="D30" s="68" t="n">
        <v>390.2</v>
      </c>
      <c r="E30" s="68" t="n">
        <v>157.9</v>
      </c>
      <c r="F30" s="68" t="n">
        <v>110.6</v>
      </c>
      <c r="G30" s="68" t="n">
        <v>97.2</v>
      </c>
      <c r="H30" s="69" t="n">
        <v>10.4</v>
      </c>
      <c r="I30" s="70" t="n">
        <v>6441</v>
      </c>
      <c r="J30" s="71" t="n">
        <v>42</v>
      </c>
      <c r="K30" s="55" t="n">
        <v>606.6</v>
      </c>
      <c r="L30" s="72" t="n">
        <v>101.9</v>
      </c>
      <c r="M30" s="72" t="n">
        <v>100.3</v>
      </c>
      <c r="N30" s="73"/>
      <c r="O30" s="73"/>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row>
    <row r="31" s="66" customFormat="true" ht="12.75" hidden="false" customHeight="true" outlineLevel="0" collapsed="false">
      <c r="B31" s="67" t="s">
        <v>140</v>
      </c>
      <c r="C31" s="58" t="s">
        <v>132</v>
      </c>
      <c r="D31" s="68" t="n">
        <v>391.5</v>
      </c>
      <c r="E31" s="68" t="n">
        <v>151.2</v>
      </c>
      <c r="F31" s="68" t="n">
        <v>109.2</v>
      </c>
      <c r="G31" s="68" t="n">
        <v>95.7</v>
      </c>
      <c r="H31" s="75" t="n">
        <v>10</v>
      </c>
      <c r="I31" s="76" t="n">
        <v>6089</v>
      </c>
      <c r="J31" s="71" t="n">
        <v>40</v>
      </c>
      <c r="K31" s="77" t="n">
        <v>608</v>
      </c>
      <c r="L31" s="72" t="n">
        <v>102</v>
      </c>
      <c r="M31" s="72" t="n">
        <v>100.2</v>
      </c>
      <c r="N31" s="73"/>
      <c r="O31" s="73"/>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row>
    <row r="32" s="66" customFormat="true" ht="12.75" hidden="false" customHeight="true" outlineLevel="0" collapsed="false">
      <c r="B32" s="67" t="s">
        <v>141</v>
      </c>
      <c r="C32" s="49" t="n">
        <v>3463.4</v>
      </c>
      <c r="D32" s="68" t="n">
        <v>392.8</v>
      </c>
      <c r="E32" s="68" t="n">
        <v>145.4</v>
      </c>
      <c r="F32" s="68" t="n">
        <v>108</v>
      </c>
      <c r="G32" s="68" t="n">
        <v>96.2</v>
      </c>
      <c r="H32" s="78" t="n">
        <v>9.6</v>
      </c>
      <c r="I32" s="76" t="n">
        <v>6066</v>
      </c>
      <c r="J32" s="71" t="n">
        <v>39</v>
      </c>
      <c r="K32" s="77" t="n">
        <v>609</v>
      </c>
      <c r="L32" s="72" t="n">
        <v>102.3</v>
      </c>
      <c r="M32" s="72" t="n">
        <v>100.2</v>
      </c>
      <c r="N32" s="73"/>
      <c r="O32" s="73"/>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row>
    <row r="33" s="66" customFormat="true" ht="12.75" hidden="false" customHeight="true" outlineLevel="0" collapsed="false">
      <c r="B33" s="47" t="s">
        <v>142</v>
      </c>
      <c r="C33" s="58" t="s">
        <v>132</v>
      </c>
      <c r="D33" s="68" t="n">
        <v>394.1</v>
      </c>
      <c r="E33" s="68" t="n">
        <v>143.5</v>
      </c>
      <c r="F33" s="68" t="n">
        <v>106.8</v>
      </c>
      <c r="G33" s="68" t="n">
        <v>98.7</v>
      </c>
      <c r="H33" s="55" t="n">
        <v>9.5</v>
      </c>
      <c r="I33" s="79" t="n">
        <v>6394</v>
      </c>
      <c r="J33" s="79" t="n">
        <v>35</v>
      </c>
      <c r="K33" s="77" t="n">
        <v>607.1</v>
      </c>
      <c r="L33" s="68" t="n">
        <v>101.9</v>
      </c>
      <c r="M33" s="72" t="n">
        <v>99.7</v>
      </c>
      <c r="N33" s="73"/>
      <c r="O33" s="73"/>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row>
    <row r="34" s="66" customFormat="true" ht="12.75" hidden="false" customHeight="true" outlineLevel="0" collapsed="false">
      <c r="B34" s="47" t="s">
        <v>143</v>
      </c>
      <c r="C34" s="58" t="s">
        <v>132</v>
      </c>
      <c r="D34" s="68" t="n">
        <v>395.3</v>
      </c>
      <c r="E34" s="68" t="n">
        <v>142.5</v>
      </c>
      <c r="F34" s="68" t="n">
        <v>106.5</v>
      </c>
      <c r="G34" s="68" t="n">
        <v>99.3</v>
      </c>
      <c r="H34" s="55" t="n">
        <v>9.5</v>
      </c>
      <c r="I34" s="79" t="n">
        <v>6467</v>
      </c>
      <c r="J34" s="79" t="n">
        <v>32</v>
      </c>
      <c r="K34" s="77" t="n">
        <v>609.6</v>
      </c>
      <c r="L34" s="68" t="n">
        <v>102.4</v>
      </c>
      <c r="M34" s="72" t="n">
        <v>100.4</v>
      </c>
      <c r="N34" s="73"/>
      <c r="O34" s="73"/>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row>
    <row r="35" s="66" customFormat="true" ht="12.75" hidden="false" customHeight="true" outlineLevel="0" collapsed="false">
      <c r="B35" s="47" t="s">
        <v>144</v>
      </c>
      <c r="C35" s="50" t="n">
        <v>3465.9</v>
      </c>
      <c r="D35" s="68" t="n">
        <v>396.3</v>
      </c>
      <c r="E35" s="68" t="n">
        <v>141.8</v>
      </c>
      <c r="F35" s="68" t="n">
        <v>104.8</v>
      </c>
      <c r="G35" s="68" t="n">
        <v>99.5</v>
      </c>
      <c r="H35" s="55" t="n">
        <v>9.4</v>
      </c>
      <c r="I35" s="79" t="n">
        <v>6368</v>
      </c>
      <c r="J35" s="79" t="n">
        <v>30</v>
      </c>
      <c r="K35" s="77" t="n">
        <v>610.6</v>
      </c>
      <c r="L35" s="68" t="n">
        <v>102.3</v>
      </c>
      <c r="M35" s="72" t="n">
        <v>100.2</v>
      </c>
      <c r="N35" s="73"/>
      <c r="O35" s="73"/>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row>
    <row r="36" s="66" customFormat="true" ht="12.75" hidden="false" customHeight="true" outlineLevel="0" collapsed="false">
      <c r="B36" s="47" t="s">
        <v>133</v>
      </c>
      <c r="C36" s="50" t="s">
        <v>132</v>
      </c>
      <c r="D36" s="68" t="n">
        <v>396.7</v>
      </c>
      <c r="E36" s="68" t="n">
        <v>140.7</v>
      </c>
      <c r="F36" s="68" t="n">
        <v>103</v>
      </c>
      <c r="G36" s="68" t="n">
        <v>99.2</v>
      </c>
      <c r="H36" s="55" t="n">
        <v>9.3</v>
      </c>
      <c r="I36" s="79" t="n">
        <v>6503</v>
      </c>
      <c r="J36" s="79" t="n">
        <v>31</v>
      </c>
      <c r="K36" s="77" t="n">
        <v>611.9</v>
      </c>
      <c r="L36" s="68" t="n">
        <v>102.5</v>
      </c>
      <c r="M36" s="72" t="n">
        <v>100.2</v>
      </c>
      <c r="N36" s="73"/>
      <c r="O36" s="73"/>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74"/>
      <c r="DS36" s="74"/>
      <c r="DT36" s="74"/>
      <c r="DU36" s="74"/>
      <c r="DV36" s="74"/>
      <c r="DW36" s="74"/>
      <c r="DX36" s="74"/>
      <c r="DY36" s="74"/>
      <c r="DZ36" s="74"/>
      <c r="EA36" s="74"/>
      <c r="EB36" s="74"/>
      <c r="EC36" s="74"/>
      <c r="ED36" s="74"/>
      <c r="EE36" s="74"/>
      <c r="EF36" s="74"/>
      <c r="EG36" s="74"/>
      <c r="EH36" s="74"/>
      <c r="EI36" s="74"/>
      <c r="EJ36" s="74"/>
      <c r="EK36" s="74"/>
      <c r="EL36" s="74"/>
      <c r="EM36" s="74"/>
      <c r="EN36" s="74"/>
      <c r="EO36" s="74"/>
      <c r="EP36" s="74"/>
      <c r="EQ36" s="74"/>
      <c r="ER36" s="74"/>
      <c r="ES36" s="74"/>
      <c r="ET36" s="74"/>
      <c r="EU36" s="74"/>
      <c r="EV36" s="74"/>
      <c r="EW36" s="74"/>
      <c r="EX36" s="74"/>
      <c r="EY36" s="74"/>
      <c r="EZ36" s="74"/>
      <c r="FA36" s="74"/>
      <c r="FB36" s="74"/>
      <c r="FC36" s="74"/>
      <c r="FD36" s="74"/>
      <c r="FE36" s="74"/>
      <c r="FF36" s="74"/>
      <c r="FG36" s="74"/>
      <c r="FH36" s="74"/>
      <c r="FI36" s="74"/>
      <c r="FJ36" s="74"/>
      <c r="FK36" s="74"/>
      <c r="FL36" s="74"/>
      <c r="FM36" s="74"/>
      <c r="FN36" s="74"/>
      <c r="FO36" s="74"/>
      <c r="FP36" s="74"/>
      <c r="FQ36" s="74"/>
      <c r="FR36" s="74"/>
      <c r="FS36" s="74"/>
      <c r="FT36" s="74"/>
      <c r="FU36" s="74"/>
      <c r="FV36" s="74"/>
      <c r="FW36" s="74"/>
      <c r="FX36" s="74"/>
      <c r="FY36" s="74"/>
      <c r="FZ36" s="74"/>
      <c r="GA36" s="74"/>
      <c r="GB36" s="74"/>
      <c r="GC36" s="74"/>
      <c r="GD36" s="74"/>
      <c r="GE36" s="74"/>
      <c r="GF36" s="74"/>
      <c r="GG36" s="74"/>
      <c r="GH36" s="74"/>
      <c r="GI36" s="74"/>
      <c r="GJ36" s="74"/>
      <c r="GK36" s="74"/>
      <c r="GL36" s="74"/>
      <c r="GM36" s="74"/>
      <c r="GN36" s="74"/>
      <c r="GO36" s="74"/>
      <c r="GP36" s="74"/>
      <c r="GQ36" s="74"/>
      <c r="GR36" s="74"/>
      <c r="GS36" s="74"/>
      <c r="GT36" s="74"/>
      <c r="GU36" s="74"/>
      <c r="GV36" s="74"/>
      <c r="GW36" s="74"/>
      <c r="GX36" s="74"/>
      <c r="GY36" s="74"/>
      <c r="GZ36" s="74"/>
      <c r="HA36" s="74"/>
      <c r="HB36" s="74"/>
      <c r="HC36" s="74"/>
      <c r="HD36" s="74"/>
      <c r="HE36" s="74"/>
      <c r="HF36" s="74"/>
      <c r="HG36" s="74"/>
      <c r="HH36" s="74"/>
      <c r="HI36" s="74"/>
      <c r="HJ36" s="74"/>
      <c r="HK36" s="74"/>
      <c r="HL36" s="74"/>
      <c r="HM36" s="74"/>
      <c r="HN36" s="74"/>
      <c r="HO36" s="74"/>
      <c r="HP36" s="74"/>
      <c r="HQ36" s="74"/>
      <c r="HR36" s="74"/>
      <c r="HS36" s="74"/>
      <c r="HT36" s="74"/>
      <c r="HU36" s="74"/>
      <c r="HV36" s="74"/>
      <c r="HW36" s="74"/>
      <c r="HX36" s="74"/>
      <c r="HY36" s="74"/>
      <c r="HZ36" s="74"/>
      <c r="IA36" s="74"/>
      <c r="IB36" s="74"/>
      <c r="IC36" s="74"/>
      <c r="ID36" s="74"/>
      <c r="IE36" s="74"/>
      <c r="IF36" s="74"/>
      <c r="IG36" s="74"/>
      <c r="IH36" s="74"/>
      <c r="II36" s="74"/>
      <c r="IJ36" s="74"/>
      <c r="IK36" s="74"/>
    </row>
    <row r="37" s="66" customFormat="true" ht="12.75" hidden="false" customHeight="true" outlineLevel="0" collapsed="false">
      <c r="B37" s="47" t="s">
        <v>134</v>
      </c>
      <c r="C37" s="58" t="s">
        <v>132</v>
      </c>
      <c r="D37" s="68" t="n">
        <v>397.4</v>
      </c>
      <c r="E37" s="68" t="n">
        <v>142.5</v>
      </c>
      <c r="F37" s="68" t="n">
        <v>100.4</v>
      </c>
      <c r="G37" s="68" t="n">
        <v>101.3</v>
      </c>
      <c r="H37" s="55" t="n">
        <v>9.5</v>
      </c>
      <c r="I37" s="79" t="n">
        <v>4783</v>
      </c>
      <c r="J37" s="79" t="n">
        <v>42</v>
      </c>
      <c r="K37" s="77" t="n">
        <v>614.5</v>
      </c>
      <c r="L37" s="68" t="n">
        <v>103.1</v>
      </c>
      <c r="M37" s="72" t="n">
        <v>100.4</v>
      </c>
      <c r="N37" s="73"/>
      <c r="O37" s="73"/>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74"/>
      <c r="DS37" s="74"/>
      <c r="DT37" s="74"/>
      <c r="DU37" s="74"/>
      <c r="DV37" s="74"/>
      <c r="DW37" s="74"/>
      <c r="DX37" s="74"/>
      <c r="DY37" s="74"/>
      <c r="DZ37" s="74"/>
      <c r="EA37" s="74"/>
      <c r="EB37" s="74"/>
      <c r="EC37" s="74"/>
      <c r="ED37" s="74"/>
      <c r="EE37" s="74"/>
      <c r="EF37" s="74"/>
      <c r="EG37" s="74"/>
      <c r="EH37" s="74"/>
      <c r="EI37" s="74"/>
      <c r="EJ37" s="74"/>
      <c r="EK37" s="74"/>
      <c r="EL37" s="74"/>
      <c r="EM37" s="74"/>
      <c r="EN37" s="74"/>
      <c r="EO37" s="74"/>
      <c r="EP37" s="74"/>
      <c r="EQ37" s="74"/>
      <c r="ER37" s="74"/>
      <c r="ES37" s="74"/>
      <c r="ET37" s="74"/>
      <c r="EU37" s="74"/>
      <c r="EV37" s="74"/>
      <c r="EW37" s="74"/>
      <c r="EX37" s="74"/>
      <c r="EY37" s="74"/>
      <c r="EZ37" s="74"/>
      <c r="FA37" s="74"/>
      <c r="FB37" s="74"/>
      <c r="FC37" s="74"/>
      <c r="FD37" s="74"/>
      <c r="FE37" s="74"/>
      <c r="FF37" s="74"/>
      <c r="FG37" s="74"/>
      <c r="FH37" s="74"/>
      <c r="FI37" s="74"/>
      <c r="FJ37" s="74"/>
      <c r="FK37" s="74"/>
      <c r="FL37" s="74"/>
      <c r="FM37" s="74"/>
      <c r="FN37" s="74"/>
      <c r="FO37" s="74"/>
      <c r="FP37" s="74"/>
      <c r="FQ37" s="74"/>
      <c r="FR37" s="74"/>
      <c r="FS37" s="74"/>
      <c r="FT37" s="74"/>
      <c r="FU37" s="74"/>
      <c r="FV37" s="74"/>
      <c r="FW37" s="74"/>
      <c r="FX37" s="74"/>
      <c r="FY37" s="74"/>
      <c r="FZ37" s="74"/>
      <c r="GA37" s="74"/>
      <c r="GB37" s="74"/>
      <c r="GC37" s="74"/>
      <c r="GD37" s="74"/>
      <c r="GE37" s="74"/>
      <c r="GF37" s="74"/>
      <c r="GG37" s="74"/>
      <c r="GH37" s="74"/>
      <c r="GI37" s="74"/>
      <c r="GJ37" s="74"/>
      <c r="GK37" s="74"/>
      <c r="GL37" s="74"/>
      <c r="GM37" s="74"/>
      <c r="GN37" s="74"/>
      <c r="GO37" s="74"/>
      <c r="GP37" s="74"/>
      <c r="GQ37" s="74"/>
      <c r="GR37" s="74"/>
      <c r="GS37" s="74"/>
      <c r="GT37" s="74"/>
      <c r="GU37" s="74"/>
      <c r="GV37" s="74"/>
      <c r="GW37" s="74"/>
      <c r="GX37" s="74"/>
      <c r="GY37" s="74"/>
      <c r="GZ37" s="74"/>
      <c r="HA37" s="74"/>
      <c r="HB37" s="74"/>
      <c r="HC37" s="74"/>
      <c r="HD37" s="74"/>
      <c r="HE37" s="74"/>
      <c r="HF37" s="74"/>
      <c r="HG37" s="74"/>
      <c r="HH37" s="74"/>
      <c r="HI37" s="74"/>
      <c r="HJ37" s="74"/>
      <c r="HK37" s="74"/>
      <c r="HL37" s="74"/>
      <c r="HM37" s="74"/>
      <c r="HN37" s="74"/>
      <c r="HO37" s="74"/>
      <c r="HP37" s="74"/>
      <c r="HQ37" s="74"/>
      <c r="HR37" s="74"/>
      <c r="HS37" s="74"/>
      <c r="HT37" s="74"/>
      <c r="HU37" s="74"/>
      <c r="HV37" s="74"/>
      <c r="HW37" s="74"/>
      <c r="HX37" s="74"/>
      <c r="HY37" s="74"/>
      <c r="HZ37" s="74"/>
      <c r="IA37" s="74"/>
      <c r="IB37" s="74"/>
      <c r="IC37" s="74"/>
      <c r="ID37" s="74"/>
      <c r="IE37" s="74"/>
      <c r="IF37" s="74"/>
      <c r="IG37" s="74"/>
      <c r="IH37" s="74"/>
      <c r="II37" s="74"/>
      <c r="IJ37" s="74"/>
      <c r="IK37" s="74"/>
    </row>
    <row r="38" s="66" customFormat="true" ht="12.75" hidden="false" customHeight="true" outlineLevel="0" collapsed="false">
      <c r="B38" s="47" t="s">
        <v>135</v>
      </c>
      <c r="C38" s="58" t="s">
        <v>132</v>
      </c>
      <c r="D38" s="68" t="n">
        <v>397.9</v>
      </c>
      <c r="E38" s="68" t="n">
        <v>144.8</v>
      </c>
      <c r="F38" s="68" t="n">
        <v>97.9</v>
      </c>
      <c r="G38" s="68" t="n">
        <v>101.7</v>
      </c>
      <c r="H38" s="55" t="n">
        <v>9.6</v>
      </c>
      <c r="I38" s="79" t="n">
        <v>4096</v>
      </c>
      <c r="J38" s="79" t="n">
        <v>45</v>
      </c>
      <c r="K38" s="77" t="n">
        <v>616.6</v>
      </c>
      <c r="L38" s="68" t="n">
        <v>103.5</v>
      </c>
      <c r="M38" s="72" t="n">
        <v>100.3</v>
      </c>
      <c r="N38" s="73"/>
      <c r="O38" s="73"/>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74"/>
      <c r="DS38" s="74"/>
      <c r="DT38" s="74"/>
      <c r="DU38" s="74"/>
      <c r="DV38" s="74"/>
      <c r="DW38" s="74"/>
      <c r="DX38" s="74"/>
      <c r="DY38" s="74"/>
      <c r="DZ38" s="74"/>
      <c r="EA38" s="74"/>
      <c r="EB38" s="74"/>
      <c r="EC38" s="74"/>
      <c r="ED38" s="74"/>
      <c r="EE38" s="74"/>
      <c r="EF38" s="74"/>
      <c r="EG38" s="74"/>
      <c r="EH38" s="74"/>
      <c r="EI38" s="74"/>
      <c r="EJ38" s="74"/>
      <c r="EK38" s="74"/>
      <c r="EL38" s="74"/>
      <c r="EM38" s="74"/>
      <c r="EN38" s="74"/>
      <c r="EO38" s="74"/>
      <c r="EP38" s="74"/>
      <c r="EQ38" s="74"/>
      <c r="ER38" s="74"/>
      <c r="ES38" s="74"/>
      <c r="ET38" s="74"/>
      <c r="EU38" s="74"/>
      <c r="EV38" s="74"/>
      <c r="EW38" s="74"/>
      <c r="EX38" s="74"/>
      <c r="EY38" s="74"/>
      <c r="EZ38" s="74"/>
      <c r="FA38" s="74"/>
      <c r="FB38" s="74"/>
      <c r="FC38" s="74"/>
      <c r="FD38" s="74"/>
      <c r="FE38" s="74"/>
      <c r="FF38" s="74"/>
      <c r="FG38" s="74"/>
      <c r="FH38" s="74"/>
      <c r="FI38" s="74"/>
      <c r="FJ38" s="74"/>
      <c r="FK38" s="74"/>
      <c r="FL38" s="74"/>
      <c r="FM38" s="74"/>
      <c r="FN38" s="74"/>
      <c r="FO38" s="74"/>
      <c r="FP38" s="74"/>
      <c r="FQ38" s="74"/>
      <c r="FR38" s="74"/>
      <c r="FS38" s="74"/>
      <c r="FT38" s="74"/>
      <c r="FU38" s="74"/>
      <c r="FV38" s="74"/>
      <c r="FW38" s="74"/>
      <c r="FX38" s="74"/>
      <c r="FY38" s="74"/>
      <c r="FZ38" s="74"/>
      <c r="GA38" s="74"/>
      <c r="GB38" s="74"/>
      <c r="GC38" s="74"/>
      <c r="GD38" s="74"/>
      <c r="GE38" s="74"/>
      <c r="GF38" s="74"/>
      <c r="GG38" s="74"/>
      <c r="GH38" s="74"/>
      <c r="GI38" s="74"/>
      <c r="GJ38" s="74"/>
      <c r="GK38" s="74"/>
      <c r="GL38" s="74"/>
      <c r="GM38" s="74"/>
      <c r="GN38" s="74"/>
      <c r="GO38" s="74"/>
      <c r="GP38" s="74"/>
      <c r="GQ38" s="74"/>
      <c r="GR38" s="74"/>
      <c r="GS38" s="74"/>
      <c r="GT38" s="74"/>
      <c r="GU38" s="74"/>
      <c r="GV38" s="74"/>
      <c r="GW38" s="74"/>
      <c r="GX38" s="74"/>
      <c r="GY38" s="74"/>
      <c r="GZ38" s="74"/>
      <c r="HA38" s="74"/>
      <c r="HB38" s="74"/>
      <c r="HC38" s="74"/>
      <c r="HD38" s="74"/>
      <c r="HE38" s="74"/>
      <c r="HF38" s="74"/>
      <c r="HG38" s="74"/>
      <c r="HH38" s="74"/>
      <c r="HI38" s="74"/>
      <c r="HJ38" s="74"/>
      <c r="HK38" s="74"/>
      <c r="HL38" s="74"/>
      <c r="HM38" s="74"/>
      <c r="HN38" s="74"/>
      <c r="HO38" s="74"/>
      <c r="HP38" s="74"/>
      <c r="HQ38" s="74"/>
      <c r="HR38" s="74"/>
      <c r="HS38" s="74"/>
      <c r="HT38" s="74"/>
      <c r="HU38" s="74"/>
      <c r="HV38" s="74"/>
      <c r="HW38" s="74"/>
      <c r="HX38" s="74"/>
      <c r="HY38" s="74"/>
      <c r="HZ38" s="74"/>
      <c r="IA38" s="74"/>
      <c r="IB38" s="74"/>
      <c r="IC38" s="74"/>
      <c r="ID38" s="74"/>
      <c r="IE38" s="74"/>
      <c r="IF38" s="74"/>
      <c r="IG38" s="74"/>
      <c r="IH38" s="74"/>
      <c r="II38" s="74"/>
      <c r="IJ38" s="74"/>
      <c r="IK38" s="74"/>
    </row>
    <row r="39" customFormat="false" ht="14.25" hidden="false" customHeight="false" outlineLevel="0" collapsed="false">
      <c r="A39" s="56"/>
      <c r="B39" s="61"/>
      <c r="C39" s="61"/>
      <c r="D39" s="80"/>
      <c r="E39" s="80"/>
      <c r="F39" s="80"/>
      <c r="G39" s="80"/>
      <c r="H39" s="80"/>
      <c r="I39" s="81"/>
      <c r="J39" s="81"/>
      <c r="K39" s="80"/>
      <c r="L39" s="80"/>
      <c r="M39" s="80"/>
      <c r="N39" s="16"/>
      <c r="O39" s="16"/>
      <c r="P39" s="16"/>
      <c r="Q39" s="16"/>
      <c r="R39" s="16"/>
      <c r="S39" s="16"/>
      <c r="T39" s="16"/>
      <c r="U39" s="16"/>
      <c r="V39" s="16"/>
      <c r="W39" s="16"/>
      <c r="X39" s="16"/>
      <c r="Y39" s="16"/>
      <c r="Z39" s="16"/>
      <c r="AA39" s="16"/>
    </row>
    <row r="40" s="84" customFormat="true" ht="12.75" hidden="false" customHeight="true" outlineLevel="0" collapsed="false">
      <c r="A40" s="82" t="s">
        <v>145</v>
      </c>
      <c r="B40" s="82"/>
      <c r="C40" s="82"/>
      <c r="D40" s="82"/>
      <c r="E40" s="82"/>
      <c r="F40" s="82"/>
      <c r="G40" s="82"/>
      <c r="H40" s="82"/>
      <c r="I40" s="82"/>
      <c r="J40" s="82"/>
      <c r="K40" s="82"/>
      <c r="L40" s="82"/>
      <c r="M40" s="82"/>
      <c r="N40" s="83"/>
      <c r="O40" s="83"/>
      <c r="P40" s="83"/>
      <c r="Q40" s="83"/>
      <c r="R40" s="83"/>
      <c r="S40" s="83"/>
      <c r="T40" s="83"/>
      <c r="U40" s="83"/>
      <c r="V40" s="83"/>
      <c r="W40" s="83"/>
      <c r="X40" s="83"/>
      <c r="Y40" s="83"/>
      <c r="Z40" s="83"/>
      <c r="AA40" s="83"/>
    </row>
    <row r="41" s="84" customFormat="true" ht="12.75" hidden="false" customHeight="true" outlineLevel="0" collapsed="false">
      <c r="A41" s="85" t="s">
        <v>146</v>
      </c>
      <c r="B41" s="82"/>
      <c r="C41" s="82"/>
      <c r="D41" s="82"/>
      <c r="E41" s="82"/>
      <c r="F41" s="82"/>
      <c r="G41" s="82"/>
      <c r="H41" s="82"/>
      <c r="I41" s="82"/>
      <c r="J41" s="82"/>
      <c r="K41" s="82"/>
      <c r="L41" s="82"/>
      <c r="M41" s="82"/>
      <c r="N41" s="83"/>
      <c r="O41" s="83"/>
      <c r="P41" s="83"/>
      <c r="Q41" s="83"/>
      <c r="R41" s="83"/>
      <c r="S41" s="83"/>
      <c r="T41" s="83"/>
      <c r="U41" s="83"/>
      <c r="V41" s="83"/>
      <c r="W41" s="83"/>
      <c r="X41" s="83"/>
      <c r="Y41" s="83"/>
      <c r="Z41" s="83"/>
      <c r="AA41" s="83"/>
    </row>
    <row r="42" s="84" customFormat="true" ht="12.75" hidden="false" customHeight="true" outlineLevel="0" collapsed="false">
      <c r="A42" s="86" t="s">
        <v>147</v>
      </c>
      <c r="B42" s="87"/>
      <c r="C42" s="87"/>
      <c r="D42" s="87"/>
      <c r="E42" s="87"/>
      <c r="F42" s="87"/>
      <c r="G42" s="87"/>
      <c r="H42" s="87"/>
      <c r="I42" s="87"/>
      <c r="J42" s="87"/>
      <c r="K42" s="87"/>
      <c r="L42" s="87"/>
      <c r="M42" s="87"/>
      <c r="N42" s="88"/>
      <c r="O42" s="88"/>
      <c r="P42" s="88"/>
      <c r="Q42" s="88"/>
      <c r="R42" s="88"/>
      <c r="S42" s="88"/>
      <c r="T42" s="88"/>
      <c r="U42" s="88"/>
      <c r="V42" s="88"/>
      <c r="W42" s="88"/>
      <c r="X42" s="88"/>
      <c r="Y42" s="88"/>
      <c r="Z42" s="88"/>
      <c r="AA42" s="88"/>
    </row>
    <row r="43" s="84" customFormat="true" ht="12.75" hidden="false" customHeight="true" outlineLevel="0" collapsed="false">
      <c r="A43" s="89" t="s">
        <v>148</v>
      </c>
      <c r="B43" s="89"/>
      <c r="C43" s="89"/>
      <c r="D43" s="89"/>
      <c r="E43" s="89"/>
      <c r="F43" s="89"/>
      <c r="G43" s="89"/>
      <c r="H43" s="89"/>
      <c r="I43" s="89"/>
      <c r="J43" s="89"/>
      <c r="K43" s="89"/>
      <c r="L43" s="89"/>
      <c r="M43" s="89"/>
      <c r="N43" s="88"/>
      <c r="O43" s="88"/>
      <c r="P43" s="88"/>
      <c r="Q43" s="88"/>
      <c r="R43" s="88"/>
      <c r="S43" s="88"/>
      <c r="T43" s="88"/>
      <c r="U43" s="88"/>
      <c r="V43" s="88"/>
      <c r="W43" s="88"/>
      <c r="X43" s="88"/>
      <c r="Y43" s="88"/>
      <c r="Z43" s="88"/>
      <c r="AA43" s="88"/>
    </row>
    <row r="45" customFormat="false" ht="14.25" hidden="false" customHeight="false" outlineLevel="0" collapsed="false">
      <c r="D45" s="90"/>
      <c r="E45" s="90"/>
      <c r="F45" s="90"/>
      <c r="G45" s="90"/>
      <c r="H45" s="90"/>
      <c r="I45" s="90"/>
      <c r="J45" s="91"/>
      <c r="K45" s="90"/>
      <c r="L45" s="90"/>
      <c r="M45" s="90"/>
    </row>
    <row r="46" customFormat="false" ht="14.25" hidden="false" customHeight="false" outlineLevel="0" collapsed="false">
      <c r="D46" s="90"/>
      <c r="E46" s="90"/>
      <c r="F46" s="90"/>
      <c r="G46" s="90"/>
      <c r="H46" s="90"/>
      <c r="I46" s="90"/>
      <c r="J46" s="91"/>
      <c r="K46" s="90"/>
      <c r="L46" s="90"/>
      <c r="M46" s="90"/>
    </row>
    <row r="47" customFormat="false" ht="14.25" hidden="false" customHeight="false" outlineLevel="0" collapsed="false">
      <c r="C47" s="92"/>
      <c r="D47" s="90"/>
      <c r="E47" s="90"/>
      <c r="F47" s="90"/>
      <c r="G47" s="90"/>
      <c r="H47" s="90"/>
      <c r="I47" s="90"/>
      <c r="J47" s="91"/>
      <c r="K47" s="90"/>
      <c r="L47" s="90"/>
      <c r="M47" s="90"/>
    </row>
    <row r="48" customFormat="false" ht="14.25" hidden="false" customHeight="false" outlineLevel="0" collapsed="false">
      <c r="C48" s="90"/>
      <c r="K48" s="84"/>
      <c r="L48" s="84"/>
      <c r="M48" s="84"/>
    </row>
    <row r="49" customFormat="false" ht="14.25" hidden="false" customHeight="false" outlineLevel="0" collapsed="false">
      <c r="K49" s="84"/>
      <c r="L49" s="84"/>
      <c r="M49" s="84"/>
    </row>
    <row r="50" customFormat="false" ht="14.25" hidden="false" customHeight="false" outlineLevel="0" collapsed="false">
      <c r="K50" s="84"/>
      <c r="L50" s="84"/>
      <c r="M50" s="84"/>
    </row>
  </sheetData>
  <mergeCells count="18">
    <mergeCell ref="A1:F1"/>
    <mergeCell ref="A2:F2"/>
    <mergeCell ref="A4:F4"/>
    <mergeCell ref="A5:F5"/>
    <mergeCell ref="A6:B17"/>
    <mergeCell ref="C6:C17"/>
    <mergeCell ref="D6:D17"/>
    <mergeCell ref="E6:G14"/>
    <mergeCell ref="H6:H17"/>
    <mergeCell ref="I6:I17"/>
    <mergeCell ref="J6:J17"/>
    <mergeCell ref="K6:M14"/>
    <mergeCell ref="E15:E17"/>
    <mergeCell ref="F15:F17"/>
    <mergeCell ref="G15:G17"/>
    <mergeCell ref="K15:K17"/>
    <mergeCell ref="L15:L17"/>
    <mergeCell ref="M15:M17"/>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8.9921875" defaultRowHeight="14.25" zeroHeight="false" outlineLevelRow="0" outlineLevelCol="0"/>
  <cols>
    <col collapsed="false" customWidth="true" hidden="false" outlineLevel="0" max="1" min="1" style="258" width="6.37"/>
    <col collapsed="false" customWidth="true" hidden="false" outlineLevel="0" max="2" min="2" style="258" width="15.62"/>
    <col collapsed="false" customWidth="true" hidden="false" outlineLevel="0" max="3" min="3" style="258" width="10.99"/>
    <col collapsed="false" customWidth="true" hidden="false" outlineLevel="0" max="4" min="4" style="258" width="9.99"/>
    <col collapsed="false" customWidth="true" hidden="false" outlineLevel="0" max="5" min="5" style="258" width="9.62"/>
    <col collapsed="false" customWidth="true" hidden="false" outlineLevel="0" max="6" min="6" style="258" width="10.74"/>
    <col collapsed="false" customWidth="true" hidden="false" outlineLevel="0" max="7" min="7" style="258" width="9.62"/>
    <col collapsed="false" customWidth="true" hidden="false" outlineLevel="0" max="8" min="8" style="258" width="9.12"/>
    <col collapsed="false" customWidth="true" hidden="false" outlineLevel="0" max="9" min="9" style="258" width="10.49"/>
    <col collapsed="false" customWidth="true" hidden="false" outlineLevel="0" max="10" min="10" style="258" width="10.87"/>
    <col collapsed="false" customWidth="true" hidden="false" outlineLevel="0" max="11" min="11" style="258" width="10.62"/>
    <col collapsed="false" customWidth="true" hidden="false" outlineLevel="0" max="12" min="12" style="258" width="11.49"/>
    <col collapsed="false" customWidth="false" hidden="false" outlineLevel="0" max="257" min="13" style="387" width="8.99"/>
  </cols>
  <sheetData>
    <row r="1" customFormat="false" ht="15" hidden="false" customHeight="true" outlineLevel="0" collapsed="false">
      <c r="A1" s="406" t="s">
        <v>434</v>
      </c>
      <c r="B1" s="406"/>
      <c r="C1" s="406"/>
      <c r="D1" s="406"/>
      <c r="E1" s="362"/>
      <c r="H1" s="362"/>
      <c r="I1" s="362"/>
      <c r="J1" s="362"/>
      <c r="K1" s="362"/>
      <c r="L1" s="111" t="s">
        <v>113</v>
      </c>
    </row>
    <row r="2" customFormat="false" ht="15" hidden="false" customHeight="true" outlineLevel="0" collapsed="false">
      <c r="A2" s="359" t="s">
        <v>435</v>
      </c>
      <c r="B2" s="359"/>
      <c r="C2" s="359"/>
      <c r="D2" s="359"/>
      <c r="E2" s="362"/>
      <c r="H2" s="362"/>
      <c r="I2" s="362"/>
      <c r="J2" s="362"/>
      <c r="K2" s="362"/>
      <c r="L2" s="112" t="s">
        <v>115</v>
      </c>
    </row>
    <row r="3" s="387" customFormat="true" ht="12.75" hidden="false" customHeight="true" outlineLevel="0" collapsed="false">
      <c r="A3" s="407" t="s">
        <v>436</v>
      </c>
      <c r="B3" s="407"/>
      <c r="C3" s="418" t="s">
        <v>437</v>
      </c>
      <c r="D3" s="418"/>
      <c r="E3" s="418"/>
      <c r="F3" s="418"/>
      <c r="G3" s="364" t="s">
        <v>438</v>
      </c>
      <c r="H3" s="364"/>
      <c r="I3" s="364"/>
      <c r="J3" s="364"/>
      <c r="K3" s="364"/>
      <c r="L3" s="364"/>
    </row>
    <row r="4" s="387" customFormat="true" ht="12.75" hidden="false" customHeight="true" outlineLevel="0" collapsed="false">
      <c r="A4" s="407"/>
      <c r="B4" s="407"/>
      <c r="C4" s="418"/>
      <c r="D4" s="418"/>
      <c r="E4" s="418"/>
      <c r="F4" s="418"/>
      <c r="G4" s="364"/>
      <c r="H4" s="364"/>
      <c r="I4" s="364"/>
      <c r="J4" s="364"/>
      <c r="K4" s="364"/>
      <c r="L4" s="364"/>
      <c r="M4" s="398"/>
      <c r="N4" s="398"/>
    </row>
    <row r="5" s="387" customFormat="true" ht="14.85" hidden="false" customHeight="true" outlineLevel="0" collapsed="false">
      <c r="A5" s="407"/>
      <c r="B5" s="407"/>
      <c r="C5" s="419" t="s">
        <v>439</v>
      </c>
      <c r="D5" s="420" t="s">
        <v>440</v>
      </c>
      <c r="E5" s="420"/>
      <c r="F5" s="420"/>
      <c r="G5" s="371" t="s">
        <v>439</v>
      </c>
      <c r="H5" s="421" t="s">
        <v>441</v>
      </c>
      <c r="I5" s="421"/>
      <c r="J5" s="421"/>
      <c r="K5" s="421"/>
      <c r="L5" s="421"/>
      <c r="M5" s="398"/>
      <c r="N5" s="398"/>
    </row>
    <row r="6" s="387" customFormat="true" ht="12.75" hidden="false" customHeight="true" outlineLevel="0" collapsed="false">
      <c r="A6" s="407"/>
      <c r="B6" s="407"/>
      <c r="C6" s="419"/>
      <c r="D6" s="422" t="s">
        <v>442</v>
      </c>
      <c r="E6" s="160" t="s">
        <v>443</v>
      </c>
      <c r="F6" s="422" t="s">
        <v>444</v>
      </c>
      <c r="G6" s="371"/>
      <c r="H6" s="423" t="s">
        <v>445</v>
      </c>
      <c r="I6" s="423" t="s">
        <v>442</v>
      </c>
      <c r="J6" s="371" t="s">
        <v>446</v>
      </c>
      <c r="K6" s="371" t="s">
        <v>447</v>
      </c>
      <c r="L6" s="372" t="s">
        <v>448</v>
      </c>
      <c r="M6" s="398"/>
      <c r="N6" s="398"/>
    </row>
    <row r="7" s="387" customFormat="true" ht="12.75" hidden="false" customHeight="true" outlineLevel="0" collapsed="false">
      <c r="A7" s="407"/>
      <c r="B7" s="407"/>
      <c r="C7" s="419"/>
      <c r="D7" s="422"/>
      <c r="E7" s="160"/>
      <c r="F7" s="422"/>
      <c r="G7" s="371"/>
      <c r="H7" s="371"/>
      <c r="I7" s="371"/>
      <c r="J7" s="371"/>
      <c r="K7" s="371"/>
      <c r="L7" s="372"/>
      <c r="M7" s="398"/>
      <c r="N7" s="398"/>
    </row>
    <row r="8" s="387" customFormat="true" ht="12.75" hidden="false" customHeight="true" outlineLevel="0" collapsed="false">
      <c r="A8" s="407"/>
      <c r="B8" s="407"/>
      <c r="C8" s="419"/>
      <c r="D8" s="422"/>
      <c r="E8" s="160"/>
      <c r="F8" s="422"/>
      <c r="G8" s="371"/>
      <c r="H8" s="371"/>
      <c r="I8" s="371"/>
      <c r="J8" s="371"/>
      <c r="K8" s="371"/>
      <c r="L8" s="372"/>
      <c r="M8" s="398"/>
      <c r="N8" s="398"/>
    </row>
    <row r="9" s="387" customFormat="true" ht="12.75" hidden="false" customHeight="true" outlineLevel="0" collapsed="false">
      <c r="A9" s="407"/>
      <c r="B9" s="407"/>
      <c r="C9" s="419"/>
      <c r="D9" s="422"/>
      <c r="E9" s="160"/>
      <c r="F9" s="422"/>
      <c r="G9" s="371"/>
      <c r="H9" s="371"/>
      <c r="I9" s="371"/>
      <c r="J9" s="371"/>
      <c r="K9" s="371"/>
      <c r="L9" s="372"/>
      <c r="M9" s="398"/>
      <c r="N9" s="398"/>
    </row>
    <row r="10" s="387" customFormat="true" ht="12.75" hidden="false" customHeight="true" outlineLevel="0" collapsed="false">
      <c r="A10" s="407"/>
      <c r="B10" s="407"/>
      <c r="C10" s="419"/>
      <c r="D10" s="422"/>
      <c r="E10" s="160"/>
      <c r="F10" s="422"/>
      <c r="G10" s="371"/>
      <c r="H10" s="371"/>
      <c r="I10" s="371"/>
      <c r="J10" s="371"/>
      <c r="K10" s="371"/>
      <c r="L10" s="372"/>
      <c r="M10" s="398"/>
      <c r="N10" s="398"/>
    </row>
    <row r="11" s="387" customFormat="true" ht="12.75" hidden="false" customHeight="true" outlineLevel="0" collapsed="false">
      <c r="A11" s="407"/>
      <c r="B11" s="407"/>
      <c r="C11" s="419"/>
      <c r="D11" s="422"/>
      <c r="E11" s="160"/>
      <c r="F11" s="422"/>
      <c r="G11" s="371"/>
      <c r="H11" s="371"/>
      <c r="I11" s="371"/>
      <c r="J11" s="371"/>
      <c r="K11" s="371"/>
      <c r="L11" s="372"/>
      <c r="M11" s="398"/>
      <c r="N11" s="398"/>
    </row>
    <row r="12" s="387" customFormat="true" ht="12.75" hidden="false" customHeight="true" outlineLevel="0" collapsed="false">
      <c r="A12" s="407"/>
      <c r="B12" s="407"/>
      <c r="C12" s="419"/>
      <c r="D12" s="422"/>
      <c r="E12" s="160"/>
      <c r="F12" s="422"/>
      <c r="G12" s="371"/>
      <c r="H12" s="371"/>
      <c r="I12" s="371"/>
      <c r="J12" s="371"/>
      <c r="K12" s="371"/>
      <c r="L12" s="372"/>
      <c r="M12" s="398"/>
      <c r="N12" s="398"/>
    </row>
    <row r="13" s="387" customFormat="true" ht="12.75" hidden="false" customHeight="true" outlineLevel="0" collapsed="false">
      <c r="A13" s="407"/>
      <c r="B13" s="407"/>
      <c r="C13" s="419"/>
      <c r="D13" s="422"/>
      <c r="E13" s="160"/>
      <c r="F13" s="422"/>
      <c r="G13" s="371"/>
      <c r="H13" s="371"/>
      <c r="I13" s="371"/>
      <c r="J13" s="371"/>
      <c r="K13" s="371"/>
      <c r="L13" s="372"/>
      <c r="M13" s="398"/>
      <c r="N13" s="398"/>
    </row>
    <row r="14" s="387" customFormat="true" ht="12.75" hidden="false" customHeight="true" outlineLevel="0" collapsed="false">
      <c r="A14" s="407"/>
      <c r="B14" s="407"/>
      <c r="C14" s="419"/>
      <c r="D14" s="422"/>
      <c r="E14" s="160"/>
      <c r="F14" s="422"/>
      <c r="G14" s="371"/>
      <c r="H14" s="371"/>
      <c r="I14" s="371"/>
      <c r="J14" s="371"/>
      <c r="K14" s="371"/>
      <c r="L14" s="372"/>
      <c r="M14" s="398"/>
      <c r="N14" s="398"/>
    </row>
    <row r="15" s="387" customFormat="true" ht="12.75" hidden="false" customHeight="true" outlineLevel="0" collapsed="false">
      <c r="A15" s="407"/>
      <c r="B15" s="407"/>
      <c r="C15" s="419"/>
      <c r="D15" s="422"/>
      <c r="E15" s="160"/>
      <c r="F15" s="422"/>
      <c r="G15" s="371"/>
      <c r="H15" s="371"/>
      <c r="I15" s="371"/>
      <c r="J15" s="371"/>
      <c r="K15" s="371"/>
      <c r="L15" s="372"/>
      <c r="M15" s="398"/>
      <c r="N15" s="398"/>
    </row>
    <row r="16" s="387" customFormat="true" ht="12.75" hidden="false" customHeight="true" outlineLevel="0" collapsed="false">
      <c r="A16" s="407"/>
      <c r="B16" s="407"/>
      <c r="C16" s="419"/>
      <c r="D16" s="422"/>
      <c r="E16" s="160"/>
      <c r="F16" s="422"/>
      <c r="G16" s="371"/>
      <c r="H16" s="371"/>
      <c r="I16" s="371"/>
      <c r="J16" s="371"/>
      <c r="K16" s="371"/>
      <c r="L16" s="372"/>
      <c r="M16" s="398"/>
      <c r="N16" s="398"/>
    </row>
    <row r="17" s="387" customFormat="true" ht="15.75" hidden="false" customHeight="true" outlineLevel="0" collapsed="false">
      <c r="A17" s="407"/>
      <c r="B17" s="407"/>
      <c r="C17" s="419"/>
      <c r="D17" s="422"/>
      <c r="E17" s="160"/>
      <c r="F17" s="422"/>
      <c r="G17" s="371"/>
      <c r="H17" s="423"/>
      <c r="I17" s="423"/>
      <c r="J17" s="371"/>
      <c r="K17" s="371"/>
      <c r="L17" s="372"/>
      <c r="M17" s="398"/>
      <c r="N17" s="398"/>
    </row>
    <row r="18" s="387" customFormat="true" ht="12.75" hidden="false" customHeight="true" outlineLevel="0" collapsed="false">
      <c r="A18" s="407"/>
      <c r="B18" s="407"/>
      <c r="C18" s="407" t="s">
        <v>449</v>
      </c>
      <c r="D18" s="407"/>
      <c r="E18" s="407"/>
      <c r="F18" s="407"/>
      <c r="G18" s="365" t="s">
        <v>450</v>
      </c>
      <c r="H18" s="365"/>
      <c r="I18" s="365"/>
      <c r="J18" s="365"/>
      <c r="K18" s="365"/>
      <c r="L18" s="365"/>
      <c r="M18" s="398"/>
      <c r="N18" s="398"/>
    </row>
    <row r="19" s="387" customFormat="true" ht="6" hidden="false" customHeight="true" outlineLevel="0" collapsed="false">
      <c r="A19" s="368"/>
      <c r="B19" s="368"/>
      <c r="C19" s="372"/>
      <c r="D19" s="372"/>
      <c r="E19" s="372"/>
      <c r="F19" s="372"/>
      <c r="G19" s="372"/>
      <c r="H19" s="372"/>
      <c r="I19" s="372"/>
      <c r="J19" s="372"/>
      <c r="K19" s="372"/>
      <c r="L19" s="372"/>
      <c r="M19" s="398"/>
      <c r="N19" s="398"/>
    </row>
    <row r="20" s="387" customFormat="true" ht="12.75" hidden="false" customHeight="true" outlineLevel="0" collapsed="false">
      <c r="A20" s="395" t="n">
        <v>2012</v>
      </c>
      <c r="B20" s="399" t="s">
        <v>426</v>
      </c>
      <c r="C20" s="424" t="n">
        <v>129</v>
      </c>
      <c r="D20" s="424" t="n">
        <v>75</v>
      </c>
      <c r="E20" s="424" t="n">
        <v>67</v>
      </c>
      <c r="F20" s="424" t="n">
        <v>62</v>
      </c>
      <c r="G20" s="54" t="n">
        <v>8.6</v>
      </c>
      <c r="H20" s="54" t="n">
        <v>6.4</v>
      </c>
      <c r="I20" s="54" t="n">
        <v>11.5</v>
      </c>
      <c r="J20" s="54" t="n">
        <v>8.4</v>
      </c>
      <c r="K20" s="54" t="n">
        <v>8.8</v>
      </c>
      <c r="L20" s="425" t="n">
        <v>24.2</v>
      </c>
      <c r="M20" s="398"/>
      <c r="N20" s="398"/>
    </row>
    <row r="21" s="387" customFormat="true" ht="12.75" hidden="false" customHeight="true" outlineLevel="0" collapsed="false">
      <c r="A21" s="395"/>
      <c r="B21" s="399" t="s">
        <v>427</v>
      </c>
      <c r="C21" s="424" t="n">
        <v>114</v>
      </c>
      <c r="D21" s="424" t="n">
        <v>63</v>
      </c>
      <c r="E21" s="424" t="n">
        <v>62</v>
      </c>
      <c r="F21" s="424" t="n">
        <v>52</v>
      </c>
      <c r="G21" s="54" t="n">
        <v>7.7</v>
      </c>
      <c r="H21" s="54" t="n">
        <v>6.2</v>
      </c>
      <c r="I21" s="54" t="n">
        <v>9.7</v>
      </c>
      <c r="J21" s="54" t="n">
        <v>7.9</v>
      </c>
      <c r="K21" s="54" t="n">
        <v>7.5</v>
      </c>
      <c r="L21" s="425" t="n">
        <v>20.7</v>
      </c>
      <c r="M21" s="398"/>
      <c r="N21" s="398"/>
    </row>
    <row r="22" s="387" customFormat="true" ht="12.75" hidden="false" customHeight="true" outlineLevel="0" collapsed="false">
      <c r="A22" s="395"/>
      <c r="B22" s="399"/>
      <c r="C22" s="424"/>
      <c r="D22" s="424"/>
      <c r="E22" s="424"/>
      <c r="F22" s="424"/>
      <c r="G22" s="54"/>
      <c r="H22" s="54"/>
      <c r="I22" s="54"/>
      <c r="J22" s="54"/>
      <c r="K22" s="54"/>
      <c r="L22" s="425"/>
      <c r="M22" s="398"/>
      <c r="N22" s="398"/>
    </row>
    <row r="23" s="387" customFormat="true" ht="12.75" hidden="false" customHeight="true" outlineLevel="0" collapsed="false">
      <c r="A23" s="395" t="n">
        <v>2013</v>
      </c>
      <c r="B23" s="426" t="s">
        <v>451</v>
      </c>
      <c r="C23" s="424" t="n">
        <v>145</v>
      </c>
      <c r="D23" s="424" t="n">
        <v>77</v>
      </c>
      <c r="E23" s="424" t="n">
        <v>78</v>
      </c>
      <c r="F23" s="424" t="n">
        <v>67</v>
      </c>
      <c r="G23" s="54" t="n">
        <v>9.6</v>
      </c>
      <c r="H23" s="54" t="n">
        <v>8</v>
      </c>
      <c r="I23" s="54" t="n">
        <v>11.6</v>
      </c>
      <c r="J23" s="54" t="n">
        <v>9.3</v>
      </c>
      <c r="K23" s="54" t="n">
        <v>9.9</v>
      </c>
      <c r="L23" s="425" t="n">
        <v>20.6</v>
      </c>
      <c r="M23" s="398"/>
      <c r="N23" s="398"/>
    </row>
    <row r="24" s="387" customFormat="true" ht="12.75" hidden="false" customHeight="true" outlineLevel="0" collapsed="false">
      <c r="A24" s="395"/>
      <c r="B24" s="399" t="s">
        <v>452</v>
      </c>
      <c r="C24" s="424" t="n">
        <v>133</v>
      </c>
      <c r="D24" s="424" t="n">
        <v>73</v>
      </c>
      <c r="E24" s="424" t="n">
        <v>68</v>
      </c>
      <c r="F24" s="424" t="n">
        <v>65</v>
      </c>
      <c r="G24" s="54" t="n">
        <v>8.9</v>
      </c>
      <c r="H24" s="54" t="n">
        <v>7.2</v>
      </c>
      <c r="I24" s="54" t="n">
        <v>11.1</v>
      </c>
      <c r="J24" s="54" t="n">
        <v>8.2</v>
      </c>
      <c r="K24" s="54" t="n">
        <v>9.8</v>
      </c>
      <c r="L24" s="425" t="n">
        <v>19.5</v>
      </c>
      <c r="M24" s="398"/>
      <c r="N24" s="398"/>
    </row>
    <row r="25" s="387" customFormat="true" ht="12.75" hidden="false" customHeight="true" outlineLevel="0" collapsed="false">
      <c r="A25" s="395"/>
      <c r="B25" s="399" t="s">
        <v>426</v>
      </c>
      <c r="C25" s="424" t="n">
        <v>122</v>
      </c>
      <c r="D25" s="424" t="n">
        <v>72</v>
      </c>
      <c r="E25" s="424" t="n">
        <v>63</v>
      </c>
      <c r="F25" s="424" t="n">
        <v>59</v>
      </c>
      <c r="G25" s="54" t="n">
        <v>8.1</v>
      </c>
      <c r="H25" s="54" t="n">
        <v>5.8</v>
      </c>
      <c r="I25" s="54" t="n">
        <v>11</v>
      </c>
      <c r="J25" s="54" t="n">
        <v>7.7</v>
      </c>
      <c r="K25" s="54" t="n">
        <v>8.6</v>
      </c>
      <c r="L25" s="425" t="n">
        <v>25.2</v>
      </c>
      <c r="M25" s="398"/>
      <c r="N25" s="398"/>
    </row>
    <row r="26" s="387" customFormat="true" ht="12.75" hidden="false" customHeight="true" outlineLevel="0" collapsed="false">
      <c r="A26" s="395"/>
      <c r="B26" s="399" t="s">
        <v>427</v>
      </c>
      <c r="C26" s="424" t="n">
        <v>127</v>
      </c>
      <c r="D26" s="424" t="n">
        <v>76</v>
      </c>
      <c r="E26" s="424" t="n">
        <v>74</v>
      </c>
      <c r="F26" s="424" t="n">
        <v>52</v>
      </c>
      <c r="G26" s="54" t="n">
        <v>8.6</v>
      </c>
      <c r="H26" s="54" t="n">
        <v>6.2</v>
      </c>
      <c r="I26" s="54" t="n">
        <v>11.7</v>
      </c>
      <c r="J26" s="54" t="n">
        <v>9.6</v>
      </c>
      <c r="K26" s="54" t="n">
        <v>7.3</v>
      </c>
      <c r="L26" s="425" t="n">
        <v>22.5</v>
      </c>
      <c r="M26" s="398"/>
      <c r="N26" s="398"/>
    </row>
    <row r="27" s="387" customFormat="true" ht="12.75" hidden="false" customHeight="true" outlineLevel="0" collapsed="false">
      <c r="B27" s="401" t="s">
        <v>256</v>
      </c>
      <c r="C27" s="427" t="n">
        <v>111.4</v>
      </c>
      <c r="D27" s="427" t="n">
        <v>120.6</v>
      </c>
      <c r="E27" s="427" t="n">
        <v>119.4</v>
      </c>
      <c r="F27" s="427" t="n">
        <v>100</v>
      </c>
      <c r="G27" s="428" t="s">
        <v>131</v>
      </c>
      <c r="H27" s="428" t="s">
        <v>131</v>
      </c>
      <c r="I27" s="428" t="s">
        <v>131</v>
      </c>
      <c r="J27" s="428" t="s">
        <v>131</v>
      </c>
      <c r="K27" s="428" t="s">
        <v>131</v>
      </c>
      <c r="L27" s="429" t="s">
        <v>131</v>
      </c>
      <c r="M27" s="398"/>
      <c r="N27" s="398"/>
    </row>
    <row r="28" s="404" customFormat="true" ht="12.75" hidden="false" customHeight="true" outlineLevel="0" collapsed="false">
      <c r="A28" s="400"/>
      <c r="B28" s="401" t="s">
        <v>257</v>
      </c>
      <c r="C28" s="427" t="n">
        <v>104.1</v>
      </c>
      <c r="D28" s="427" t="n">
        <v>105.6</v>
      </c>
      <c r="E28" s="427" t="n">
        <v>117.5</v>
      </c>
      <c r="F28" s="427" t="n">
        <v>88.1</v>
      </c>
      <c r="G28" s="428" t="s">
        <v>131</v>
      </c>
      <c r="H28" s="428" t="s">
        <v>131</v>
      </c>
      <c r="I28" s="428" t="s">
        <v>131</v>
      </c>
      <c r="J28" s="428" t="s">
        <v>131</v>
      </c>
      <c r="K28" s="428" t="s">
        <v>131</v>
      </c>
      <c r="L28" s="429" t="s">
        <v>131</v>
      </c>
      <c r="M28" s="430"/>
      <c r="N28" s="430"/>
    </row>
    <row r="29" s="404" customFormat="true" ht="12.75" hidden="false" customHeight="true" outlineLevel="0" collapsed="false">
      <c r="A29" s="400"/>
      <c r="B29" s="401"/>
      <c r="C29" s="431"/>
      <c r="D29" s="431"/>
      <c r="E29" s="431"/>
      <c r="F29" s="431"/>
      <c r="G29" s="432"/>
      <c r="H29" s="432"/>
      <c r="I29" s="432"/>
      <c r="J29" s="432"/>
      <c r="K29" s="432"/>
      <c r="L29" s="432"/>
    </row>
    <row r="30" s="414" customFormat="true" ht="12.75" hidden="false" customHeight="true" outlineLevel="0" collapsed="false">
      <c r="A30" s="413" t="s">
        <v>428</v>
      </c>
      <c r="B30" s="413"/>
      <c r="C30" s="413"/>
      <c r="D30" s="413"/>
      <c r="E30" s="413"/>
      <c r="F30" s="413"/>
      <c r="G30" s="413"/>
      <c r="H30" s="413"/>
      <c r="I30" s="413"/>
      <c r="J30" s="413"/>
      <c r="K30" s="413"/>
      <c r="L30" s="413"/>
      <c r="M30" s="413"/>
    </row>
    <row r="31" s="387" customFormat="true" ht="12.75" hidden="false" customHeight="true" outlineLevel="0" collapsed="false">
      <c r="A31" s="415" t="s">
        <v>429</v>
      </c>
      <c r="B31" s="415"/>
      <c r="C31" s="415"/>
      <c r="D31" s="415"/>
      <c r="E31" s="415"/>
      <c r="F31" s="415"/>
      <c r="G31" s="415"/>
      <c r="H31" s="415"/>
      <c r="I31" s="415"/>
      <c r="J31" s="415"/>
      <c r="K31" s="415"/>
      <c r="L31" s="415"/>
      <c r="M31" s="415"/>
    </row>
    <row r="32" s="387" customFormat="true" ht="12.75" hidden="false" customHeight="true" outlineLevel="0" collapsed="false">
      <c r="A32" s="415" t="s">
        <v>430</v>
      </c>
      <c r="B32" s="415"/>
      <c r="C32" s="415"/>
      <c r="D32" s="415"/>
      <c r="E32" s="415"/>
      <c r="F32" s="415"/>
      <c r="G32" s="415"/>
      <c r="H32" s="415"/>
      <c r="I32" s="415"/>
      <c r="J32" s="415"/>
      <c r="K32" s="415"/>
      <c r="L32" s="415"/>
      <c r="M32" s="415"/>
    </row>
    <row r="33" s="387" customFormat="true" ht="12.75" hidden="false" customHeight="true" outlineLevel="0" collapsed="false">
      <c r="A33" s="416" t="s">
        <v>431</v>
      </c>
      <c r="B33" s="416"/>
      <c r="C33" s="416"/>
      <c r="D33" s="416"/>
      <c r="E33" s="416"/>
      <c r="F33" s="416"/>
      <c r="G33" s="416"/>
      <c r="H33" s="416"/>
      <c r="I33" s="416"/>
      <c r="J33" s="416"/>
      <c r="K33" s="416"/>
      <c r="L33" s="416"/>
      <c r="M33" s="416"/>
    </row>
    <row r="34" s="387" customFormat="true" ht="14.25" hidden="false" customHeight="true" outlineLevel="0" collapsed="false">
      <c r="A34" s="417" t="s">
        <v>432</v>
      </c>
      <c r="B34" s="417"/>
      <c r="C34" s="417"/>
      <c r="D34" s="417"/>
      <c r="E34" s="417"/>
      <c r="F34" s="417"/>
      <c r="G34" s="417"/>
      <c r="H34" s="417"/>
      <c r="I34" s="417"/>
      <c r="J34" s="417"/>
      <c r="K34" s="417"/>
      <c r="L34" s="417"/>
      <c r="M34" s="417"/>
    </row>
    <row r="35" s="387" customFormat="true" ht="14.25" hidden="false" customHeight="true" outlineLevel="0" collapsed="false">
      <c r="A35" s="417" t="s">
        <v>433</v>
      </c>
      <c r="B35" s="417"/>
      <c r="C35" s="417"/>
      <c r="D35" s="417"/>
      <c r="E35" s="417"/>
      <c r="F35" s="417"/>
      <c r="G35" s="417"/>
      <c r="H35" s="417"/>
      <c r="I35" s="417"/>
      <c r="J35" s="417"/>
      <c r="K35" s="417"/>
      <c r="L35" s="417"/>
      <c r="M35" s="417"/>
    </row>
    <row r="36" s="387" customFormat="true" ht="14.25" hidden="false" customHeight="false" outlineLevel="0" collapsed="false">
      <c r="A36" s="258"/>
      <c r="B36" s="258"/>
      <c r="C36" s="258"/>
      <c r="D36" s="258"/>
      <c r="E36" s="258"/>
      <c r="F36" s="258"/>
      <c r="G36" s="258"/>
      <c r="H36" s="258"/>
      <c r="I36" s="258"/>
      <c r="J36" s="258"/>
      <c r="K36" s="258"/>
      <c r="L36" s="258"/>
    </row>
    <row r="37" s="387" customFormat="true" ht="14.25" hidden="false" customHeight="false" outlineLevel="0" collapsed="false">
      <c r="A37" s="258"/>
      <c r="B37" s="258"/>
      <c r="C37" s="258"/>
      <c r="D37" s="258"/>
      <c r="E37" s="258"/>
      <c r="F37" s="258"/>
      <c r="G37" s="258"/>
      <c r="H37" s="258"/>
      <c r="I37" s="258"/>
      <c r="J37" s="258"/>
      <c r="K37" s="258"/>
      <c r="L37" s="258"/>
    </row>
  </sheetData>
  <mergeCells count="25">
    <mergeCell ref="A1:D1"/>
    <mergeCell ref="A2:D2"/>
    <mergeCell ref="A3:B18"/>
    <mergeCell ref="C3:F4"/>
    <mergeCell ref="G3: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0:M30"/>
    <mergeCell ref="A31:M31"/>
    <mergeCell ref="A32:M32"/>
    <mergeCell ref="A33:M33"/>
    <mergeCell ref="A34:M34"/>
    <mergeCell ref="A35:M35"/>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F1"/>
    </sheetView>
  </sheetViews>
  <sheetFormatPr defaultColWidth="13.62109375" defaultRowHeight="12.75" zeroHeight="false" outlineLevelRow="0" outlineLevelCol="0"/>
  <cols>
    <col collapsed="false" customWidth="true" hidden="false" outlineLevel="0" max="1" min="1" style="66" width="5.12"/>
    <col collapsed="false" customWidth="true" hidden="false" outlineLevel="0" max="2" min="2" style="66" width="15.62"/>
    <col collapsed="false" customWidth="true" hidden="false" outlineLevel="0" max="9" min="3" style="66" width="14.12"/>
    <col collapsed="false" customWidth="true" hidden="false" outlineLevel="0" max="29" min="10" style="66" width="9.25"/>
    <col collapsed="false" customWidth="true" hidden="false" outlineLevel="0" max="30" min="30" style="66" width="7.99"/>
    <col collapsed="false" customWidth="true" hidden="false" outlineLevel="0" max="31" min="31" style="66" width="8.12"/>
    <col collapsed="false" customWidth="true" hidden="false" outlineLevel="0" max="32" min="32" style="66" width="8.25"/>
    <col collapsed="false" customWidth="true" hidden="false" outlineLevel="0" max="34" min="33" style="66" width="9.25"/>
    <col collapsed="false" customWidth="false" hidden="false" outlineLevel="0" max="257" min="35" style="66" width="13.62"/>
  </cols>
  <sheetData>
    <row r="1" customFormat="false" ht="15.75" hidden="false" customHeight="true" outlineLevel="0" collapsed="false">
      <c r="A1" s="433" t="s">
        <v>453</v>
      </c>
      <c r="B1" s="433"/>
      <c r="C1" s="433"/>
      <c r="D1" s="433"/>
      <c r="E1" s="433"/>
      <c r="F1" s="433"/>
      <c r="H1" s="111" t="s">
        <v>113</v>
      </c>
      <c r="I1" s="111"/>
    </row>
    <row r="2" customFormat="false" ht="18" hidden="false" customHeight="true" outlineLevel="0" collapsed="false">
      <c r="A2" s="434" t="s">
        <v>454</v>
      </c>
      <c r="B2" s="434"/>
      <c r="C2" s="434"/>
      <c r="D2" s="434"/>
      <c r="E2" s="434"/>
      <c r="F2" s="434"/>
      <c r="H2" s="112" t="s">
        <v>115</v>
      </c>
      <c r="I2" s="112"/>
    </row>
    <row r="3" customFormat="false" ht="18" hidden="false" customHeight="true" outlineLevel="0" collapsed="false">
      <c r="A3" s="435"/>
      <c r="B3" s="435"/>
      <c r="C3" s="435"/>
      <c r="D3" s="435"/>
      <c r="E3" s="435"/>
      <c r="F3" s="435"/>
      <c r="H3" s="112"/>
      <c r="I3" s="112"/>
    </row>
    <row r="4" customFormat="false" ht="12.75" hidden="false" customHeight="true" outlineLevel="0" collapsed="false">
      <c r="A4" s="255" t="s">
        <v>455</v>
      </c>
      <c r="B4" s="255"/>
      <c r="C4" s="255"/>
      <c r="D4" s="255"/>
      <c r="E4" s="255"/>
      <c r="F4" s="255"/>
      <c r="G4" s="255"/>
    </row>
    <row r="5" customFormat="false" ht="12.75" hidden="false" customHeight="true" outlineLevel="0" collapsed="false">
      <c r="A5" s="201" t="s">
        <v>456</v>
      </c>
      <c r="B5" s="201"/>
      <c r="C5" s="201"/>
      <c r="D5" s="201"/>
      <c r="E5" s="201"/>
      <c r="F5" s="201"/>
      <c r="G5" s="201"/>
    </row>
    <row r="6" s="194" customFormat="true" ht="12.75" hidden="false" customHeight="true" outlineLevel="0" collapsed="false">
      <c r="A6" s="260" t="s">
        <v>296</v>
      </c>
      <c r="B6" s="260"/>
      <c r="C6" s="261" t="s">
        <v>297</v>
      </c>
      <c r="D6" s="262" t="s">
        <v>298</v>
      </c>
      <c r="E6" s="262"/>
      <c r="F6" s="262"/>
      <c r="G6" s="262"/>
      <c r="H6" s="262"/>
      <c r="I6" s="262"/>
    </row>
    <row r="7" s="194" customFormat="true" ht="12.75" hidden="false" customHeight="true" outlineLevel="0" collapsed="false">
      <c r="A7" s="260"/>
      <c r="B7" s="260"/>
      <c r="C7" s="261"/>
      <c r="D7" s="263" t="s">
        <v>299</v>
      </c>
      <c r="E7" s="263"/>
      <c r="F7" s="263"/>
      <c r="G7" s="263"/>
      <c r="H7" s="263"/>
      <c r="I7" s="264" t="s">
        <v>300</v>
      </c>
    </row>
    <row r="8" s="194" customFormat="true" ht="12.75" hidden="false" customHeight="true" outlineLevel="0" collapsed="false">
      <c r="A8" s="260"/>
      <c r="B8" s="260"/>
      <c r="C8" s="261"/>
      <c r="D8" s="261" t="s">
        <v>301</v>
      </c>
      <c r="E8" s="261" t="s">
        <v>302</v>
      </c>
      <c r="F8" s="261" t="s">
        <v>303</v>
      </c>
      <c r="G8" s="265" t="s">
        <v>457</v>
      </c>
      <c r="H8" s="265" t="s">
        <v>458</v>
      </c>
      <c r="I8" s="264"/>
    </row>
    <row r="9" s="194" customFormat="true" ht="12.75" hidden="false" customHeight="true" outlineLevel="0" collapsed="false">
      <c r="A9" s="260"/>
      <c r="B9" s="260"/>
      <c r="C9" s="261"/>
      <c r="D9" s="261"/>
      <c r="E9" s="261"/>
      <c r="F9" s="261"/>
      <c r="G9" s="265"/>
      <c r="H9" s="265"/>
      <c r="I9" s="264"/>
    </row>
    <row r="10" s="194" customFormat="true" ht="12.75" hidden="false" customHeight="true" outlineLevel="0" collapsed="false">
      <c r="A10" s="260"/>
      <c r="B10" s="260"/>
      <c r="C10" s="261"/>
      <c r="D10" s="261"/>
      <c r="E10" s="261"/>
      <c r="F10" s="261"/>
      <c r="G10" s="265"/>
      <c r="H10" s="265"/>
      <c r="I10" s="264"/>
    </row>
    <row r="11" s="194" customFormat="true" ht="12.75" hidden="false" customHeight="true" outlineLevel="0" collapsed="false">
      <c r="A11" s="260"/>
      <c r="B11" s="260"/>
      <c r="C11" s="261"/>
      <c r="D11" s="261"/>
      <c r="E11" s="261"/>
      <c r="F11" s="261"/>
      <c r="G11" s="265"/>
      <c r="H11" s="265"/>
      <c r="I11" s="264"/>
    </row>
    <row r="12" s="194" customFormat="true" ht="12.75" hidden="false" customHeight="true" outlineLevel="0" collapsed="false">
      <c r="A12" s="260"/>
      <c r="B12" s="260"/>
      <c r="C12" s="261"/>
      <c r="D12" s="261"/>
      <c r="E12" s="261"/>
      <c r="F12" s="261"/>
      <c r="G12" s="265"/>
      <c r="H12" s="265"/>
      <c r="I12" s="264"/>
    </row>
    <row r="13" s="194" customFormat="true" ht="12.75" hidden="false" customHeight="true" outlineLevel="0" collapsed="false">
      <c r="A13" s="260"/>
      <c r="B13" s="260"/>
      <c r="C13" s="261"/>
      <c r="D13" s="261"/>
      <c r="E13" s="261"/>
      <c r="F13" s="261"/>
      <c r="G13" s="265"/>
      <c r="H13" s="265"/>
      <c r="I13" s="264"/>
    </row>
    <row r="14" s="194" customFormat="true" ht="12.75" hidden="false" customHeight="true" outlineLevel="0" collapsed="false">
      <c r="A14" s="260"/>
      <c r="B14" s="260"/>
      <c r="C14" s="261"/>
      <c r="D14" s="261"/>
      <c r="E14" s="261"/>
      <c r="F14" s="261"/>
      <c r="G14" s="265"/>
      <c r="H14" s="265"/>
      <c r="I14" s="264"/>
    </row>
    <row r="15" s="194" customFormat="true" ht="12.75" hidden="false" customHeight="true" outlineLevel="0" collapsed="false">
      <c r="A15" s="260"/>
      <c r="B15" s="260"/>
      <c r="C15" s="261"/>
      <c r="D15" s="261"/>
      <c r="E15" s="261"/>
      <c r="F15" s="261"/>
      <c r="G15" s="265"/>
      <c r="H15" s="265"/>
      <c r="I15" s="264"/>
    </row>
    <row r="16" s="194" customFormat="true" ht="12.75" hidden="false" customHeight="true" outlineLevel="0" collapsed="false">
      <c r="A16" s="260"/>
      <c r="B16" s="260"/>
      <c r="C16" s="261"/>
      <c r="D16" s="261"/>
      <c r="E16" s="261"/>
      <c r="F16" s="261"/>
      <c r="G16" s="265"/>
      <c r="H16" s="265"/>
      <c r="I16" s="264"/>
    </row>
    <row r="17" s="194" customFormat="true" ht="12.75" hidden="false" customHeight="true" outlineLevel="0" collapsed="false">
      <c r="A17" s="260"/>
      <c r="B17" s="260"/>
      <c r="C17" s="261"/>
      <c r="D17" s="261"/>
      <c r="E17" s="261"/>
      <c r="F17" s="261"/>
      <c r="G17" s="265"/>
      <c r="H17" s="265"/>
      <c r="I17" s="264"/>
    </row>
    <row r="18" s="194" customFormat="true" ht="12.75" hidden="false" customHeight="true" outlineLevel="0" collapsed="false">
      <c r="A18" s="260"/>
      <c r="B18" s="260"/>
      <c r="C18" s="261"/>
      <c r="D18" s="261"/>
      <c r="E18" s="261"/>
      <c r="F18" s="261"/>
      <c r="G18" s="265"/>
      <c r="H18" s="265"/>
      <c r="I18" s="264"/>
    </row>
    <row r="19" s="194" customFormat="true" ht="12.75" hidden="false" customHeight="true" outlineLevel="0" collapsed="false">
      <c r="A19" s="260"/>
      <c r="B19" s="260"/>
      <c r="C19" s="266" t="s">
        <v>459</v>
      </c>
      <c r="D19" s="266"/>
      <c r="E19" s="266"/>
      <c r="F19" s="266"/>
      <c r="G19" s="266"/>
      <c r="H19" s="266"/>
      <c r="I19" s="266"/>
    </row>
    <row r="20" s="194" customFormat="true" ht="6" hidden="false" customHeight="true" outlineLevel="0" collapsed="false">
      <c r="A20" s="267"/>
      <c r="B20" s="436"/>
      <c r="C20" s="437"/>
      <c r="D20" s="269"/>
      <c r="E20" s="269"/>
      <c r="F20" s="269"/>
      <c r="G20" s="269"/>
      <c r="H20" s="269"/>
      <c r="I20" s="269"/>
    </row>
    <row r="21" s="194" customFormat="true" ht="12.75" hidden="false" customHeight="true" outlineLevel="0" collapsed="false">
      <c r="A21" s="270" t="n">
        <v>2011</v>
      </c>
      <c r="B21" s="438" t="s">
        <v>307</v>
      </c>
      <c r="C21" s="439" t="n">
        <v>3291.06</v>
      </c>
      <c r="D21" s="439" t="n">
        <v>3418.23</v>
      </c>
      <c r="E21" s="439" t="n">
        <v>5236.47</v>
      </c>
      <c r="F21" s="439" t="n">
        <v>3257.76</v>
      </c>
      <c r="G21" s="439" t="n">
        <v>5998.05</v>
      </c>
      <c r="H21" s="439" t="n">
        <v>3355.88</v>
      </c>
      <c r="I21" s="440" t="n">
        <v>3506.62</v>
      </c>
    </row>
    <row r="22" s="194" customFormat="true" ht="12.75" hidden="false" customHeight="true" outlineLevel="0" collapsed="false">
      <c r="A22" s="270"/>
      <c r="B22" s="273" t="s">
        <v>256</v>
      </c>
      <c r="C22" s="427" t="n">
        <v>104.8</v>
      </c>
      <c r="D22" s="427" t="n">
        <v>105.4</v>
      </c>
      <c r="E22" s="427" t="n">
        <v>106.6</v>
      </c>
      <c r="F22" s="427" t="n">
        <v>105.8</v>
      </c>
      <c r="G22" s="427" t="n">
        <v>103.5</v>
      </c>
      <c r="H22" s="427" t="n">
        <v>101.1</v>
      </c>
      <c r="I22" s="431" t="n">
        <v>106.4</v>
      </c>
    </row>
    <row r="23" s="194" customFormat="true" ht="12.75" hidden="false" customHeight="true" outlineLevel="0" collapsed="false">
      <c r="A23" s="270" t="n">
        <v>2012</v>
      </c>
      <c r="B23" s="438" t="s">
        <v>308</v>
      </c>
      <c r="C23" s="439" t="n">
        <v>3390.54</v>
      </c>
      <c r="D23" s="439" t="n">
        <v>3534.29</v>
      </c>
      <c r="E23" s="441" t="n">
        <v>4569.31</v>
      </c>
      <c r="F23" s="100" t="n">
        <v>3407.66</v>
      </c>
      <c r="G23" s="100" t="n">
        <v>5878.14</v>
      </c>
      <c r="H23" s="100" t="n">
        <v>3411.22</v>
      </c>
      <c r="I23" s="442" t="n">
        <v>3546.03</v>
      </c>
      <c r="J23" s="258"/>
      <c r="K23" s="258"/>
      <c r="L23" s="258"/>
      <c r="M23" s="258"/>
      <c r="N23" s="258"/>
      <c r="O23" s="258"/>
      <c r="P23" s="258"/>
    </row>
    <row r="24" s="194" customFormat="true" ht="12.75" hidden="false" customHeight="true" outlineLevel="0" collapsed="false">
      <c r="A24" s="270"/>
      <c r="B24" s="438" t="s">
        <v>309</v>
      </c>
      <c r="C24" s="439" t="n">
        <v>3399.69</v>
      </c>
      <c r="D24" s="439" t="n">
        <v>3550.77</v>
      </c>
      <c r="E24" s="441" t="n">
        <v>4943.44</v>
      </c>
      <c r="F24" s="100" t="n">
        <v>3416.97</v>
      </c>
      <c r="G24" s="100" t="n">
        <v>5850.87</v>
      </c>
      <c r="H24" s="100" t="n">
        <v>3402.69</v>
      </c>
      <c r="I24" s="442" t="n">
        <v>3558.41</v>
      </c>
      <c r="J24" s="258"/>
      <c r="K24" s="258"/>
      <c r="L24" s="258"/>
      <c r="M24" s="258"/>
      <c r="N24" s="258"/>
      <c r="O24" s="258"/>
      <c r="P24" s="258"/>
    </row>
    <row r="25" s="194" customFormat="true" ht="12.75" hidden="false" customHeight="true" outlineLevel="0" collapsed="false">
      <c r="A25" s="270"/>
      <c r="B25" s="438" t="s">
        <v>307</v>
      </c>
      <c r="C25" s="439" t="n">
        <v>3412.35</v>
      </c>
      <c r="D25" s="439" t="n">
        <v>3567.79</v>
      </c>
      <c r="E25" s="441" t="n">
        <v>5032.31</v>
      </c>
      <c r="F25" s="100" t="n">
        <v>3421.24</v>
      </c>
      <c r="G25" s="100" t="n">
        <v>6092.35</v>
      </c>
      <c r="H25" s="100" t="n">
        <v>3460.37</v>
      </c>
      <c r="I25" s="442" t="n">
        <v>3584.72</v>
      </c>
      <c r="J25" s="258"/>
      <c r="K25" s="258"/>
      <c r="L25" s="258"/>
      <c r="M25" s="258"/>
      <c r="N25" s="258"/>
      <c r="O25" s="258"/>
      <c r="P25" s="258"/>
    </row>
    <row r="26" s="194" customFormat="true" ht="12.75" hidden="false" customHeight="true" outlineLevel="0" collapsed="false">
      <c r="A26" s="270"/>
      <c r="B26" s="273" t="s">
        <v>256</v>
      </c>
      <c r="C26" s="381" t="n">
        <v>103.7</v>
      </c>
      <c r="D26" s="381" t="n">
        <v>104.4</v>
      </c>
      <c r="E26" s="443" t="n">
        <v>96.1</v>
      </c>
      <c r="F26" s="443" t="n">
        <v>105</v>
      </c>
      <c r="G26" s="443" t="n">
        <v>101.6</v>
      </c>
      <c r="H26" s="443" t="n">
        <v>103.1</v>
      </c>
      <c r="I26" s="444" t="n">
        <v>102.2</v>
      </c>
    </row>
    <row r="27" s="194" customFormat="true" ht="12.75" hidden="false" customHeight="true" outlineLevel="0" collapsed="false">
      <c r="A27" s="270" t="n">
        <v>2013</v>
      </c>
      <c r="B27" s="280" t="s">
        <v>310</v>
      </c>
      <c r="C27" s="439" t="n">
        <v>3364.17</v>
      </c>
      <c r="D27" s="439" t="n">
        <v>3490.74</v>
      </c>
      <c r="E27" s="100" t="n">
        <v>4668.3</v>
      </c>
      <c r="F27" s="100" t="n">
        <v>3401.53</v>
      </c>
      <c r="G27" s="100" t="n">
        <v>5003.54</v>
      </c>
      <c r="H27" s="100" t="n">
        <v>3377.85</v>
      </c>
      <c r="I27" s="442" t="n">
        <v>3478.72</v>
      </c>
    </row>
    <row r="28" s="194" customFormat="true" ht="12.75" hidden="false" customHeight="true" outlineLevel="0" collapsed="false">
      <c r="A28" s="270"/>
      <c r="B28" s="283" t="s">
        <v>311</v>
      </c>
      <c r="C28" s="439" t="n">
        <v>3432.71</v>
      </c>
      <c r="D28" s="439" t="n">
        <v>3592.17</v>
      </c>
      <c r="E28" s="100" t="n">
        <v>4624</v>
      </c>
      <c r="F28" s="100" t="n">
        <v>3444.92</v>
      </c>
      <c r="G28" s="100" t="n">
        <v>6610.75</v>
      </c>
      <c r="H28" s="100" t="n">
        <v>3406.67</v>
      </c>
      <c r="I28" s="442" t="n">
        <v>3478.05</v>
      </c>
    </row>
    <row r="29" s="194" customFormat="true" ht="12.75" hidden="false" customHeight="true" outlineLevel="0" collapsed="false">
      <c r="A29" s="270"/>
      <c r="B29" s="271" t="s">
        <v>312</v>
      </c>
      <c r="C29" s="439" t="n">
        <v>3452.18</v>
      </c>
      <c r="D29" s="439" t="n">
        <v>3610.55</v>
      </c>
      <c r="E29" s="100" t="n">
        <v>4580.8</v>
      </c>
      <c r="F29" s="100" t="n">
        <v>3467.54</v>
      </c>
      <c r="G29" s="100" t="n">
        <v>6332.43</v>
      </c>
      <c r="H29" s="100" t="n">
        <v>3395.03</v>
      </c>
      <c r="I29" s="442" t="n">
        <v>3437.43</v>
      </c>
      <c r="J29" s="258"/>
      <c r="K29" s="258"/>
      <c r="L29" s="258"/>
      <c r="M29" s="258"/>
      <c r="N29" s="258"/>
      <c r="O29" s="258"/>
      <c r="P29" s="258"/>
    </row>
    <row r="30" s="194" customFormat="true" ht="12.75" hidden="false" customHeight="true" outlineLevel="0" collapsed="false">
      <c r="A30" s="270"/>
      <c r="B30" s="271" t="s">
        <v>313</v>
      </c>
      <c r="C30" s="439" t="n">
        <v>3467.77</v>
      </c>
      <c r="D30" s="439" t="n">
        <v>3620.43</v>
      </c>
      <c r="E30" s="100" t="n">
        <v>4561.33</v>
      </c>
      <c r="F30" s="100" t="n">
        <v>3486.72</v>
      </c>
      <c r="G30" s="100" t="n">
        <v>6134.5</v>
      </c>
      <c r="H30" s="100" t="n">
        <v>3422.32</v>
      </c>
      <c r="I30" s="442" t="n">
        <v>3455.99</v>
      </c>
      <c r="J30" s="258"/>
      <c r="K30" s="258"/>
      <c r="L30" s="258"/>
      <c r="M30" s="258"/>
      <c r="N30" s="258"/>
      <c r="O30" s="258"/>
      <c r="P30" s="258"/>
    </row>
    <row r="31" s="194" customFormat="true" ht="12.75" hidden="false" customHeight="true" outlineLevel="0" collapsed="false">
      <c r="A31" s="270"/>
      <c r="B31" s="271" t="s">
        <v>314</v>
      </c>
      <c r="C31" s="439" t="n">
        <v>3478.31</v>
      </c>
      <c r="D31" s="439" t="n">
        <v>3632.38</v>
      </c>
      <c r="E31" s="100" t="n">
        <v>4571.56</v>
      </c>
      <c r="F31" s="100" t="n">
        <v>3495.79</v>
      </c>
      <c r="G31" s="100" t="n">
        <v>6199.38</v>
      </c>
      <c r="H31" s="100" t="n">
        <v>3458.08</v>
      </c>
      <c r="I31" s="442" t="n">
        <v>3555.15</v>
      </c>
      <c r="J31" s="258"/>
      <c r="K31" s="258"/>
      <c r="L31" s="258"/>
      <c r="M31" s="258"/>
      <c r="N31" s="258"/>
      <c r="O31" s="258"/>
      <c r="P31" s="258"/>
    </row>
    <row r="32" s="194" customFormat="true" ht="12.75" hidden="false" customHeight="true" outlineLevel="0" collapsed="false">
      <c r="A32" s="270"/>
      <c r="B32" s="271" t="s">
        <v>315</v>
      </c>
      <c r="C32" s="439" t="n">
        <v>3478.53</v>
      </c>
      <c r="D32" s="439" t="n">
        <v>3633.89</v>
      </c>
      <c r="E32" s="100" t="n">
        <v>4581.7</v>
      </c>
      <c r="F32" s="100" t="n">
        <v>3510.23</v>
      </c>
      <c r="G32" s="100" t="n">
        <v>6337.13</v>
      </c>
      <c r="H32" s="100" t="n">
        <v>3437.38</v>
      </c>
      <c r="I32" s="442" t="n">
        <v>3580.37</v>
      </c>
      <c r="J32" s="258"/>
      <c r="K32" s="258"/>
      <c r="L32" s="258"/>
      <c r="M32" s="258"/>
      <c r="N32" s="258"/>
      <c r="O32" s="258"/>
      <c r="P32" s="258"/>
    </row>
    <row r="33" s="194" customFormat="true" ht="12.75" hidden="false" customHeight="true" outlineLevel="0" collapsed="false">
      <c r="A33" s="270"/>
      <c r="B33" s="271" t="s">
        <v>316</v>
      </c>
      <c r="C33" s="439" t="n">
        <v>3474.54</v>
      </c>
      <c r="D33" s="439" t="n">
        <v>3637.94</v>
      </c>
      <c r="E33" s="100" t="n">
        <v>4581.41</v>
      </c>
      <c r="F33" s="100" t="n">
        <v>3517.37</v>
      </c>
      <c r="G33" s="100" t="n">
        <v>6263.63</v>
      </c>
      <c r="H33" s="100" t="n">
        <v>3446.32</v>
      </c>
      <c r="I33" s="442" t="n">
        <v>3583.52</v>
      </c>
      <c r="J33" s="258"/>
      <c r="K33" s="258"/>
      <c r="L33" s="258"/>
      <c r="M33" s="258"/>
      <c r="N33" s="258"/>
      <c r="O33" s="258"/>
      <c r="P33" s="258"/>
    </row>
    <row r="34" s="194" customFormat="true" ht="12.75" hidden="false" customHeight="true" outlineLevel="0" collapsed="false">
      <c r="A34" s="270"/>
      <c r="B34" s="271" t="s">
        <v>317</v>
      </c>
      <c r="C34" s="439" t="n">
        <v>3470.37</v>
      </c>
      <c r="D34" s="439" t="n">
        <v>3638.03</v>
      </c>
      <c r="E34" s="100" t="n">
        <v>4641.99</v>
      </c>
      <c r="F34" s="100" t="n">
        <v>3516.63</v>
      </c>
      <c r="G34" s="100" t="n">
        <v>6219.9</v>
      </c>
      <c r="H34" s="100" t="n">
        <v>3461.09</v>
      </c>
      <c r="I34" s="442" t="n">
        <v>3588.92</v>
      </c>
      <c r="J34" s="258"/>
      <c r="K34" s="258"/>
      <c r="L34" s="258"/>
      <c r="M34" s="258"/>
      <c r="N34" s="258"/>
      <c r="O34" s="258"/>
      <c r="P34" s="258"/>
    </row>
    <row r="35" s="194" customFormat="true" ht="12.75" hidden="false" customHeight="true" outlineLevel="0" collapsed="false">
      <c r="A35" s="270"/>
      <c r="B35" s="438" t="s">
        <v>308</v>
      </c>
      <c r="C35" s="439" t="n">
        <v>3471.18</v>
      </c>
      <c r="D35" s="439" t="n">
        <v>3643.62</v>
      </c>
      <c r="E35" s="100" t="n">
        <v>4647.73</v>
      </c>
      <c r="F35" s="100" t="n">
        <v>3524.64</v>
      </c>
      <c r="G35" s="100" t="n">
        <v>6152.74</v>
      </c>
      <c r="H35" s="100" t="n">
        <v>3473.94</v>
      </c>
      <c r="I35" s="442" t="n">
        <v>3603.05</v>
      </c>
      <c r="J35" s="258"/>
      <c r="K35" s="258"/>
      <c r="L35" s="258"/>
      <c r="M35" s="258"/>
      <c r="N35" s="258"/>
      <c r="O35" s="258"/>
      <c r="P35" s="258"/>
    </row>
    <row r="36" s="194" customFormat="true" ht="12.75" hidden="false" customHeight="true" outlineLevel="0" collapsed="false">
      <c r="A36" s="270"/>
      <c r="B36" s="438" t="s">
        <v>309</v>
      </c>
      <c r="C36" s="439" t="n">
        <v>3485.13</v>
      </c>
      <c r="D36" s="439" t="n">
        <v>3669.43</v>
      </c>
      <c r="E36" s="100" t="n">
        <v>5055.39</v>
      </c>
      <c r="F36" s="100" t="n">
        <v>3539.15</v>
      </c>
      <c r="G36" s="100" t="n">
        <v>6177.78</v>
      </c>
      <c r="H36" s="100" t="n">
        <v>3477.39</v>
      </c>
      <c r="I36" s="442" t="n">
        <v>3624.23</v>
      </c>
      <c r="J36" s="258"/>
      <c r="K36" s="258"/>
      <c r="L36" s="258"/>
      <c r="M36" s="258"/>
      <c r="N36" s="258"/>
      <c r="O36" s="258"/>
      <c r="P36" s="258"/>
    </row>
    <row r="37" s="194" customFormat="true" ht="12.75" hidden="false" customHeight="true" outlineLevel="0" collapsed="false">
      <c r="A37" s="270"/>
      <c r="B37" s="438" t="s">
        <v>307</v>
      </c>
      <c r="C37" s="439" t="n">
        <v>3503.58</v>
      </c>
      <c r="D37" s="439" t="n">
        <v>3697.46</v>
      </c>
      <c r="E37" s="100" t="n">
        <v>5120.1</v>
      </c>
      <c r="F37" s="100" t="n">
        <v>3563.24</v>
      </c>
      <c r="G37" s="100" t="n">
        <v>6253.74</v>
      </c>
      <c r="H37" s="100" t="n">
        <v>3532.72</v>
      </c>
      <c r="I37" s="442" t="n">
        <v>3648.85</v>
      </c>
      <c r="J37" s="258"/>
      <c r="K37" s="258"/>
      <c r="L37" s="258"/>
      <c r="M37" s="258"/>
      <c r="N37" s="258"/>
      <c r="O37" s="258"/>
      <c r="P37" s="258"/>
    </row>
    <row r="38" s="194" customFormat="true" ht="12.75" hidden="false" customHeight="true" outlineLevel="0" collapsed="false">
      <c r="A38" s="270"/>
      <c r="B38" s="273" t="s">
        <v>256</v>
      </c>
      <c r="C38" s="381" t="n">
        <v>102.7</v>
      </c>
      <c r="D38" s="381" t="n">
        <v>103.6</v>
      </c>
      <c r="E38" s="443" t="n">
        <v>101.7</v>
      </c>
      <c r="F38" s="443" t="n">
        <v>104.2</v>
      </c>
      <c r="G38" s="443" t="n">
        <v>102.6</v>
      </c>
      <c r="H38" s="443" t="n">
        <v>102.1</v>
      </c>
      <c r="I38" s="444" t="n">
        <v>101.8</v>
      </c>
    </row>
    <row r="39" s="194" customFormat="true" ht="12.75" hidden="false" customHeight="true" outlineLevel="0" collapsed="false">
      <c r="A39" s="270"/>
      <c r="B39" s="273"/>
      <c r="C39" s="381"/>
      <c r="D39" s="381"/>
      <c r="E39" s="443"/>
      <c r="F39" s="443"/>
      <c r="G39" s="443"/>
      <c r="H39" s="443"/>
      <c r="I39" s="444"/>
    </row>
    <row r="40" s="194" customFormat="true" ht="12.75" hidden="false" customHeight="true" outlineLevel="0" collapsed="false">
      <c r="A40" s="270" t="n">
        <v>2012</v>
      </c>
      <c r="B40" s="283" t="s">
        <v>247</v>
      </c>
      <c r="C40" s="100" t="n">
        <v>3383.96</v>
      </c>
      <c r="D40" s="100" t="n">
        <v>3527.18</v>
      </c>
      <c r="E40" s="100" t="n">
        <v>4554.46</v>
      </c>
      <c r="F40" s="100" t="n">
        <v>3419.06</v>
      </c>
      <c r="G40" s="100" t="n">
        <v>5428.27</v>
      </c>
      <c r="H40" s="100" t="n">
        <v>3462.28</v>
      </c>
      <c r="I40" s="442" t="n">
        <v>3603.19</v>
      </c>
      <c r="J40" s="445"/>
      <c r="K40" s="445"/>
      <c r="L40" s="445"/>
      <c r="M40" s="445"/>
      <c r="N40" s="445"/>
      <c r="O40" s="445"/>
      <c r="P40" s="445"/>
    </row>
    <row r="41" s="194" customFormat="true" ht="12.75" hidden="false" customHeight="true" outlineLevel="0" collapsed="false">
      <c r="A41" s="270"/>
      <c r="B41" s="283" t="s">
        <v>248</v>
      </c>
      <c r="C41" s="100" t="n">
        <v>3468.78</v>
      </c>
      <c r="D41" s="100" t="n">
        <v>3701.83</v>
      </c>
      <c r="E41" s="100" t="n">
        <v>8807.32</v>
      </c>
      <c r="F41" s="100" t="n">
        <v>3487.21</v>
      </c>
      <c r="G41" s="100" t="n">
        <v>5587.77</v>
      </c>
      <c r="H41" s="100" t="n">
        <v>3478.9</v>
      </c>
      <c r="I41" s="442" t="n">
        <v>3603.4</v>
      </c>
      <c r="J41" s="445"/>
      <c r="K41" s="445"/>
      <c r="L41" s="445"/>
      <c r="M41" s="445"/>
      <c r="N41" s="445"/>
      <c r="O41" s="445"/>
      <c r="P41" s="445"/>
    </row>
    <row r="42" s="194" customFormat="true" ht="12.75" hidden="false" customHeight="true" outlineLevel="0" collapsed="false">
      <c r="A42" s="270"/>
      <c r="B42" s="283" t="s">
        <v>249</v>
      </c>
      <c r="C42" s="100" t="n">
        <v>3590.67</v>
      </c>
      <c r="D42" s="100" t="n">
        <v>3724.43</v>
      </c>
      <c r="E42" s="100" t="n">
        <v>6017.58</v>
      </c>
      <c r="F42" s="100" t="n">
        <v>3435.42</v>
      </c>
      <c r="G42" s="100" t="n">
        <v>8750.46</v>
      </c>
      <c r="H42" s="100" t="n">
        <v>3997.47</v>
      </c>
      <c r="I42" s="442" t="n">
        <v>3701.93</v>
      </c>
      <c r="J42" s="445"/>
      <c r="K42" s="445"/>
      <c r="L42" s="445"/>
      <c r="M42" s="445"/>
      <c r="N42" s="445"/>
      <c r="O42" s="445"/>
      <c r="P42" s="445"/>
    </row>
    <row r="43" s="194" customFormat="true" ht="12.75" hidden="false" customHeight="true" outlineLevel="0" collapsed="false">
      <c r="A43" s="270"/>
      <c r="B43" s="283"/>
      <c r="C43" s="100"/>
      <c r="D43" s="100"/>
      <c r="E43" s="100"/>
      <c r="F43" s="100"/>
      <c r="G43" s="100"/>
      <c r="H43" s="100"/>
      <c r="I43" s="442"/>
      <c r="J43" s="445"/>
      <c r="K43" s="445"/>
      <c r="L43" s="445"/>
      <c r="M43" s="445"/>
      <c r="N43" s="445"/>
      <c r="O43" s="445"/>
      <c r="P43" s="445"/>
    </row>
    <row r="44" s="194" customFormat="true" ht="12.75" hidden="false" customHeight="true" outlineLevel="0" collapsed="false">
      <c r="A44" s="214" t="n">
        <v>2013</v>
      </c>
      <c r="B44" s="239" t="s">
        <v>250</v>
      </c>
      <c r="C44" s="439" t="n">
        <v>3366.89</v>
      </c>
      <c r="D44" s="439" t="n">
        <v>3500.43</v>
      </c>
      <c r="E44" s="100" t="n">
        <v>4798.65</v>
      </c>
      <c r="F44" s="100" t="n">
        <v>3397.05</v>
      </c>
      <c r="G44" s="100" t="n">
        <v>5070.95</v>
      </c>
      <c r="H44" s="100" t="n">
        <v>3520.3</v>
      </c>
      <c r="I44" s="442" t="n">
        <v>3385.35</v>
      </c>
      <c r="J44" s="445"/>
      <c r="K44" s="445"/>
      <c r="L44" s="445"/>
      <c r="M44" s="445"/>
      <c r="N44" s="445"/>
      <c r="O44" s="445"/>
      <c r="P44" s="445"/>
    </row>
    <row r="45" s="194" customFormat="true" ht="12.75" hidden="false" customHeight="true" outlineLevel="0" collapsed="false">
      <c r="A45" s="214"/>
      <c r="B45" s="280" t="s">
        <v>251</v>
      </c>
      <c r="C45" s="439" t="n">
        <v>3355.17</v>
      </c>
      <c r="D45" s="439" t="n">
        <v>3482.22</v>
      </c>
      <c r="E45" s="100" t="n">
        <v>4526.42</v>
      </c>
      <c r="F45" s="100" t="n">
        <v>3403.74</v>
      </c>
      <c r="G45" s="100" t="n">
        <v>4942.44</v>
      </c>
      <c r="H45" s="100" t="n">
        <v>3235.86</v>
      </c>
      <c r="I45" s="442" t="n">
        <v>3431.05</v>
      </c>
      <c r="J45" s="445"/>
      <c r="K45" s="445"/>
      <c r="L45" s="445"/>
      <c r="M45" s="445"/>
      <c r="N45" s="445"/>
      <c r="O45" s="445"/>
      <c r="P45" s="445"/>
    </row>
    <row r="46" s="194" customFormat="true" ht="12.75" hidden="false" customHeight="true" outlineLevel="0" collapsed="false">
      <c r="A46" s="270"/>
      <c r="B46" s="283" t="s">
        <v>252</v>
      </c>
      <c r="C46" s="100" t="n">
        <v>3578.19</v>
      </c>
      <c r="D46" s="100" t="n">
        <v>3811.6</v>
      </c>
      <c r="E46" s="100" t="n">
        <v>4490.06</v>
      </c>
      <c r="F46" s="100" t="n">
        <v>3551.48</v>
      </c>
      <c r="G46" s="100" t="n">
        <v>9827.59</v>
      </c>
      <c r="H46" s="100" t="n">
        <v>3451.46</v>
      </c>
      <c r="I46" s="442" t="n">
        <v>3489.83</v>
      </c>
      <c r="J46" s="445"/>
      <c r="K46" s="445"/>
      <c r="L46" s="445"/>
      <c r="M46" s="445"/>
      <c r="N46" s="445"/>
      <c r="O46" s="445"/>
      <c r="P46" s="445"/>
    </row>
    <row r="47" customFormat="false" ht="12.75" hidden="false" customHeight="true" outlineLevel="0" collapsed="false">
      <c r="B47" s="67" t="s">
        <v>139</v>
      </c>
      <c r="C47" s="100" t="n">
        <v>3518.61</v>
      </c>
      <c r="D47" s="100" t="n">
        <v>3659.01</v>
      </c>
      <c r="E47" s="100" t="n">
        <v>4551.45</v>
      </c>
      <c r="F47" s="100" t="n">
        <v>3560.96</v>
      </c>
      <c r="G47" s="100" t="n">
        <v>5437.18</v>
      </c>
      <c r="H47" s="100" t="n">
        <v>3411.18</v>
      </c>
      <c r="I47" s="442" t="n">
        <v>3479.95</v>
      </c>
      <c r="J47" s="73"/>
      <c r="K47" s="73"/>
      <c r="L47" s="73"/>
      <c r="M47" s="73"/>
      <c r="N47" s="73"/>
      <c r="O47" s="73"/>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74"/>
      <c r="EB47" s="74"/>
      <c r="EC47" s="74"/>
      <c r="ED47" s="74"/>
      <c r="EE47" s="74"/>
      <c r="EF47" s="74"/>
      <c r="EG47" s="74"/>
      <c r="EH47" s="74"/>
      <c r="EI47" s="74"/>
      <c r="EJ47" s="74"/>
      <c r="EK47" s="74"/>
      <c r="EL47" s="74"/>
      <c r="EM47" s="74"/>
      <c r="EN47" s="74"/>
      <c r="EO47" s="74"/>
      <c r="EP47" s="74"/>
      <c r="EQ47" s="74"/>
      <c r="ER47" s="74"/>
      <c r="ES47" s="74"/>
      <c r="ET47" s="74"/>
      <c r="EU47" s="74"/>
      <c r="EV47" s="74"/>
      <c r="EW47" s="74"/>
      <c r="EX47" s="74"/>
      <c r="EY47" s="74"/>
      <c r="EZ47" s="74"/>
      <c r="FA47" s="74"/>
      <c r="FB47" s="74"/>
      <c r="FC47" s="74"/>
      <c r="FD47" s="74"/>
      <c r="FE47" s="74"/>
      <c r="FF47" s="74"/>
      <c r="FG47" s="74"/>
      <c r="FH47" s="74"/>
      <c r="FI47" s="74"/>
      <c r="FJ47" s="74"/>
      <c r="FK47" s="74"/>
      <c r="FL47" s="74"/>
      <c r="FM47" s="74"/>
      <c r="FN47" s="74"/>
      <c r="FO47" s="74"/>
      <c r="FP47" s="74"/>
      <c r="FQ47" s="74"/>
      <c r="FR47" s="74"/>
      <c r="FS47" s="74"/>
      <c r="FT47" s="74"/>
      <c r="FU47" s="74"/>
      <c r="FV47" s="74"/>
      <c r="FW47" s="74"/>
      <c r="FX47" s="74"/>
      <c r="FY47" s="74"/>
      <c r="FZ47" s="74"/>
      <c r="GA47" s="74"/>
      <c r="GB47" s="74"/>
      <c r="GC47" s="74"/>
      <c r="GD47" s="74"/>
      <c r="GE47" s="74"/>
      <c r="GF47" s="74"/>
      <c r="GG47" s="74"/>
      <c r="GH47" s="74"/>
      <c r="GI47" s="74"/>
      <c r="GJ47" s="74"/>
      <c r="GK47" s="74"/>
      <c r="GL47" s="74"/>
      <c r="GM47" s="74"/>
      <c r="GN47" s="74"/>
      <c r="GO47" s="74"/>
      <c r="GP47" s="74"/>
      <c r="GQ47" s="74"/>
      <c r="GR47" s="74"/>
      <c r="GS47" s="74"/>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c r="HY47" s="74"/>
      <c r="HZ47" s="74"/>
      <c r="IA47" s="74"/>
      <c r="IB47" s="74"/>
      <c r="IC47" s="74"/>
      <c r="ID47" s="74"/>
      <c r="IE47" s="74"/>
      <c r="IF47" s="74"/>
      <c r="IG47" s="74"/>
      <c r="IH47" s="74"/>
      <c r="II47" s="74"/>
      <c r="IJ47" s="74"/>
      <c r="IK47" s="74"/>
    </row>
    <row r="48" customFormat="false" ht="12.75" hidden="false" customHeight="true" outlineLevel="0" collapsed="false">
      <c r="B48" s="67" t="s">
        <v>140</v>
      </c>
      <c r="C48" s="78" t="n">
        <v>3525.33</v>
      </c>
      <c r="D48" s="103" t="n">
        <v>3667.47</v>
      </c>
      <c r="E48" s="103" t="n">
        <v>4482.88</v>
      </c>
      <c r="F48" s="103" t="n">
        <v>3576.46</v>
      </c>
      <c r="G48" s="103" t="n">
        <v>5295.49</v>
      </c>
      <c r="H48" s="446" t="n">
        <v>3482.52</v>
      </c>
      <c r="I48" s="447" t="n">
        <v>3555.71</v>
      </c>
      <c r="J48" s="73"/>
      <c r="K48" s="73"/>
      <c r="L48" s="73"/>
      <c r="M48" s="73"/>
      <c r="N48" s="73"/>
      <c r="O48" s="73"/>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4"/>
      <c r="IE48" s="74"/>
      <c r="IF48" s="74"/>
      <c r="IG48" s="74"/>
      <c r="IH48" s="74"/>
      <c r="II48" s="74"/>
      <c r="IJ48" s="74"/>
      <c r="IK48" s="74"/>
    </row>
    <row r="49" customFormat="false" ht="12.75" hidden="false" customHeight="true" outlineLevel="0" collapsed="false">
      <c r="B49" s="67" t="s">
        <v>141</v>
      </c>
      <c r="C49" s="448" t="n">
        <v>3487.61</v>
      </c>
      <c r="D49" s="103" t="n">
        <v>3701.13</v>
      </c>
      <c r="E49" s="103" t="n">
        <v>4635.41</v>
      </c>
      <c r="F49" s="103" t="n">
        <v>3552.93</v>
      </c>
      <c r="G49" s="103" t="n">
        <v>6490.58</v>
      </c>
      <c r="H49" s="446" t="n">
        <v>3622.95</v>
      </c>
      <c r="I49" s="447" t="n">
        <v>3599.02</v>
      </c>
      <c r="J49" s="73"/>
      <c r="K49" s="73"/>
      <c r="L49" s="73"/>
      <c r="M49" s="73"/>
      <c r="N49" s="73"/>
      <c r="O49" s="73"/>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74"/>
      <c r="DS49" s="74"/>
      <c r="DT49" s="74"/>
      <c r="DU49" s="74"/>
      <c r="DV49" s="74"/>
      <c r="DW49" s="74"/>
      <c r="DX49" s="74"/>
      <c r="DY49" s="74"/>
      <c r="DZ49" s="74"/>
      <c r="EA49" s="74"/>
      <c r="EB49" s="74"/>
      <c r="EC49" s="74"/>
      <c r="ED49" s="74"/>
      <c r="EE49" s="74"/>
      <c r="EF49" s="74"/>
      <c r="EG49" s="74"/>
      <c r="EH49" s="74"/>
      <c r="EI49" s="74"/>
      <c r="EJ49" s="74"/>
      <c r="EK49" s="74"/>
      <c r="EL49" s="74"/>
      <c r="EM49" s="74"/>
      <c r="EN49" s="74"/>
      <c r="EO49" s="74"/>
      <c r="EP49" s="74"/>
      <c r="EQ49" s="74"/>
      <c r="ER49" s="74"/>
      <c r="ES49" s="74"/>
      <c r="ET49" s="74"/>
      <c r="EU49" s="74"/>
      <c r="EV49" s="74"/>
      <c r="EW49" s="74"/>
      <c r="EX49" s="74"/>
      <c r="EY49" s="74"/>
      <c r="EZ49" s="74"/>
      <c r="FA49" s="74"/>
      <c r="FB49" s="74"/>
      <c r="FC49" s="74"/>
      <c r="FD49" s="74"/>
      <c r="FE49" s="74"/>
      <c r="FF49" s="74"/>
      <c r="FG49" s="74"/>
      <c r="FH49" s="74"/>
      <c r="FI49" s="74"/>
      <c r="FJ49" s="74"/>
      <c r="FK49" s="74"/>
      <c r="FL49" s="74"/>
      <c r="FM49" s="74"/>
      <c r="FN49" s="74"/>
      <c r="FO49" s="74"/>
      <c r="FP49" s="74"/>
      <c r="FQ49" s="74"/>
      <c r="FR49" s="74"/>
      <c r="FS49" s="74"/>
      <c r="FT49" s="74"/>
      <c r="FU49" s="74"/>
      <c r="FV49" s="74"/>
      <c r="FW49" s="74"/>
      <c r="FX49" s="74"/>
      <c r="FY49" s="74"/>
      <c r="FZ49" s="74"/>
      <c r="GA49" s="74"/>
      <c r="GB49" s="74"/>
      <c r="GC49" s="74"/>
      <c r="GD49" s="74"/>
      <c r="GE49" s="74"/>
      <c r="GF49" s="74"/>
      <c r="GG49" s="74"/>
      <c r="GH49" s="74"/>
      <c r="GI49" s="74"/>
      <c r="GJ49" s="74"/>
      <c r="GK49" s="74"/>
      <c r="GL49" s="74"/>
      <c r="GM49" s="74"/>
      <c r="GN49" s="74"/>
      <c r="GO49" s="74"/>
      <c r="GP49" s="74"/>
      <c r="GQ49" s="74"/>
      <c r="GR49" s="74"/>
      <c r="GS49" s="74"/>
      <c r="GT49" s="74"/>
      <c r="GU49" s="74"/>
      <c r="GV49" s="74"/>
      <c r="GW49" s="74"/>
      <c r="GX49" s="74"/>
      <c r="GY49" s="74"/>
      <c r="GZ49" s="74"/>
      <c r="HA49" s="74"/>
      <c r="HB49" s="74"/>
      <c r="HC49" s="74"/>
      <c r="HD49" s="74"/>
      <c r="HE49" s="74"/>
      <c r="HF49" s="74"/>
      <c r="HG49" s="74"/>
      <c r="HH49" s="74"/>
      <c r="HI49" s="74"/>
      <c r="HJ49" s="74"/>
      <c r="HK49" s="74"/>
      <c r="HL49" s="74"/>
      <c r="HM49" s="74"/>
      <c r="HN49" s="74"/>
      <c r="HO49" s="74"/>
      <c r="HP49" s="74"/>
      <c r="HQ49" s="74"/>
      <c r="HR49" s="74"/>
      <c r="HS49" s="74"/>
      <c r="HT49" s="74"/>
      <c r="HU49" s="74"/>
      <c r="HV49" s="74"/>
      <c r="HW49" s="74"/>
      <c r="HX49" s="74"/>
      <c r="HY49" s="74"/>
      <c r="HZ49" s="74"/>
      <c r="IA49" s="74"/>
      <c r="IB49" s="74"/>
      <c r="IC49" s="74"/>
      <c r="ID49" s="74"/>
      <c r="IE49" s="74"/>
      <c r="IF49" s="74"/>
      <c r="IG49" s="74"/>
      <c r="IH49" s="74"/>
      <c r="II49" s="74"/>
      <c r="IJ49" s="74"/>
      <c r="IK49" s="74"/>
    </row>
    <row r="50" customFormat="false" ht="12.75" hidden="false" customHeight="true" outlineLevel="0" collapsed="false">
      <c r="B50" s="438" t="s">
        <v>253</v>
      </c>
      <c r="C50" s="448" t="n">
        <v>3527.1</v>
      </c>
      <c r="D50" s="103" t="n">
        <v>3717.95</v>
      </c>
      <c r="E50" s="103" t="n">
        <v>4598.88</v>
      </c>
      <c r="F50" s="103" t="n">
        <v>3594.85</v>
      </c>
      <c r="G50" s="103" t="n">
        <v>6497.29</v>
      </c>
      <c r="H50" s="446" t="n">
        <v>3534.6</v>
      </c>
      <c r="I50" s="447" t="n">
        <v>3692.1</v>
      </c>
      <c r="J50" s="73"/>
      <c r="K50" s="73"/>
      <c r="L50" s="73"/>
      <c r="M50" s="73"/>
      <c r="N50" s="73"/>
      <c r="O50" s="73"/>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74"/>
      <c r="DS50" s="74"/>
      <c r="DT50" s="74"/>
      <c r="DU50" s="74"/>
      <c r="DV50" s="74"/>
      <c r="DW50" s="74"/>
      <c r="DX50" s="74"/>
      <c r="DY50" s="74"/>
      <c r="DZ50" s="74"/>
      <c r="EA50" s="74"/>
      <c r="EB50" s="74"/>
      <c r="EC50" s="74"/>
      <c r="ED50" s="74"/>
      <c r="EE50" s="74"/>
      <c r="EF50" s="74"/>
      <c r="EG50" s="74"/>
      <c r="EH50" s="74"/>
      <c r="EI50" s="74"/>
      <c r="EJ50" s="74"/>
      <c r="EK50" s="74"/>
      <c r="EL50" s="74"/>
      <c r="EM50" s="74"/>
      <c r="EN50" s="74"/>
      <c r="EO50" s="74"/>
      <c r="EP50" s="74"/>
      <c r="EQ50" s="74"/>
      <c r="ER50" s="74"/>
      <c r="ES50" s="74"/>
      <c r="ET50" s="74"/>
      <c r="EU50" s="74"/>
      <c r="EV50" s="74"/>
      <c r="EW50" s="74"/>
      <c r="EX50" s="74"/>
      <c r="EY50" s="74"/>
      <c r="EZ50" s="74"/>
      <c r="FA50" s="74"/>
      <c r="FB50" s="74"/>
      <c r="FC50" s="74"/>
      <c r="FD50" s="74"/>
      <c r="FE50" s="74"/>
      <c r="FF50" s="74"/>
      <c r="FG50" s="74"/>
      <c r="FH50" s="74"/>
      <c r="FI50" s="74"/>
      <c r="FJ50" s="74"/>
      <c r="FK50" s="74"/>
      <c r="FL50" s="74"/>
      <c r="FM50" s="74"/>
      <c r="FN50" s="74"/>
      <c r="FO50" s="74"/>
      <c r="FP50" s="74"/>
      <c r="FQ50" s="74"/>
      <c r="FR50" s="74"/>
      <c r="FS50" s="74"/>
      <c r="FT50" s="74"/>
      <c r="FU50" s="74"/>
      <c r="FV50" s="74"/>
      <c r="FW50" s="74"/>
      <c r="FX50" s="74"/>
      <c r="FY50" s="74"/>
      <c r="FZ50" s="74"/>
      <c r="GA50" s="74"/>
      <c r="GB50" s="74"/>
      <c r="GC50" s="74"/>
      <c r="GD50" s="74"/>
      <c r="GE50" s="74"/>
      <c r="GF50" s="74"/>
      <c r="GG50" s="74"/>
      <c r="GH50" s="74"/>
      <c r="GI50" s="74"/>
      <c r="GJ50" s="74"/>
      <c r="GK50" s="74"/>
      <c r="GL50" s="74"/>
      <c r="GM50" s="74"/>
      <c r="GN50" s="74"/>
      <c r="GO50" s="74"/>
      <c r="GP50" s="74"/>
      <c r="GQ50" s="74"/>
      <c r="GR50" s="74"/>
      <c r="GS50" s="74"/>
      <c r="GT50" s="74"/>
      <c r="GU50" s="74"/>
      <c r="GV50" s="74"/>
      <c r="GW50" s="74"/>
      <c r="GX50" s="74"/>
      <c r="GY50" s="74"/>
      <c r="GZ50" s="74"/>
      <c r="HA50" s="74"/>
      <c r="HB50" s="74"/>
      <c r="HC50" s="74"/>
      <c r="HD50" s="74"/>
      <c r="HE50" s="74"/>
      <c r="HF50" s="74"/>
      <c r="HG50" s="74"/>
      <c r="HH50" s="74"/>
      <c r="HI50" s="74"/>
      <c r="HJ50" s="74"/>
      <c r="HK50" s="74"/>
      <c r="HL50" s="74"/>
      <c r="HM50" s="74"/>
      <c r="HN50" s="74"/>
      <c r="HO50" s="74"/>
      <c r="HP50" s="74"/>
      <c r="HQ50" s="74"/>
      <c r="HR50" s="74"/>
      <c r="HS50" s="74"/>
      <c r="HT50" s="74"/>
      <c r="HU50" s="74"/>
      <c r="HV50" s="74"/>
      <c r="HW50" s="74"/>
      <c r="HX50" s="74"/>
      <c r="HY50" s="74"/>
      <c r="HZ50" s="74"/>
      <c r="IA50" s="74"/>
      <c r="IB50" s="74"/>
      <c r="IC50" s="74"/>
      <c r="ID50" s="74"/>
      <c r="IE50" s="74"/>
      <c r="IF50" s="74"/>
      <c r="IG50" s="74"/>
      <c r="IH50" s="74"/>
      <c r="II50" s="74"/>
      <c r="IJ50" s="74"/>
      <c r="IK50" s="74"/>
    </row>
    <row r="51" customFormat="false" ht="12.75" hidden="false" customHeight="true" outlineLevel="0" collapsed="false">
      <c r="B51" s="283" t="s">
        <v>254</v>
      </c>
      <c r="C51" s="448" t="n">
        <v>3435.05</v>
      </c>
      <c r="D51" s="103" t="n">
        <v>3611.66</v>
      </c>
      <c r="E51" s="103" t="n">
        <v>4546.91</v>
      </c>
      <c r="F51" s="103" t="n">
        <v>3508.01</v>
      </c>
      <c r="G51" s="103" t="n">
        <v>5711.75</v>
      </c>
      <c r="H51" s="446" t="n">
        <v>3525.48</v>
      </c>
      <c r="I51" s="447" t="n">
        <v>3684.35</v>
      </c>
      <c r="J51" s="73"/>
      <c r="K51" s="73"/>
      <c r="L51" s="73"/>
      <c r="M51" s="73"/>
      <c r="N51" s="73"/>
      <c r="O51" s="73"/>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74"/>
      <c r="BY51" s="74"/>
      <c r="BZ51" s="74"/>
      <c r="CA51" s="74"/>
      <c r="CB51" s="74"/>
      <c r="CC51" s="74"/>
      <c r="CD51" s="74"/>
      <c r="CE51" s="74"/>
      <c r="CF51" s="74"/>
      <c r="CG51" s="74"/>
      <c r="CH51" s="74"/>
      <c r="CI51" s="74"/>
      <c r="CJ51" s="74"/>
      <c r="CK51" s="74"/>
      <c r="CL51" s="74"/>
      <c r="CM51" s="74"/>
      <c r="CN51" s="74"/>
      <c r="CO51" s="74"/>
      <c r="CP51" s="74"/>
      <c r="CQ51" s="74"/>
      <c r="CR51" s="74"/>
      <c r="CS51" s="74"/>
      <c r="CT51" s="74"/>
      <c r="CU51" s="74"/>
      <c r="CV51" s="74"/>
      <c r="CW51" s="74"/>
      <c r="CX51" s="74"/>
      <c r="CY51" s="74"/>
      <c r="CZ51" s="74"/>
      <c r="DA51" s="74"/>
      <c r="DB51" s="74"/>
      <c r="DC51" s="74"/>
      <c r="DD51" s="74"/>
      <c r="DE51" s="74"/>
      <c r="DF51" s="74"/>
      <c r="DG51" s="74"/>
      <c r="DH51" s="74"/>
      <c r="DI51" s="74"/>
      <c r="DJ51" s="74"/>
      <c r="DK51" s="74"/>
      <c r="DL51" s="74"/>
      <c r="DM51" s="74"/>
      <c r="DN51" s="74"/>
      <c r="DO51" s="74"/>
      <c r="DP51" s="74"/>
      <c r="DQ51" s="74"/>
      <c r="DR51" s="74"/>
      <c r="DS51" s="74"/>
      <c r="DT51" s="74"/>
      <c r="DU51" s="74"/>
      <c r="DV51" s="74"/>
      <c r="DW51" s="74"/>
      <c r="DX51" s="74"/>
      <c r="DY51" s="74"/>
      <c r="DZ51" s="74"/>
      <c r="EA51" s="74"/>
      <c r="EB51" s="74"/>
      <c r="EC51" s="74"/>
      <c r="ED51" s="74"/>
      <c r="EE51" s="74"/>
      <c r="EF51" s="74"/>
      <c r="EG51" s="74"/>
      <c r="EH51" s="74"/>
      <c r="EI51" s="74"/>
      <c r="EJ51" s="74"/>
      <c r="EK51" s="74"/>
      <c r="EL51" s="74"/>
      <c r="EM51" s="74"/>
      <c r="EN51" s="74"/>
      <c r="EO51" s="74"/>
      <c r="EP51" s="74"/>
      <c r="EQ51" s="74"/>
      <c r="ER51" s="74"/>
      <c r="ES51" s="74"/>
      <c r="ET51" s="74"/>
      <c r="EU51" s="74"/>
      <c r="EV51" s="74"/>
      <c r="EW51" s="74"/>
      <c r="EX51" s="74"/>
      <c r="EY51" s="74"/>
      <c r="EZ51" s="74"/>
      <c r="FA51" s="74"/>
      <c r="FB51" s="74"/>
      <c r="FC51" s="74"/>
      <c r="FD51" s="74"/>
      <c r="FE51" s="74"/>
      <c r="FF51" s="74"/>
      <c r="FG51" s="74"/>
      <c r="FH51" s="74"/>
      <c r="FI51" s="74"/>
      <c r="FJ51" s="74"/>
      <c r="FK51" s="74"/>
      <c r="FL51" s="74"/>
      <c r="FM51" s="74"/>
      <c r="FN51" s="74"/>
      <c r="FO51" s="74"/>
      <c r="FP51" s="74"/>
      <c r="FQ51" s="74"/>
      <c r="FR51" s="74"/>
      <c r="FS51" s="74"/>
      <c r="FT51" s="74"/>
      <c r="FU51" s="74"/>
      <c r="FV51" s="74"/>
      <c r="FW51" s="74"/>
      <c r="FX51" s="74"/>
      <c r="FY51" s="74"/>
      <c r="FZ51" s="74"/>
      <c r="GA51" s="74"/>
      <c r="GB51" s="74"/>
      <c r="GC51" s="74"/>
      <c r="GD51" s="74"/>
      <c r="GE51" s="74"/>
      <c r="GF51" s="74"/>
      <c r="GG51" s="74"/>
      <c r="GH51" s="74"/>
      <c r="GI51" s="74"/>
      <c r="GJ51" s="74"/>
      <c r="GK51" s="74"/>
      <c r="GL51" s="74"/>
      <c r="GM51" s="74"/>
      <c r="GN51" s="74"/>
      <c r="GO51" s="74"/>
      <c r="GP51" s="74"/>
      <c r="GQ51" s="74"/>
      <c r="GR51" s="74"/>
      <c r="GS51" s="74"/>
      <c r="GT51" s="74"/>
      <c r="GU51" s="74"/>
      <c r="GV51" s="74"/>
      <c r="GW51" s="74"/>
      <c r="GX51" s="74"/>
      <c r="GY51" s="74"/>
      <c r="GZ51" s="74"/>
      <c r="HA51" s="74"/>
      <c r="HB51" s="74"/>
      <c r="HC51" s="74"/>
      <c r="HD51" s="74"/>
      <c r="HE51" s="74"/>
      <c r="HF51" s="74"/>
      <c r="HG51" s="74"/>
      <c r="HH51" s="74"/>
      <c r="HI51" s="74"/>
      <c r="HJ51" s="74"/>
      <c r="HK51" s="74"/>
      <c r="HL51" s="74"/>
      <c r="HM51" s="74"/>
      <c r="HN51" s="74"/>
      <c r="HO51" s="74"/>
      <c r="HP51" s="74"/>
      <c r="HQ51" s="74"/>
      <c r="HR51" s="74"/>
      <c r="HS51" s="74"/>
      <c r="HT51" s="74"/>
      <c r="HU51" s="74"/>
      <c r="HV51" s="74"/>
      <c r="HW51" s="74"/>
      <c r="HX51" s="74"/>
      <c r="HY51" s="74"/>
      <c r="HZ51" s="74"/>
      <c r="IA51" s="74"/>
      <c r="IB51" s="74"/>
      <c r="IC51" s="74"/>
      <c r="ID51" s="74"/>
      <c r="IE51" s="74"/>
      <c r="IF51" s="74"/>
      <c r="IG51" s="74"/>
      <c r="IH51" s="74"/>
      <c r="II51" s="74"/>
      <c r="IJ51" s="74"/>
      <c r="IK51" s="74"/>
    </row>
    <row r="52" customFormat="false" ht="12.75" hidden="false" customHeight="true" outlineLevel="0" collapsed="false">
      <c r="B52" s="438" t="s">
        <v>255</v>
      </c>
      <c r="C52" s="448" t="n">
        <v>3415.74</v>
      </c>
      <c r="D52" s="103" t="n">
        <v>3580.25</v>
      </c>
      <c r="E52" s="103" t="n">
        <v>4982.43</v>
      </c>
      <c r="F52" s="103" t="n">
        <v>3452.69</v>
      </c>
      <c r="G52" s="103" t="n">
        <v>5847.56</v>
      </c>
      <c r="H52" s="446" t="n">
        <v>3561.07</v>
      </c>
      <c r="I52" s="447" t="n">
        <v>3708.3</v>
      </c>
      <c r="J52" s="73"/>
      <c r="K52" s="73"/>
      <c r="L52" s="73"/>
      <c r="M52" s="73"/>
      <c r="N52" s="73"/>
      <c r="O52" s="73"/>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c r="BY52" s="74"/>
      <c r="BZ52" s="74"/>
      <c r="CA52" s="74"/>
      <c r="CB52" s="74"/>
      <c r="CC52" s="74"/>
      <c r="CD52" s="74"/>
      <c r="CE52" s="74"/>
      <c r="CF52" s="74"/>
      <c r="CG52" s="74"/>
      <c r="CH52" s="74"/>
      <c r="CI52" s="74"/>
      <c r="CJ52" s="74"/>
      <c r="CK52" s="74"/>
      <c r="CL52" s="74"/>
      <c r="CM52" s="74"/>
      <c r="CN52" s="74"/>
      <c r="CO52" s="74"/>
      <c r="CP52" s="74"/>
      <c r="CQ52" s="74"/>
      <c r="CR52" s="74"/>
      <c r="CS52" s="74"/>
      <c r="CT52" s="74"/>
      <c r="CU52" s="74"/>
      <c r="CV52" s="74"/>
      <c r="CW52" s="74"/>
      <c r="CX52" s="74"/>
      <c r="CY52" s="74"/>
      <c r="CZ52" s="74"/>
      <c r="DA52" s="74"/>
      <c r="DB52" s="74"/>
      <c r="DC52" s="74"/>
      <c r="DD52" s="74"/>
      <c r="DE52" s="74"/>
      <c r="DF52" s="74"/>
      <c r="DG52" s="74"/>
      <c r="DH52" s="74"/>
      <c r="DI52" s="74"/>
      <c r="DJ52" s="74"/>
      <c r="DK52" s="74"/>
      <c r="DL52" s="74"/>
      <c r="DM52" s="74"/>
      <c r="DN52" s="74"/>
      <c r="DO52" s="74"/>
      <c r="DP52" s="74"/>
      <c r="DQ52" s="74"/>
      <c r="DR52" s="74"/>
      <c r="DS52" s="74"/>
      <c r="DT52" s="74"/>
      <c r="DU52" s="74"/>
      <c r="DV52" s="74"/>
      <c r="DW52" s="74"/>
      <c r="DX52" s="74"/>
      <c r="DY52" s="74"/>
      <c r="DZ52" s="74"/>
      <c r="EA52" s="74"/>
      <c r="EB52" s="74"/>
      <c r="EC52" s="74"/>
      <c r="ED52" s="74"/>
      <c r="EE52" s="74"/>
      <c r="EF52" s="74"/>
      <c r="EG52" s="74"/>
      <c r="EH52" s="74"/>
      <c r="EI52" s="74"/>
      <c r="EJ52" s="74"/>
      <c r="EK52" s="74"/>
      <c r="EL52" s="74"/>
      <c r="EM52" s="74"/>
      <c r="EN52" s="74"/>
      <c r="EO52" s="74"/>
      <c r="EP52" s="74"/>
      <c r="EQ52" s="74"/>
      <c r="ER52" s="74"/>
      <c r="ES52" s="74"/>
      <c r="ET52" s="74"/>
      <c r="EU52" s="74"/>
      <c r="EV52" s="74"/>
      <c r="EW52" s="74"/>
      <c r="EX52" s="74"/>
      <c r="EY52" s="74"/>
      <c r="EZ52" s="74"/>
      <c r="FA52" s="74"/>
      <c r="FB52" s="74"/>
      <c r="FC52" s="74"/>
      <c r="FD52" s="74"/>
      <c r="FE52" s="74"/>
      <c r="FF52" s="74"/>
      <c r="FG52" s="74"/>
      <c r="FH52" s="74"/>
      <c r="FI52" s="74"/>
      <c r="FJ52" s="74"/>
      <c r="FK52" s="74"/>
      <c r="FL52" s="74"/>
      <c r="FM52" s="74"/>
      <c r="FN52" s="74"/>
      <c r="FO52" s="74"/>
      <c r="FP52" s="74"/>
      <c r="FQ52" s="74"/>
      <c r="FR52" s="74"/>
      <c r="FS52" s="74"/>
      <c r="FT52" s="74"/>
      <c r="FU52" s="74"/>
      <c r="FV52" s="74"/>
      <c r="FW52" s="74"/>
      <c r="FX52" s="74"/>
      <c r="FY52" s="74"/>
      <c r="FZ52" s="74"/>
      <c r="GA52" s="74"/>
      <c r="GB52" s="74"/>
      <c r="GC52" s="74"/>
      <c r="GD52" s="74"/>
      <c r="GE52" s="74"/>
      <c r="GF52" s="74"/>
      <c r="GG52" s="74"/>
      <c r="GH52" s="74"/>
      <c r="GI52" s="74"/>
      <c r="GJ52" s="74"/>
      <c r="GK52" s="74"/>
      <c r="GL52" s="74"/>
      <c r="GM52" s="74"/>
      <c r="GN52" s="74"/>
      <c r="GO52" s="74"/>
      <c r="GP52" s="74"/>
      <c r="GQ52" s="74"/>
      <c r="GR52" s="74"/>
      <c r="GS52" s="74"/>
      <c r="GT52" s="74"/>
      <c r="GU52" s="74"/>
      <c r="GV52" s="74"/>
      <c r="GW52" s="74"/>
      <c r="GX52" s="74"/>
      <c r="GY52" s="74"/>
      <c r="GZ52" s="74"/>
      <c r="HA52" s="74"/>
      <c r="HB52" s="74"/>
      <c r="HC52" s="74"/>
      <c r="HD52" s="74"/>
      <c r="HE52" s="74"/>
      <c r="HF52" s="74"/>
      <c r="HG52" s="74"/>
      <c r="HH52" s="74"/>
      <c r="HI52" s="74"/>
      <c r="HJ52" s="74"/>
      <c r="HK52" s="74"/>
      <c r="HL52" s="74"/>
      <c r="HM52" s="74"/>
      <c r="HN52" s="74"/>
      <c r="HO52" s="74"/>
      <c r="HP52" s="74"/>
      <c r="HQ52" s="74"/>
      <c r="HR52" s="74"/>
      <c r="HS52" s="74"/>
      <c r="HT52" s="74"/>
      <c r="HU52" s="74"/>
      <c r="HV52" s="74"/>
      <c r="HW52" s="74"/>
      <c r="HX52" s="74"/>
      <c r="HY52" s="74"/>
      <c r="HZ52" s="74"/>
      <c r="IA52" s="74"/>
      <c r="IB52" s="74"/>
      <c r="IC52" s="74"/>
      <c r="ID52" s="74"/>
      <c r="IE52" s="74"/>
      <c r="IF52" s="74"/>
      <c r="IG52" s="74"/>
      <c r="IH52" s="74"/>
      <c r="II52" s="74"/>
      <c r="IJ52" s="74"/>
      <c r="IK52" s="74"/>
    </row>
    <row r="53" customFormat="false" ht="12.75" hidden="false" customHeight="true" outlineLevel="0" collapsed="false">
      <c r="B53" s="283" t="s">
        <v>247</v>
      </c>
      <c r="C53" s="448" t="n">
        <v>3505.84</v>
      </c>
      <c r="D53" s="103" t="n">
        <v>3716.58</v>
      </c>
      <c r="E53" s="103" t="n">
        <v>4696.23</v>
      </c>
      <c r="F53" s="103" t="n">
        <v>3622.49</v>
      </c>
      <c r="G53" s="103" t="n">
        <v>5549.52</v>
      </c>
      <c r="H53" s="446" t="n">
        <v>3617.49</v>
      </c>
      <c r="I53" s="447" t="n">
        <v>3695.78</v>
      </c>
      <c r="J53" s="73"/>
      <c r="K53" s="73"/>
      <c r="L53" s="73"/>
      <c r="M53" s="73"/>
      <c r="N53" s="73"/>
      <c r="O53" s="73"/>
      <c r="AF53" s="74"/>
      <c r="AG53" s="74"/>
      <c r="AH53" s="74"/>
      <c r="AI53" s="74"/>
      <c r="AJ53" s="74"/>
      <c r="AK53" s="74"/>
      <c r="AL53" s="74"/>
      <c r="AM53" s="74"/>
      <c r="AN53" s="74"/>
      <c r="AO53" s="74"/>
      <c r="AP53" s="74"/>
      <c r="AQ53" s="74"/>
      <c r="AR53" s="74"/>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c r="BV53" s="74"/>
      <c r="BW53" s="74"/>
      <c r="BX53" s="74"/>
      <c r="BY53" s="74"/>
      <c r="BZ53" s="74"/>
      <c r="CA53" s="74"/>
      <c r="CB53" s="74"/>
      <c r="CC53" s="74"/>
      <c r="CD53" s="74"/>
      <c r="CE53" s="74"/>
      <c r="CF53" s="74"/>
      <c r="CG53" s="74"/>
      <c r="CH53" s="74"/>
      <c r="CI53" s="74"/>
      <c r="CJ53" s="74"/>
      <c r="CK53" s="74"/>
      <c r="CL53" s="74"/>
      <c r="CM53" s="74"/>
      <c r="CN53" s="74"/>
      <c r="CO53" s="74"/>
      <c r="CP53" s="74"/>
      <c r="CQ53" s="74"/>
      <c r="CR53" s="74"/>
      <c r="CS53" s="74"/>
      <c r="CT53" s="74"/>
      <c r="CU53" s="74"/>
      <c r="CV53" s="74"/>
      <c r="CW53" s="74"/>
      <c r="CX53" s="74"/>
      <c r="CY53" s="74"/>
      <c r="CZ53" s="74"/>
      <c r="DA53" s="74"/>
      <c r="DB53" s="74"/>
      <c r="DC53" s="74"/>
      <c r="DD53" s="74"/>
      <c r="DE53" s="74"/>
      <c r="DF53" s="74"/>
      <c r="DG53" s="74"/>
      <c r="DH53" s="74"/>
      <c r="DI53" s="74"/>
      <c r="DJ53" s="74"/>
      <c r="DK53" s="74"/>
      <c r="DL53" s="74"/>
      <c r="DM53" s="74"/>
      <c r="DN53" s="74"/>
      <c r="DO53" s="74"/>
      <c r="DP53" s="74"/>
      <c r="DQ53" s="74"/>
      <c r="DR53" s="74"/>
      <c r="DS53" s="74"/>
      <c r="DT53" s="74"/>
      <c r="DU53" s="74"/>
      <c r="DV53" s="74"/>
      <c r="DW53" s="74"/>
      <c r="DX53" s="74"/>
      <c r="DY53" s="74"/>
      <c r="DZ53" s="74"/>
      <c r="EA53" s="74"/>
      <c r="EB53" s="74"/>
      <c r="EC53" s="74"/>
      <c r="ED53" s="74"/>
      <c r="EE53" s="74"/>
      <c r="EF53" s="74"/>
      <c r="EG53" s="74"/>
      <c r="EH53" s="74"/>
      <c r="EI53" s="74"/>
      <c r="EJ53" s="74"/>
      <c r="EK53" s="74"/>
      <c r="EL53" s="74"/>
      <c r="EM53" s="74"/>
      <c r="EN53" s="74"/>
      <c r="EO53" s="74"/>
      <c r="EP53" s="74"/>
      <c r="EQ53" s="74"/>
      <c r="ER53" s="74"/>
      <c r="ES53" s="74"/>
      <c r="ET53" s="74"/>
      <c r="EU53" s="74"/>
      <c r="EV53" s="74"/>
      <c r="EW53" s="74"/>
      <c r="EX53" s="74"/>
      <c r="EY53" s="74"/>
      <c r="EZ53" s="74"/>
      <c r="FA53" s="74"/>
      <c r="FB53" s="74"/>
      <c r="FC53" s="74"/>
      <c r="FD53" s="74"/>
      <c r="FE53" s="74"/>
      <c r="FF53" s="74"/>
      <c r="FG53" s="74"/>
      <c r="FH53" s="74"/>
      <c r="FI53" s="74"/>
      <c r="FJ53" s="74"/>
      <c r="FK53" s="74"/>
      <c r="FL53" s="74"/>
      <c r="FM53" s="74"/>
      <c r="FN53" s="74"/>
      <c r="FO53" s="74"/>
      <c r="FP53" s="74"/>
      <c r="FQ53" s="74"/>
      <c r="FR53" s="74"/>
      <c r="FS53" s="74"/>
      <c r="FT53" s="74"/>
      <c r="FU53" s="74"/>
      <c r="FV53" s="74"/>
      <c r="FW53" s="74"/>
      <c r="FX53" s="74"/>
      <c r="FY53" s="74"/>
      <c r="FZ53" s="74"/>
      <c r="GA53" s="74"/>
      <c r="GB53" s="74"/>
      <c r="GC53" s="74"/>
      <c r="GD53" s="74"/>
      <c r="GE53" s="74"/>
      <c r="GF53" s="74"/>
      <c r="GG53" s="74"/>
      <c r="GH53" s="74"/>
      <c r="GI53" s="74"/>
      <c r="GJ53" s="74"/>
      <c r="GK53" s="74"/>
      <c r="GL53" s="74"/>
      <c r="GM53" s="74"/>
      <c r="GN53" s="74"/>
      <c r="GO53" s="74"/>
      <c r="GP53" s="74"/>
      <c r="GQ53" s="74"/>
      <c r="GR53" s="74"/>
      <c r="GS53" s="74"/>
      <c r="GT53" s="74"/>
      <c r="GU53" s="74"/>
      <c r="GV53" s="74"/>
      <c r="GW53" s="74"/>
      <c r="GX53" s="74"/>
      <c r="GY53" s="74"/>
      <c r="GZ53" s="74"/>
      <c r="HA53" s="74"/>
      <c r="HB53" s="74"/>
      <c r="HC53" s="74"/>
      <c r="HD53" s="74"/>
      <c r="HE53" s="74"/>
      <c r="HF53" s="74"/>
      <c r="HG53" s="74"/>
      <c r="HH53" s="74"/>
      <c r="HI53" s="74"/>
      <c r="HJ53" s="74"/>
      <c r="HK53" s="74"/>
      <c r="HL53" s="74"/>
      <c r="HM53" s="74"/>
      <c r="HN53" s="74"/>
      <c r="HO53" s="74"/>
      <c r="HP53" s="74"/>
      <c r="HQ53" s="74"/>
      <c r="HR53" s="74"/>
      <c r="HS53" s="74"/>
      <c r="HT53" s="74"/>
      <c r="HU53" s="74"/>
      <c r="HV53" s="74"/>
      <c r="HW53" s="74"/>
      <c r="HX53" s="74"/>
      <c r="HY53" s="74"/>
      <c r="HZ53" s="74"/>
      <c r="IA53" s="74"/>
      <c r="IB53" s="74"/>
      <c r="IC53" s="74"/>
      <c r="ID53" s="74"/>
      <c r="IE53" s="74"/>
      <c r="IF53" s="74"/>
      <c r="IG53" s="74"/>
      <c r="IH53" s="74"/>
      <c r="II53" s="74"/>
      <c r="IJ53" s="74"/>
      <c r="IK53" s="74"/>
    </row>
    <row r="54" customFormat="false" ht="12.75" hidden="false" customHeight="true" outlineLevel="0" collapsed="false">
      <c r="B54" s="283" t="s">
        <v>248</v>
      </c>
      <c r="C54" s="448" t="n">
        <v>3578.33</v>
      </c>
      <c r="D54" s="103" t="n">
        <v>3877.76</v>
      </c>
      <c r="E54" s="103" t="n">
        <v>8588.73</v>
      </c>
      <c r="F54" s="103" t="n">
        <v>3646.15</v>
      </c>
      <c r="G54" s="103" t="n">
        <v>6401.91</v>
      </c>
      <c r="H54" s="446" t="n">
        <v>3537.35</v>
      </c>
      <c r="I54" s="447" t="n">
        <v>3712.52</v>
      </c>
      <c r="J54" s="73"/>
      <c r="K54" s="73"/>
      <c r="L54" s="73"/>
      <c r="M54" s="73"/>
      <c r="N54" s="73"/>
      <c r="O54" s="73"/>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c r="CZ54" s="74"/>
      <c r="DA54" s="74"/>
      <c r="DB54" s="74"/>
      <c r="DC54" s="74"/>
      <c r="DD54" s="74"/>
      <c r="DE54" s="74"/>
      <c r="DF54" s="74"/>
      <c r="DG54" s="74"/>
      <c r="DH54" s="74"/>
      <c r="DI54" s="74"/>
      <c r="DJ54" s="74"/>
      <c r="DK54" s="74"/>
      <c r="DL54" s="74"/>
      <c r="DM54" s="74"/>
      <c r="DN54" s="74"/>
      <c r="DO54" s="74"/>
      <c r="DP54" s="74"/>
      <c r="DQ54" s="74"/>
      <c r="DR54" s="74"/>
      <c r="DS54" s="74"/>
      <c r="DT54" s="74"/>
      <c r="DU54" s="74"/>
      <c r="DV54" s="74"/>
      <c r="DW54" s="74"/>
      <c r="DX54" s="74"/>
      <c r="DY54" s="74"/>
      <c r="DZ54" s="74"/>
      <c r="EA54" s="74"/>
      <c r="EB54" s="74"/>
      <c r="EC54" s="74"/>
      <c r="ED54" s="74"/>
      <c r="EE54" s="74"/>
      <c r="EF54" s="74"/>
      <c r="EG54" s="74"/>
      <c r="EH54" s="74"/>
      <c r="EI54" s="74"/>
      <c r="EJ54" s="74"/>
      <c r="EK54" s="74"/>
      <c r="EL54" s="74"/>
      <c r="EM54" s="74"/>
      <c r="EN54" s="74"/>
      <c r="EO54" s="74"/>
      <c r="EP54" s="74"/>
      <c r="EQ54" s="74"/>
      <c r="ER54" s="74"/>
      <c r="ES54" s="74"/>
      <c r="ET54" s="74"/>
      <c r="EU54" s="74"/>
      <c r="EV54" s="74"/>
      <c r="EW54" s="74"/>
      <c r="EX54" s="74"/>
      <c r="EY54" s="74"/>
      <c r="EZ54" s="74"/>
      <c r="FA54" s="74"/>
      <c r="FB54" s="74"/>
      <c r="FC54" s="74"/>
      <c r="FD54" s="74"/>
      <c r="FE54" s="74"/>
      <c r="FF54" s="74"/>
      <c r="FG54" s="74"/>
      <c r="FH54" s="74"/>
      <c r="FI54" s="74"/>
      <c r="FJ54" s="74"/>
      <c r="FK54" s="74"/>
      <c r="FL54" s="74"/>
      <c r="FM54" s="74"/>
      <c r="FN54" s="74"/>
      <c r="FO54" s="74"/>
      <c r="FP54" s="74"/>
      <c r="FQ54" s="74"/>
      <c r="FR54" s="74"/>
      <c r="FS54" s="74"/>
      <c r="FT54" s="74"/>
      <c r="FU54" s="74"/>
      <c r="FV54" s="74"/>
      <c r="FW54" s="74"/>
      <c r="FX54" s="74"/>
      <c r="FY54" s="74"/>
      <c r="FZ54" s="74"/>
      <c r="GA54" s="74"/>
      <c r="GB54" s="74"/>
      <c r="GC54" s="74"/>
      <c r="GD54" s="74"/>
      <c r="GE54" s="74"/>
      <c r="GF54" s="74"/>
      <c r="GG54" s="74"/>
      <c r="GH54" s="74"/>
      <c r="GI54" s="74"/>
      <c r="GJ54" s="74"/>
      <c r="GK54" s="74"/>
      <c r="GL54" s="74"/>
      <c r="GM54" s="74"/>
      <c r="GN54" s="74"/>
      <c r="GO54" s="74"/>
      <c r="GP54" s="74"/>
      <c r="GQ54" s="74"/>
      <c r="GR54" s="74"/>
      <c r="GS54" s="74"/>
      <c r="GT54" s="74"/>
      <c r="GU54" s="74"/>
      <c r="GV54" s="74"/>
      <c r="GW54" s="74"/>
      <c r="GX54" s="74"/>
      <c r="GY54" s="74"/>
      <c r="GZ54" s="74"/>
      <c r="HA54" s="74"/>
      <c r="HB54" s="74"/>
      <c r="HC54" s="74"/>
      <c r="HD54" s="74"/>
      <c r="HE54" s="74"/>
      <c r="HF54" s="74"/>
      <c r="HG54" s="74"/>
      <c r="HH54" s="74"/>
      <c r="HI54" s="74"/>
      <c r="HJ54" s="74"/>
      <c r="HK54" s="74"/>
      <c r="HL54" s="74"/>
      <c r="HM54" s="74"/>
      <c r="HN54" s="74"/>
      <c r="HO54" s="74"/>
      <c r="HP54" s="74"/>
      <c r="HQ54" s="74"/>
      <c r="HR54" s="74"/>
      <c r="HS54" s="74"/>
      <c r="HT54" s="74"/>
      <c r="HU54" s="74"/>
      <c r="HV54" s="74"/>
      <c r="HW54" s="74"/>
      <c r="HX54" s="74"/>
      <c r="HY54" s="74"/>
      <c r="HZ54" s="74"/>
      <c r="IA54" s="74"/>
      <c r="IB54" s="74"/>
      <c r="IC54" s="74"/>
      <c r="ID54" s="74"/>
      <c r="IE54" s="74"/>
      <c r="IF54" s="74"/>
      <c r="IG54" s="74"/>
      <c r="IH54" s="74"/>
      <c r="II54" s="74"/>
      <c r="IJ54" s="74"/>
      <c r="IK54" s="74"/>
    </row>
    <row r="55" customFormat="false" ht="12.75" hidden="false" customHeight="true" outlineLevel="0" collapsed="false">
      <c r="B55" s="283" t="s">
        <v>249</v>
      </c>
      <c r="C55" s="448" t="n">
        <v>3675.5</v>
      </c>
      <c r="D55" s="103" t="n">
        <v>3892.54</v>
      </c>
      <c r="E55" s="103" t="n">
        <v>5681.75</v>
      </c>
      <c r="F55" s="103" t="n">
        <v>3710.57</v>
      </c>
      <c r="G55" s="103" t="n">
        <v>7042.87</v>
      </c>
      <c r="H55" s="446" t="n">
        <v>4181.53</v>
      </c>
      <c r="I55" s="447" t="n">
        <v>3824.06</v>
      </c>
      <c r="J55" s="73"/>
      <c r="K55" s="73"/>
      <c r="L55" s="73"/>
      <c r="M55" s="73"/>
      <c r="N55" s="73"/>
      <c r="O55" s="73"/>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74"/>
      <c r="BY55" s="74"/>
      <c r="BZ55" s="74"/>
      <c r="CA55" s="74"/>
      <c r="CB55" s="74"/>
      <c r="CC55" s="74"/>
      <c r="CD55" s="74"/>
      <c r="CE55" s="74"/>
      <c r="CF55" s="74"/>
      <c r="CG55" s="74"/>
      <c r="CH55" s="74"/>
      <c r="CI55" s="74"/>
      <c r="CJ55" s="74"/>
      <c r="CK55" s="74"/>
      <c r="CL55" s="74"/>
      <c r="CM55" s="74"/>
      <c r="CN55" s="74"/>
      <c r="CO55" s="74"/>
      <c r="CP55" s="74"/>
      <c r="CQ55" s="74"/>
      <c r="CR55" s="74"/>
      <c r="CS55" s="74"/>
      <c r="CT55" s="74"/>
      <c r="CU55" s="74"/>
      <c r="CV55" s="74"/>
      <c r="CW55" s="74"/>
      <c r="CX55" s="74"/>
      <c r="CY55" s="74"/>
      <c r="CZ55" s="74"/>
      <c r="DA55" s="74"/>
      <c r="DB55" s="74"/>
      <c r="DC55" s="74"/>
      <c r="DD55" s="74"/>
      <c r="DE55" s="74"/>
      <c r="DF55" s="74"/>
      <c r="DG55" s="74"/>
      <c r="DH55" s="74"/>
      <c r="DI55" s="74"/>
      <c r="DJ55" s="74"/>
      <c r="DK55" s="74"/>
      <c r="DL55" s="74"/>
      <c r="DM55" s="74"/>
      <c r="DN55" s="74"/>
      <c r="DO55" s="74"/>
      <c r="DP55" s="74"/>
      <c r="DQ55" s="74"/>
      <c r="DR55" s="74"/>
      <c r="DS55" s="74"/>
      <c r="DT55" s="74"/>
      <c r="DU55" s="74"/>
      <c r="DV55" s="74"/>
      <c r="DW55" s="74"/>
      <c r="DX55" s="74"/>
      <c r="DY55" s="74"/>
      <c r="DZ55" s="74"/>
      <c r="EA55" s="74"/>
      <c r="EB55" s="74"/>
      <c r="EC55" s="74"/>
      <c r="ED55" s="74"/>
      <c r="EE55" s="74"/>
      <c r="EF55" s="74"/>
      <c r="EG55" s="74"/>
      <c r="EH55" s="74"/>
      <c r="EI55" s="74"/>
      <c r="EJ55" s="74"/>
      <c r="EK55" s="74"/>
      <c r="EL55" s="74"/>
      <c r="EM55" s="74"/>
      <c r="EN55" s="74"/>
      <c r="EO55" s="74"/>
      <c r="EP55" s="74"/>
      <c r="EQ55" s="74"/>
      <c r="ER55" s="74"/>
      <c r="ES55" s="74"/>
      <c r="ET55" s="74"/>
      <c r="EU55" s="74"/>
      <c r="EV55" s="74"/>
      <c r="EW55" s="74"/>
      <c r="EX55" s="74"/>
      <c r="EY55" s="74"/>
      <c r="EZ55" s="74"/>
      <c r="FA55" s="74"/>
      <c r="FB55" s="74"/>
      <c r="FC55" s="74"/>
      <c r="FD55" s="74"/>
      <c r="FE55" s="74"/>
      <c r="FF55" s="74"/>
      <c r="FG55" s="74"/>
      <c r="FH55" s="74"/>
      <c r="FI55" s="74"/>
      <c r="FJ55" s="74"/>
      <c r="FK55" s="74"/>
      <c r="FL55" s="74"/>
      <c r="FM55" s="74"/>
      <c r="FN55" s="74"/>
      <c r="FO55" s="74"/>
      <c r="FP55" s="74"/>
      <c r="FQ55" s="74"/>
      <c r="FR55" s="74"/>
      <c r="FS55" s="74"/>
      <c r="FT55" s="74"/>
      <c r="FU55" s="74"/>
      <c r="FV55" s="74"/>
      <c r="FW55" s="74"/>
      <c r="FX55" s="74"/>
      <c r="FY55" s="74"/>
      <c r="FZ55" s="74"/>
      <c r="GA55" s="74"/>
      <c r="GB55" s="74"/>
      <c r="GC55" s="74"/>
      <c r="GD55" s="74"/>
      <c r="GE55" s="74"/>
      <c r="GF55" s="74"/>
      <c r="GG55" s="74"/>
      <c r="GH55" s="74"/>
      <c r="GI55" s="74"/>
      <c r="GJ55" s="74"/>
      <c r="GK55" s="74"/>
      <c r="GL55" s="74"/>
      <c r="GM55" s="74"/>
      <c r="GN55" s="74"/>
      <c r="GO55" s="74"/>
      <c r="GP55" s="74"/>
      <c r="GQ55" s="74"/>
      <c r="GR55" s="74"/>
      <c r="GS55" s="74"/>
      <c r="GT55" s="74"/>
      <c r="GU55" s="74"/>
      <c r="GV55" s="74"/>
      <c r="GW55" s="74"/>
      <c r="GX55" s="74"/>
      <c r="GY55" s="74"/>
      <c r="GZ55" s="74"/>
      <c r="HA55" s="74"/>
      <c r="HB55" s="74"/>
      <c r="HC55" s="74"/>
      <c r="HD55" s="74"/>
      <c r="HE55" s="74"/>
      <c r="HF55" s="74"/>
      <c r="HG55" s="74"/>
      <c r="HH55" s="74"/>
      <c r="HI55" s="74"/>
      <c r="HJ55" s="74"/>
      <c r="HK55" s="74"/>
      <c r="HL55" s="74"/>
      <c r="HM55" s="74"/>
      <c r="HN55" s="74"/>
      <c r="HO55" s="74"/>
      <c r="HP55" s="74"/>
      <c r="HQ55" s="74"/>
      <c r="HR55" s="74"/>
      <c r="HS55" s="74"/>
      <c r="HT55" s="74"/>
      <c r="HU55" s="74"/>
      <c r="HV55" s="74"/>
      <c r="HW55" s="74"/>
      <c r="HX55" s="74"/>
      <c r="HY55" s="74"/>
      <c r="HZ55" s="74"/>
      <c r="IA55" s="74"/>
      <c r="IB55" s="74"/>
      <c r="IC55" s="74"/>
      <c r="ID55" s="74"/>
      <c r="IE55" s="74"/>
      <c r="IF55" s="74"/>
      <c r="IG55" s="74"/>
      <c r="IH55" s="74"/>
      <c r="II55" s="74"/>
      <c r="IJ55" s="74"/>
      <c r="IK55" s="74"/>
    </row>
    <row r="56" s="194" customFormat="true" ht="12.75" hidden="false" customHeight="true" outlineLevel="0" collapsed="false">
      <c r="A56" s="270"/>
      <c r="B56" s="273" t="s">
        <v>256</v>
      </c>
      <c r="C56" s="381" t="n">
        <v>102.4</v>
      </c>
      <c r="D56" s="381" t="n">
        <v>104.5</v>
      </c>
      <c r="E56" s="443" t="n">
        <v>94.4</v>
      </c>
      <c r="F56" s="443" t="n">
        <v>108</v>
      </c>
      <c r="G56" s="443" t="n">
        <v>80.5</v>
      </c>
      <c r="H56" s="443" t="n">
        <v>104.6</v>
      </c>
      <c r="I56" s="444" t="n">
        <v>103.3</v>
      </c>
      <c r="K56" s="256"/>
      <c r="L56" s="256"/>
      <c r="M56" s="256"/>
      <c r="N56" s="256"/>
      <c r="O56" s="256"/>
      <c r="P56" s="256"/>
    </row>
    <row r="57" s="194" customFormat="true" ht="12.75" hidden="false" customHeight="true" outlineLevel="0" collapsed="false">
      <c r="A57" s="270"/>
      <c r="B57" s="273" t="s">
        <v>257</v>
      </c>
      <c r="C57" s="381" t="n">
        <v>102.7</v>
      </c>
      <c r="D57" s="381" t="n">
        <v>100.4</v>
      </c>
      <c r="E57" s="443" t="n">
        <v>66.2</v>
      </c>
      <c r="F57" s="443" t="n">
        <v>101.8</v>
      </c>
      <c r="G57" s="443" t="n">
        <v>110</v>
      </c>
      <c r="H57" s="443" t="n">
        <v>118.2</v>
      </c>
      <c r="I57" s="444" t="n">
        <v>103</v>
      </c>
    </row>
    <row r="58" s="194" customFormat="true" ht="12.75" hidden="false" customHeight="true" outlineLevel="0" collapsed="false">
      <c r="A58" s="449"/>
      <c r="B58" s="449"/>
      <c r="C58" s="449"/>
      <c r="D58" s="449"/>
      <c r="E58" s="449"/>
      <c r="F58" s="449"/>
    </row>
    <row r="59" s="194" customFormat="true" ht="12.75" hidden="false" customHeight="false" outlineLevel="0" collapsed="false">
      <c r="A59" s="290"/>
      <c r="B59" s="450"/>
      <c r="C59" s="450"/>
      <c r="D59" s="450"/>
      <c r="E59" s="450"/>
      <c r="F59" s="450"/>
    </row>
  </sheetData>
  <mergeCells count="18">
    <mergeCell ref="A1:F1"/>
    <mergeCell ref="H1:I1"/>
    <mergeCell ref="A2:F2"/>
    <mergeCell ref="H2:I2"/>
    <mergeCell ref="A4:G4"/>
    <mergeCell ref="A5:G5"/>
    <mergeCell ref="A6:B19"/>
    <mergeCell ref="C6:C18"/>
    <mergeCell ref="D6:I6"/>
    <mergeCell ref="D7:H7"/>
    <mergeCell ref="I7:I18"/>
    <mergeCell ref="D8:D18"/>
    <mergeCell ref="E8:E18"/>
    <mergeCell ref="F8:F18"/>
    <mergeCell ref="G8:G18"/>
    <mergeCell ref="H8:H18"/>
    <mergeCell ref="C19:I19"/>
    <mergeCell ref="A58:F5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8" min="3" style="387" width="16.49"/>
    <col collapsed="false" customWidth="false" hidden="false" outlineLevel="0" max="257" min="9" style="387" width="8.99"/>
  </cols>
  <sheetData>
    <row r="1" customFormat="false" ht="14.25" hidden="false" customHeight="true" outlineLevel="0" collapsed="false">
      <c r="A1" s="198" t="s">
        <v>460</v>
      </c>
      <c r="B1" s="198"/>
      <c r="C1" s="198"/>
      <c r="D1" s="198"/>
      <c r="E1" s="198"/>
      <c r="F1" s="198"/>
      <c r="G1" s="198"/>
      <c r="H1" s="20" t="s">
        <v>113</v>
      </c>
      <c r="I1" s="451"/>
    </row>
    <row r="2" customFormat="false" ht="14.25" hidden="false" customHeight="false" outlineLevel="0" collapsed="false">
      <c r="A2" s="201" t="s">
        <v>461</v>
      </c>
      <c r="B2" s="201"/>
      <c r="C2" s="201"/>
      <c r="D2" s="201"/>
      <c r="E2" s="201"/>
      <c r="F2" s="201"/>
      <c r="G2" s="452"/>
      <c r="H2" s="24" t="s">
        <v>115</v>
      </c>
      <c r="I2" s="24"/>
    </row>
    <row r="3" s="387" customFormat="true" ht="14.25" hidden="false" customHeight="true" outlineLevel="0" collapsed="false">
      <c r="A3" s="260" t="s">
        <v>462</v>
      </c>
      <c r="B3" s="260"/>
      <c r="C3" s="453" t="s">
        <v>463</v>
      </c>
      <c r="D3" s="453"/>
      <c r="E3" s="453"/>
      <c r="F3" s="453"/>
      <c r="G3" s="453"/>
      <c r="H3" s="453"/>
      <c r="I3" s="454"/>
    </row>
    <row r="4" s="387" customFormat="true" ht="14.25" hidden="false" customHeight="true" outlineLevel="0" collapsed="false">
      <c r="A4" s="260"/>
      <c r="B4" s="260"/>
      <c r="C4" s="261" t="s">
        <v>464</v>
      </c>
      <c r="D4" s="261" t="s">
        <v>465</v>
      </c>
      <c r="E4" s="261" t="s">
        <v>466</v>
      </c>
      <c r="F4" s="261" t="s">
        <v>467</v>
      </c>
      <c r="G4" s="261" t="s">
        <v>468</v>
      </c>
      <c r="H4" s="455" t="s">
        <v>469</v>
      </c>
      <c r="I4" s="454"/>
    </row>
    <row r="5" s="387" customFormat="true" ht="14.25" hidden="false" customHeight="false" outlineLevel="0" collapsed="false">
      <c r="A5" s="260"/>
      <c r="B5" s="260"/>
      <c r="C5" s="261"/>
      <c r="D5" s="261"/>
      <c r="E5" s="261"/>
      <c r="F5" s="261"/>
      <c r="G5" s="261"/>
      <c r="H5" s="455"/>
      <c r="I5" s="454"/>
    </row>
    <row r="6" s="387" customFormat="true" ht="14.25" hidden="false" customHeight="false" outlineLevel="0" collapsed="false">
      <c r="A6" s="260"/>
      <c r="B6" s="260"/>
      <c r="C6" s="261"/>
      <c r="D6" s="261"/>
      <c r="E6" s="261"/>
      <c r="F6" s="261"/>
      <c r="G6" s="261"/>
      <c r="H6" s="455"/>
      <c r="I6" s="454"/>
    </row>
    <row r="7" s="387" customFormat="true" ht="14.25" hidden="false" customHeight="false" outlineLevel="0" collapsed="false">
      <c r="A7" s="260"/>
      <c r="B7" s="260"/>
      <c r="C7" s="261"/>
      <c r="D7" s="261"/>
      <c r="E7" s="261"/>
      <c r="F7" s="261"/>
      <c r="G7" s="261"/>
      <c r="H7" s="455"/>
      <c r="I7" s="454"/>
    </row>
    <row r="8" s="387" customFormat="true" ht="14.25" hidden="false" customHeight="false" outlineLevel="0" collapsed="false">
      <c r="A8" s="260"/>
      <c r="B8" s="260"/>
      <c r="C8" s="261"/>
      <c r="D8" s="261"/>
      <c r="E8" s="261"/>
      <c r="F8" s="261"/>
      <c r="G8" s="261"/>
      <c r="H8" s="455"/>
      <c r="I8" s="454"/>
    </row>
    <row r="9" s="387" customFormat="true" ht="14.25" hidden="false" customHeight="false" outlineLevel="0" collapsed="false">
      <c r="A9" s="260"/>
      <c r="B9" s="260"/>
      <c r="C9" s="261"/>
      <c r="D9" s="261"/>
      <c r="E9" s="261"/>
      <c r="F9" s="261"/>
      <c r="G9" s="261"/>
      <c r="H9" s="455"/>
      <c r="I9" s="454"/>
    </row>
    <row r="10" s="387" customFormat="true" ht="14.25" hidden="false" customHeight="false" outlineLevel="0" collapsed="false">
      <c r="A10" s="260"/>
      <c r="B10" s="260"/>
      <c r="C10" s="261"/>
      <c r="D10" s="261"/>
      <c r="E10" s="261"/>
      <c r="F10" s="261"/>
      <c r="G10" s="261"/>
      <c r="H10" s="455"/>
      <c r="I10" s="454"/>
    </row>
    <row r="11" s="387" customFormat="true" ht="14.25" hidden="false" customHeight="false" outlineLevel="0" collapsed="false">
      <c r="A11" s="260"/>
      <c r="B11" s="260"/>
      <c r="C11" s="261"/>
      <c r="D11" s="261"/>
      <c r="E11" s="261"/>
      <c r="F11" s="261"/>
      <c r="G11" s="261"/>
      <c r="H11" s="455"/>
      <c r="I11" s="454"/>
    </row>
    <row r="12" s="387" customFormat="true" ht="14.25" hidden="false" customHeight="false" outlineLevel="0" collapsed="false">
      <c r="A12" s="260"/>
      <c r="B12" s="260"/>
      <c r="C12" s="261"/>
      <c r="D12" s="261"/>
      <c r="E12" s="261"/>
      <c r="F12" s="261"/>
      <c r="G12" s="261"/>
      <c r="H12" s="455"/>
      <c r="I12" s="454"/>
    </row>
    <row r="13" s="387" customFormat="true" ht="14.25" hidden="false" customHeight="false" outlineLevel="0" collapsed="false">
      <c r="A13" s="260"/>
      <c r="B13" s="260"/>
      <c r="C13" s="261"/>
      <c r="D13" s="261"/>
      <c r="E13" s="261"/>
      <c r="F13" s="261"/>
      <c r="G13" s="261"/>
      <c r="H13" s="455"/>
      <c r="I13" s="454"/>
    </row>
    <row r="14" s="387" customFormat="true" ht="14.25" hidden="false" customHeight="false" outlineLevel="0" collapsed="false">
      <c r="A14" s="260"/>
      <c r="B14" s="260"/>
      <c r="C14" s="261"/>
      <c r="D14" s="261"/>
      <c r="E14" s="261"/>
      <c r="F14" s="261"/>
      <c r="G14" s="261"/>
      <c r="H14" s="455"/>
      <c r="I14" s="454"/>
    </row>
    <row r="15" s="387" customFormat="true" ht="15" hidden="false" customHeight="true" outlineLevel="0" collapsed="false">
      <c r="A15" s="260"/>
      <c r="B15" s="260"/>
      <c r="C15" s="456" t="s">
        <v>470</v>
      </c>
      <c r="D15" s="456"/>
      <c r="E15" s="456"/>
      <c r="F15" s="456"/>
      <c r="G15" s="456"/>
      <c r="H15" s="456"/>
      <c r="I15" s="454"/>
    </row>
    <row r="16" s="387" customFormat="true" ht="6" hidden="false" customHeight="true" outlineLevel="0" collapsed="false">
      <c r="A16" s="267"/>
      <c r="B16" s="267"/>
      <c r="C16" s="269"/>
      <c r="D16" s="269"/>
      <c r="E16" s="269"/>
      <c r="F16" s="269"/>
      <c r="G16" s="269"/>
      <c r="H16" s="269"/>
      <c r="I16" s="454"/>
    </row>
    <row r="17" s="387" customFormat="true" ht="12.75" hidden="false" customHeight="true" outlineLevel="0" collapsed="false">
      <c r="A17" s="270" t="n">
        <v>2011</v>
      </c>
      <c r="B17" s="438" t="s">
        <v>307</v>
      </c>
      <c r="C17" s="439" t="n">
        <v>2999.79</v>
      </c>
      <c r="D17" s="439" t="n">
        <v>3052.87</v>
      </c>
      <c r="E17" s="439" t="n">
        <v>2228.59</v>
      </c>
      <c r="F17" s="439" t="n">
        <v>5046.41</v>
      </c>
      <c r="G17" s="439" t="n">
        <v>3901.67</v>
      </c>
      <c r="H17" s="457" t="n">
        <v>2110.86</v>
      </c>
    </row>
    <row r="18" s="387" customFormat="true" ht="12.75" hidden="false" customHeight="true" outlineLevel="0" collapsed="false">
      <c r="A18" s="270"/>
      <c r="B18" s="273" t="s">
        <v>256</v>
      </c>
      <c r="C18" s="427" t="n">
        <v>103.4</v>
      </c>
      <c r="D18" s="427" t="n">
        <v>100.9</v>
      </c>
      <c r="E18" s="427" t="n">
        <v>105.6</v>
      </c>
      <c r="F18" s="427" t="n">
        <v>106.5</v>
      </c>
      <c r="G18" s="427" t="n">
        <v>106.3</v>
      </c>
      <c r="H18" s="458" t="n">
        <v>107.1</v>
      </c>
    </row>
    <row r="19" s="387" customFormat="true" ht="12.75" hidden="false" customHeight="true" outlineLevel="0" collapsed="false">
      <c r="A19" s="270" t="n">
        <v>2012</v>
      </c>
      <c r="B19" s="438" t="s">
        <v>308</v>
      </c>
      <c r="C19" s="100" t="n">
        <v>3071.18</v>
      </c>
      <c r="D19" s="100" t="n">
        <v>3298.61</v>
      </c>
      <c r="E19" s="100" t="n">
        <v>2314.48</v>
      </c>
      <c r="F19" s="100" t="n">
        <v>4658.44</v>
      </c>
      <c r="G19" s="100" t="n">
        <v>3991.19</v>
      </c>
      <c r="H19" s="459" t="n">
        <v>2404.44</v>
      </c>
      <c r="J19" s="258"/>
      <c r="K19" s="258"/>
      <c r="L19" s="258"/>
      <c r="M19" s="258"/>
      <c r="N19" s="258"/>
      <c r="O19" s="258"/>
    </row>
    <row r="20" s="387" customFormat="true" ht="12.75" hidden="false" customHeight="true" outlineLevel="0" collapsed="false">
      <c r="A20" s="270"/>
      <c r="B20" s="438" t="s">
        <v>309</v>
      </c>
      <c r="C20" s="100" t="n">
        <v>3063.37</v>
      </c>
      <c r="D20" s="100" t="n">
        <v>3309.39</v>
      </c>
      <c r="E20" s="100" t="n">
        <v>2312.03</v>
      </c>
      <c r="F20" s="100" t="n">
        <v>4693.65</v>
      </c>
      <c r="G20" s="100" t="n">
        <v>3995.1</v>
      </c>
      <c r="H20" s="459" t="n">
        <v>2438.68</v>
      </c>
      <c r="J20" s="258"/>
      <c r="K20" s="258"/>
      <c r="L20" s="258"/>
      <c r="M20" s="258"/>
      <c r="N20" s="258"/>
      <c r="O20" s="258"/>
    </row>
    <row r="21" s="387" customFormat="true" ht="12.75" hidden="false" customHeight="true" outlineLevel="0" collapsed="false">
      <c r="A21" s="270"/>
      <c r="B21" s="438" t="s">
        <v>307</v>
      </c>
      <c r="C21" s="100" t="n">
        <v>3065.33</v>
      </c>
      <c r="D21" s="100" t="n">
        <v>3317.72</v>
      </c>
      <c r="E21" s="100" t="n">
        <v>2332.14</v>
      </c>
      <c r="F21" s="100" t="n">
        <v>4709.5</v>
      </c>
      <c r="G21" s="100" t="n">
        <v>4032.06</v>
      </c>
      <c r="H21" s="459" t="n">
        <v>2457.89</v>
      </c>
      <c r="J21" s="258"/>
      <c r="K21" s="258"/>
      <c r="L21" s="258"/>
      <c r="M21" s="258"/>
      <c r="N21" s="258"/>
      <c r="O21" s="258"/>
    </row>
    <row r="22" s="387" customFormat="true" ht="12.75" hidden="false" customHeight="true" outlineLevel="0" collapsed="false">
      <c r="A22" s="270"/>
      <c r="B22" s="273" t="s">
        <v>256</v>
      </c>
      <c r="C22" s="443" t="n">
        <v>102.2</v>
      </c>
      <c r="D22" s="443" t="n">
        <v>108.7</v>
      </c>
      <c r="E22" s="443" t="n">
        <v>104.6</v>
      </c>
      <c r="F22" s="443" t="n">
        <v>93.3</v>
      </c>
      <c r="G22" s="443" t="n">
        <v>103.3</v>
      </c>
      <c r="H22" s="458" t="n">
        <v>116.4</v>
      </c>
    </row>
    <row r="23" s="387" customFormat="true" ht="12.75" hidden="false" customHeight="true" outlineLevel="0" collapsed="false">
      <c r="A23" s="270" t="n">
        <v>2013</v>
      </c>
      <c r="B23" s="280" t="s">
        <v>310</v>
      </c>
      <c r="C23" s="100" t="n">
        <v>3034</v>
      </c>
      <c r="D23" s="100" t="n">
        <v>3354.58</v>
      </c>
      <c r="E23" s="100" t="n">
        <v>2345.94</v>
      </c>
      <c r="F23" s="100" t="n">
        <v>4950.99</v>
      </c>
      <c r="G23" s="100" t="n">
        <v>4026.59</v>
      </c>
      <c r="H23" s="459" t="n">
        <v>2540.34</v>
      </c>
    </row>
    <row r="24" s="387" customFormat="true" ht="12.75" hidden="false" customHeight="true" outlineLevel="0" collapsed="false">
      <c r="A24" s="270"/>
      <c r="B24" s="283" t="s">
        <v>311</v>
      </c>
      <c r="C24" s="100" t="n">
        <v>3061.87</v>
      </c>
      <c r="D24" s="100" t="n">
        <v>3361.17</v>
      </c>
      <c r="E24" s="100" t="n">
        <v>2372.37</v>
      </c>
      <c r="F24" s="100" t="n">
        <v>5092.46</v>
      </c>
      <c r="G24" s="100" t="n">
        <v>4072.8</v>
      </c>
      <c r="H24" s="459" t="n">
        <v>2579.39</v>
      </c>
    </row>
    <row r="25" s="387" customFormat="true" ht="12.75" hidden="false" customHeight="true" outlineLevel="0" collapsed="false">
      <c r="A25" s="270"/>
      <c r="B25" s="438" t="s">
        <v>312</v>
      </c>
      <c r="C25" s="100" t="n">
        <v>3093.42</v>
      </c>
      <c r="D25" s="100" t="n">
        <v>3366.22</v>
      </c>
      <c r="E25" s="100" t="n">
        <v>2385.46</v>
      </c>
      <c r="F25" s="100" t="n">
        <v>5143.51</v>
      </c>
      <c r="G25" s="100" t="n">
        <v>4139.53</v>
      </c>
      <c r="H25" s="459" t="n">
        <v>2534.59</v>
      </c>
      <c r="J25" s="258"/>
      <c r="K25" s="258"/>
      <c r="L25" s="258"/>
      <c r="M25" s="258"/>
      <c r="N25" s="258"/>
      <c r="O25" s="258"/>
    </row>
    <row r="26" s="387" customFormat="true" ht="12.75" hidden="false" customHeight="true" outlineLevel="0" collapsed="false">
      <c r="A26" s="270"/>
      <c r="B26" s="438" t="s">
        <v>313</v>
      </c>
      <c r="C26" s="100" t="n">
        <v>3138.01</v>
      </c>
      <c r="D26" s="100" t="n">
        <v>3365.33</v>
      </c>
      <c r="E26" s="100" t="n">
        <v>2385.77</v>
      </c>
      <c r="F26" s="100" t="n">
        <v>5132.62</v>
      </c>
      <c r="G26" s="100" t="n">
        <v>4093.84</v>
      </c>
      <c r="H26" s="459" t="n">
        <v>2531.7</v>
      </c>
      <c r="J26" s="258"/>
      <c r="K26" s="258"/>
      <c r="L26" s="258"/>
      <c r="M26" s="258"/>
      <c r="N26" s="258"/>
      <c r="O26" s="258"/>
    </row>
    <row r="27" s="387" customFormat="true" ht="12.75" hidden="false" customHeight="true" outlineLevel="0" collapsed="false">
      <c r="A27" s="270"/>
      <c r="B27" s="438" t="s">
        <v>314</v>
      </c>
      <c r="C27" s="100" t="n">
        <v>3130.28</v>
      </c>
      <c r="D27" s="100" t="n">
        <v>3350.82</v>
      </c>
      <c r="E27" s="100" t="n">
        <v>2402.79</v>
      </c>
      <c r="F27" s="100" t="n">
        <v>5136.75</v>
      </c>
      <c r="G27" s="100" t="n">
        <v>4192.28</v>
      </c>
      <c r="H27" s="459" t="n">
        <v>2530.25</v>
      </c>
      <c r="J27" s="258"/>
      <c r="K27" s="258"/>
      <c r="L27" s="258"/>
      <c r="M27" s="258"/>
      <c r="N27" s="258"/>
      <c r="O27" s="258"/>
    </row>
    <row r="28" s="387" customFormat="true" ht="12.75" hidden="false" customHeight="true" outlineLevel="0" collapsed="false">
      <c r="A28" s="270"/>
      <c r="B28" s="438" t="s">
        <v>315</v>
      </c>
      <c r="C28" s="100" t="n">
        <v>3127.93</v>
      </c>
      <c r="D28" s="100" t="n">
        <v>3361.07</v>
      </c>
      <c r="E28" s="100" t="n">
        <v>2410.91</v>
      </c>
      <c r="F28" s="100" t="n">
        <v>5137.16</v>
      </c>
      <c r="G28" s="100" t="n">
        <v>4084.53</v>
      </c>
      <c r="H28" s="459" t="n">
        <v>2520.52</v>
      </c>
      <c r="J28" s="258"/>
      <c r="K28" s="258"/>
      <c r="L28" s="258"/>
      <c r="M28" s="258"/>
      <c r="N28" s="258"/>
      <c r="O28" s="258"/>
    </row>
    <row r="29" s="387" customFormat="true" ht="12.75" hidden="false" customHeight="true" outlineLevel="0" collapsed="false">
      <c r="A29" s="270"/>
      <c r="B29" s="438" t="s">
        <v>316</v>
      </c>
      <c r="C29" s="100" t="n">
        <v>3112.98</v>
      </c>
      <c r="D29" s="100" t="n">
        <v>3361.86</v>
      </c>
      <c r="E29" s="100" t="n">
        <v>2395.81</v>
      </c>
      <c r="F29" s="100" t="n">
        <v>5101.8</v>
      </c>
      <c r="G29" s="100" t="n">
        <v>4080.39</v>
      </c>
      <c r="H29" s="459" t="n">
        <v>2536.54</v>
      </c>
      <c r="J29" s="258"/>
      <c r="K29" s="258"/>
      <c r="L29" s="258"/>
      <c r="M29" s="258"/>
      <c r="N29" s="258"/>
      <c r="O29" s="258"/>
    </row>
    <row r="30" s="387" customFormat="true" ht="12.75" hidden="false" customHeight="true" outlineLevel="0" collapsed="false">
      <c r="A30" s="270"/>
      <c r="B30" s="438" t="s">
        <v>317</v>
      </c>
      <c r="C30" s="100" t="n">
        <v>3110.99</v>
      </c>
      <c r="D30" s="100" t="n">
        <v>3361.54</v>
      </c>
      <c r="E30" s="100" t="n">
        <v>2395.45</v>
      </c>
      <c r="F30" s="100" t="n">
        <v>5035.33</v>
      </c>
      <c r="G30" s="100" t="n">
        <v>4084.85</v>
      </c>
      <c r="H30" s="459" t="n">
        <v>2536.78</v>
      </c>
      <c r="J30" s="258"/>
      <c r="K30" s="258"/>
      <c r="L30" s="258"/>
      <c r="M30" s="258"/>
      <c r="N30" s="258"/>
      <c r="O30" s="258"/>
    </row>
    <row r="31" s="387" customFormat="true" ht="12.75" hidden="false" customHeight="true" outlineLevel="0" collapsed="false">
      <c r="A31" s="270"/>
      <c r="B31" s="438" t="s">
        <v>308</v>
      </c>
      <c r="C31" s="100" t="n">
        <v>3094.38</v>
      </c>
      <c r="D31" s="100" t="n">
        <v>3377.3</v>
      </c>
      <c r="E31" s="100" t="n">
        <v>2409</v>
      </c>
      <c r="F31" s="100" t="n">
        <v>5028.11</v>
      </c>
      <c r="G31" s="100" t="n">
        <v>4108.66</v>
      </c>
      <c r="H31" s="459" t="n">
        <v>2579.06</v>
      </c>
      <c r="J31" s="258"/>
      <c r="K31" s="258"/>
      <c r="L31" s="258"/>
      <c r="M31" s="258"/>
      <c r="N31" s="258"/>
      <c r="O31" s="258"/>
    </row>
    <row r="32" s="387" customFormat="true" ht="12.75" hidden="false" customHeight="true" outlineLevel="0" collapsed="false">
      <c r="A32" s="270"/>
      <c r="B32" s="438" t="s">
        <v>309</v>
      </c>
      <c r="C32" s="100" t="n">
        <v>3090.53</v>
      </c>
      <c r="D32" s="100" t="n">
        <v>3378.24</v>
      </c>
      <c r="E32" s="100" t="n">
        <v>2408.41</v>
      </c>
      <c r="F32" s="100" t="n">
        <v>5065.92</v>
      </c>
      <c r="G32" s="100" t="n">
        <v>4109.6</v>
      </c>
      <c r="H32" s="459" t="n">
        <v>2609.4</v>
      </c>
      <c r="J32" s="258"/>
      <c r="K32" s="258"/>
      <c r="L32" s="258"/>
      <c r="M32" s="258"/>
      <c r="N32" s="258"/>
      <c r="O32" s="258"/>
    </row>
    <row r="33" s="387" customFormat="true" ht="12.75" hidden="false" customHeight="true" outlineLevel="0" collapsed="false">
      <c r="A33" s="270"/>
      <c r="B33" s="438" t="s">
        <v>307</v>
      </c>
      <c r="C33" s="100" t="n">
        <v>3094.13</v>
      </c>
      <c r="D33" s="100" t="n">
        <v>3399.6</v>
      </c>
      <c r="E33" s="100" t="n">
        <v>2424.41</v>
      </c>
      <c r="F33" s="100" t="n">
        <v>5134.3</v>
      </c>
      <c r="G33" s="100" t="n">
        <v>4052.49</v>
      </c>
      <c r="H33" s="459" t="n">
        <v>2630.51</v>
      </c>
      <c r="J33" s="258"/>
      <c r="K33" s="258"/>
      <c r="L33" s="258"/>
      <c r="M33" s="258"/>
      <c r="N33" s="258"/>
      <c r="O33" s="258"/>
    </row>
    <row r="34" s="387" customFormat="true" ht="12.75" hidden="false" customHeight="true" outlineLevel="0" collapsed="false">
      <c r="A34" s="270"/>
      <c r="B34" s="273" t="s">
        <v>256</v>
      </c>
      <c r="C34" s="443" t="n">
        <v>100.9</v>
      </c>
      <c r="D34" s="443" t="n">
        <v>102.5</v>
      </c>
      <c r="E34" s="443" t="n">
        <v>104</v>
      </c>
      <c r="F34" s="443" t="n">
        <v>109</v>
      </c>
      <c r="G34" s="443" t="n">
        <v>100.5</v>
      </c>
      <c r="H34" s="458" t="n">
        <v>107</v>
      </c>
    </row>
    <row r="35" s="387" customFormat="true" ht="12.75" hidden="false" customHeight="true" outlineLevel="0" collapsed="false">
      <c r="A35" s="270"/>
      <c r="B35" s="273"/>
      <c r="C35" s="443"/>
      <c r="D35" s="443"/>
      <c r="E35" s="443"/>
      <c r="F35" s="443"/>
      <c r="G35" s="443"/>
      <c r="H35" s="458"/>
    </row>
    <row r="36" s="387" customFormat="true" ht="12.75" hidden="false" customHeight="true" outlineLevel="0" collapsed="false">
      <c r="A36" s="270" t="n">
        <v>2012</v>
      </c>
      <c r="B36" s="283" t="s">
        <v>247</v>
      </c>
      <c r="C36" s="100" t="n">
        <v>3005.17</v>
      </c>
      <c r="D36" s="100" t="n">
        <v>3413.84</v>
      </c>
      <c r="E36" s="100" t="n">
        <v>2369.22</v>
      </c>
      <c r="F36" s="100" t="n">
        <v>4769.34</v>
      </c>
      <c r="G36" s="100" t="n">
        <v>4112.62</v>
      </c>
      <c r="H36" s="459" t="n">
        <v>2504.78</v>
      </c>
    </row>
    <row r="37" s="387" customFormat="true" ht="12.75" hidden="false" customHeight="true" outlineLevel="0" collapsed="false">
      <c r="A37" s="270"/>
      <c r="B37" s="283" t="s">
        <v>248</v>
      </c>
      <c r="C37" s="100" t="n">
        <v>3002.01</v>
      </c>
      <c r="D37" s="100" t="n">
        <v>3381.84</v>
      </c>
      <c r="E37" s="100" t="n">
        <v>2311.13</v>
      </c>
      <c r="F37" s="100" t="n">
        <v>4828.85</v>
      </c>
      <c r="G37" s="100" t="n">
        <v>4008.27</v>
      </c>
      <c r="H37" s="459" t="n">
        <v>2558.06</v>
      </c>
    </row>
    <row r="38" s="387" customFormat="true" ht="12.75" hidden="false" customHeight="true" outlineLevel="0" collapsed="false">
      <c r="A38" s="270"/>
      <c r="B38" s="283" t="s">
        <v>249</v>
      </c>
      <c r="C38" s="100" t="n">
        <v>3141.69</v>
      </c>
      <c r="D38" s="100" t="n">
        <v>3496.22</v>
      </c>
      <c r="E38" s="100" t="n">
        <v>2523.57</v>
      </c>
      <c r="F38" s="100" t="n">
        <v>4971.04</v>
      </c>
      <c r="G38" s="100" t="n">
        <v>4481.38</v>
      </c>
      <c r="H38" s="459" t="n">
        <v>2633.48</v>
      </c>
    </row>
    <row r="39" s="387" customFormat="true" ht="12.75" hidden="false" customHeight="true" outlineLevel="0" collapsed="false">
      <c r="A39" s="270"/>
      <c r="B39" s="283"/>
      <c r="C39" s="100"/>
      <c r="D39" s="100"/>
      <c r="E39" s="100"/>
      <c r="F39" s="100"/>
      <c r="G39" s="100"/>
      <c r="H39" s="459"/>
    </row>
    <row r="40" s="387" customFormat="true" ht="12.75" hidden="false" customHeight="true" outlineLevel="0" collapsed="false">
      <c r="A40" s="214" t="n">
        <v>2013</v>
      </c>
      <c r="B40" s="239" t="s">
        <v>250</v>
      </c>
      <c r="C40" s="460" t="n">
        <v>3035.95</v>
      </c>
      <c r="D40" s="460" t="n">
        <v>3352.45</v>
      </c>
      <c r="E40" s="460" t="n">
        <v>2364.19</v>
      </c>
      <c r="F40" s="461" t="n">
        <v>5009.43</v>
      </c>
      <c r="G40" s="461" t="n">
        <v>3967.97</v>
      </c>
      <c r="H40" s="462" t="n">
        <v>2729.14</v>
      </c>
    </row>
    <row r="41" s="387" customFormat="true" ht="12.75" hidden="false" customHeight="true" outlineLevel="0" collapsed="false">
      <c r="A41" s="214"/>
      <c r="B41" s="280" t="s">
        <v>251</v>
      </c>
      <c r="C41" s="460" t="n">
        <v>3036.18</v>
      </c>
      <c r="D41" s="460" t="n">
        <v>3281.08</v>
      </c>
      <c r="E41" s="461" t="n">
        <v>2330.3</v>
      </c>
      <c r="F41" s="461" t="n">
        <v>4998.03</v>
      </c>
      <c r="G41" s="461" t="n">
        <v>4084.71</v>
      </c>
      <c r="H41" s="462" t="n">
        <v>2505.35</v>
      </c>
    </row>
    <row r="42" s="387" customFormat="true" ht="12.75" hidden="false" customHeight="true" outlineLevel="0" collapsed="false">
      <c r="A42" s="270"/>
      <c r="B42" s="283" t="s">
        <v>252</v>
      </c>
      <c r="C42" s="100" t="n">
        <v>3133.59</v>
      </c>
      <c r="D42" s="100" t="n">
        <v>3386.25</v>
      </c>
      <c r="E42" s="100" t="n">
        <v>2429.17</v>
      </c>
      <c r="F42" s="100" t="n">
        <v>5203.06</v>
      </c>
      <c r="G42" s="100" t="n">
        <v>4382.62</v>
      </c>
      <c r="H42" s="459" t="n">
        <v>2636.47</v>
      </c>
    </row>
    <row r="43" s="66" customFormat="true" ht="12.75" hidden="false" customHeight="true" outlineLevel="0" collapsed="false">
      <c r="B43" s="67" t="s">
        <v>139</v>
      </c>
      <c r="C43" s="100" t="n">
        <v>3201.07</v>
      </c>
      <c r="D43" s="100" t="n">
        <v>3324.45</v>
      </c>
      <c r="E43" s="100" t="n">
        <v>2429.67</v>
      </c>
      <c r="F43" s="100" t="n">
        <v>5232.29</v>
      </c>
      <c r="G43" s="100" t="n">
        <v>4350.99</v>
      </c>
      <c r="H43" s="459" t="n">
        <v>2488.79</v>
      </c>
      <c r="I43" s="73"/>
      <c r="J43" s="73"/>
      <c r="K43" s="73"/>
      <c r="L43" s="73"/>
      <c r="M43" s="73"/>
      <c r="N43" s="73"/>
      <c r="O43" s="73"/>
      <c r="AF43" s="74"/>
      <c r="AG43" s="74"/>
      <c r="AH43" s="74"/>
      <c r="AI43" s="74"/>
      <c r="AJ43" s="74"/>
      <c r="AK43" s="74"/>
      <c r="AL43" s="74"/>
      <c r="AM43" s="74"/>
      <c r="AN43" s="74"/>
      <c r="AO43" s="74"/>
      <c r="AP43" s="74"/>
      <c r="AQ43" s="74"/>
      <c r="AR43" s="74"/>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c r="BV43" s="74"/>
      <c r="BW43" s="74"/>
      <c r="BX43" s="74"/>
      <c r="BY43" s="74"/>
      <c r="BZ43" s="74"/>
      <c r="CA43" s="74"/>
      <c r="CB43" s="74"/>
      <c r="CC43" s="74"/>
      <c r="CD43" s="74"/>
      <c r="CE43" s="74"/>
      <c r="CF43" s="74"/>
      <c r="CG43" s="74"/>
      <c r="CH43" s="74"/>
      <c r="CI43" s="74"/>
      <c r="CJ43" s="74"/>
      <c r="CK43" s="74"/>
      <c r="CL43" s="74"/>
      <c r="CM43" s="74"/>
      <c r="CN43" s="74"/>
      <c r="CO43" s="74"/>
      <c r="CP43" s="74"/>
      <c r="CQ43" s="74"/>
      <c r="CR43" s="74"/>
      <c r="CS43" s="74"/>
      <c r="CT43" s="74"/>
      <c r="CU43" s="74"/>
      <c r="CV43" s="74"/>
      <c r="CW43" s="74"/>
      <c r="CX43" s="74"/>
      <c r="CY43" s="74"/>
      <c r="CZ43" s="74"/>
      <c r="DA43" s="74"/>
      <c r="DB43" s="74"/>
      <c r="DC43" s="74"/>
      <c r="DD43" s="74"/>
      <c r="DE43" s="74"/>
      <c r="DF43" s="74"/>
      <c r="DG43" s="74"/>
      <c r="DH43" s="74"/>
      <c r="DI43" s="74"/>
      <c r="DJ43" s="74"/>
      <c r="DK43" s="74"/>
      <c r="DL43" s="74"/>
      <c r="DM43" s="74"/>
      <c r="DN43" s="74"/>
      <c r="DO43" s="74"/>
      <c r="DP43" s="74"/>
      <c r="DQ43" s="74"/>
      <c r="DR43" s="74"/>
      <c r="DS43" s="74"/>
      <c r="DT43" s="74"/>
      <c r="DU43" s="74"/>
      <c r="DV43" s="74"/>
      <c r="DW43" s="74"/>
      <c r="DX43" s="74"/>
      <c r="DY43" s="74"/>
      <c r="DZ43" s="74"/>
      <c r="EA43" s="74"/>
      <c r="EB43" s="74"/>
      <c r="EC43" s="74"/>
      <c r="ED43" s="74"/>
      <c r="EE43" s="74"/>
      <c r="EF43" s="74"/>
      <c r="EG43" s="74"/>
      <c r="EH43" s="74"/>
      <c r="EI43" s="74"/>
      <c r="EJ43" s="74"/>
      <c r="EK43" s="74"/>
      <c r="EL43" s="74"/>
      <c r="EM43" s="74"/>
      <c r="EN43" s="74"/>
      <c r="EO43" s="74"/>
      <c r="EP43" s="74"/>
      <c r="EQ43" s="74"/>
      <c r="ER43" s="74"/>
      <c r="ES43" s="74"/>
      <c r="ET43" s="74"/>
      <c r="EU43" s="74"/>
      <c r="EV43" s="74"/>
      <c r="EW43" s="74"/>
      <c r="EX43" s="74"/>
      <c r="EY43" s="74"/>
      <c r="EZ43" s="74"/>
      <c r="FA43" s="74"/>
      <c r="FB43" s="74"/>
      <c r="FC43" s="74"/>
      <c r="FD43" s="74"/>
      <c r="FE43" s="74"/>
      <c r="FF43" s="74"/>
      <c r="FG43" s="74"/>
      <c r="FH43" s="74"/>
      <c r="FI43" s="74"/>
      <c r="FJ43" s="74"/>
      <c r="FK43" s="74"/>
      <c r="FL43" s="74"/>
      <c r="FM43" s="74"/>
      <c r="FN43" s="74"/>
      <c r="FO43" s="74"/>
      <c r="FP43" s="74"/>
      <c r="FQ43" s="74"/>
      <c r="FR43" s="74"/>
      <c r="FS43" s="74"/>
      <c r="FT43" s="74"/>
      <c r="FU43" s="74"/>
      <c r="FV43" s="74"/>
      <c r="FW43" s="74"/>
      <c r="FX43" s="74"/>
      <c r="FY43" s="74"/>
      <c r="FZ43" s="74"/>
      <c r="GA43" s="74"/>
      <c r="GB43" s="74"/>
      <c r="GC43" s="74"/>
      <c r="GD43" s="74"/>
      <c r="GE43" s="74"/>
      <c r="GF43" s="74"/>
      <c r="GG43" s="74"/>
      <c r="GH43" s="74"/>
      <c r="GI43" s="74"/>
      <c r="GJ43" s="74"/>
      <c r="GK43" s="74"/>
      <c r="GL43" s="74"/>
      <c r="GM43" s="74"/>
      <c r="GN43" s="74"/>
      <c r="GO43" s="74"/>
      <c r="GP43" s="74"/>
      <c r="GQ43" s="74"/>
      <c r="GR43" s="74"/>
      <c r="GS43" s="74"/>
      <c r="GT43" s="74"/>
      <c r="GU43" s="74"/>
      <c r="GV43" s="74"/>
      <c r="GW43" s="74"/>
      <c r="GX43" s="74"/>
      <c r="GY43" s="74"/>
      <c r="GZ43" s="74"/>
      <c r="HA43" s="74"/>
      <c r="HB43" s="74"/>
      <c r="HC43" s="74"/>
      <c r="HD43" s="74"/>
      <c r="HE43" s="74"/>
      <c r="HF43" s="74"/>
      <c r="HG43" s="74"/>
      <c r="HH43" s="74"/>
      <c r="HI43" s="74"/>
      <c r="HJ43" s="74"/>
      <c r="HK43" s="74"/>
      <c r="HL43" s="74"/>
      <c r="HM43" s="74"/>
      <c r="HN43" s="74"/>
      <c r="HO43" s="74"/>
      <c r="HP43" s="74"/>
      <c r="HQ43" s="74"/>
      <c r="HR43" s="74"/>
      <c r="HS43" s="74"/>
      <c r="HT43" s="74"/>
      <c r="HU43" s="74"/>
      <c r="HV43" s="74"/>
      <c r="HW43" s="74"/>
      <c r="HX43" s="74"/>
      <c r="HY43" s="74"/>
      <c r="HZ43" s="74"/>
      <c r="IA43" s="74"/>
      <c r="IB43" s="74"/>
      <c r="IC43" s="74"/>
      <c r="ID43" s="74"/>
      <c r="IE43" s="74"/>
      <c r="IF43" s="74"/>
      <c r="IG43" s="74"/>
      <c r="IH43" s="74"/>
      <c r="II43" s="74"/>
      <c r="IJ43" s="74"/>
      <c r="IK43" s="74"/>
    </row>
    <row r="44" s="66" customFormat="true" ht="12.75" hidden="false" customHeight="true" outlineLevel="0" collapsed="false">
      <c r="B44" s="67" t="s">
        <v>140</v>
      </c>
      <c r="C44" s="448" t="n">
        <v>3312.66</v>
      </c>
      <c r="D44" s="103" t="n">
        <v>3222.48</v>
      </c>
      <c r="E44" s="103" t="n">
        <v>2380.27</v>
      </c>
      <c r="F44" s="103" t="n">
        <v>5122.25</v>
      </c>
      <c r="G44" s="103" t="n">
        <v>3903.28</v>
      </c>
      <c r="H44" s="447" t="n">
        <v>2500.61</v>
      </c>
      <c r="I44" s="73"/>
      <c r="J44" s="73"/>
      <c r="K44" s="73"/>
      <c r="L44" s="73"/>
      <c r="M44" s="73"/>
      <c r="N44" s="73"/>
      <c r="O44" s="73"/>
      <c r="AF44" s="74"/>
      <c r="AG44" s="74"/>
      <c r="AH44" s="74"/>
      <c r="AI44" s="74"/>
      <c r="AJ44" s="74"/>
      <c r="AK44" s="74"/>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74"/>
      <c r="BY44" s="74"/>
      <c r="BZ44" s="74"/>
      <c r="CA44" s="74"/>
      <c r="CB44" s="74"/>
      <c r="CC44" s="74"/>
      <c r="CD44" s="74"/>
      <c r="CE44" s="74"/>
      <c r="CF44" s="74"/>
      <c r="CG44" s="74"/>
      <c r="CH44" s="74"/>
      <c r="CI44" s="74"/>
      <c r="CJ44" s="74"/>
      <c r="CK44" s="74"/>
      <c r="CL44" s="74"/>
      <c r="CM44" s="74"/>
      <c r="CN44" s="74"/>
      <c r="CO44" s="74"/>
      <c r="CP44" s="74"/>
      <c r="CQ44" s="74"/>
      <c r="CR44" s="74"/>
      <c r="CS44" s="74"/>
      <c r="CT44" s="74"/>
      <c r="CU44" s="74"/>
      <c r="CV44" s="74"/>
      <c r="CW44" s="74"/>
      <c r="CX44" s="74"/>
      <c r="CY44" s="74"/>
      <c r="CZ44" s="74"/>
      <c r="DA44" s="74"/>
      <c r="DB44" s="74"/>
      <c r="DC44" s="74"/>
      <c r="DD44" s="74"/>
      <c r="DE44" s="74"/>
      <c r="DF44" s="74"/>
      <c r="DG44" s="74"/>
      <c r="DH44" s="74"/>
      <c r="DI44" s="74"/>
      <c r="DJ44" s="74"/>
      <c r="DK44" s="74"/>
      <c r="DL44" s="74"/>
      <c r="DM44" s="74"/>
      <c r="DN44" s="74"/>
      <c r="DO44" s="74"/>
      <c r="DP44" s="74"/>
      <c r="DQ44" s="74"/>
      <c r="DR44" s="74"/>
      <c r="DS44" s="74"/>
      <c r="DT44" s="74"/>
      <c r="DU44" s="74"/>
      <c r="DV44" s="74"/>
      <c r="DW44" s="74"/>
      <c r="DX44" s="74"/>
      <c r="DY44" s="74"/>
      <c r="DZ44" s="74"/>
      <c r="EA44" s="74"/>
      <c r="EB44" s="74"/>
      <c r="EC44" s="74"/>
      <c r="ED44" s="74"/>
      <c r="EE44" s="74"/>
      <c r="EF44" s="74"/>
      <c r="EG44" s="74"/>
      <c r="EH44" s="74"/>
      <c r="EI44" s="74"/>
      <c r="EJ44" s="74"/>
      <c r="EK44" s="74"/>
      <c r="EL44" s="74"/>
      <c r="EM44" s="74"/>
      <c r="EN44" s="74"/>
      <c r="EO44" s="74"/>
      <c r="EP44" s="74"/>
      <c r="EQ44" s="74"/>
      <c r="ER44" s="74"/>
      <c r="ES44" s="74"/>
      <c r="ET44" s="74"/>
      <c r="EU44" s="74"/>
      <c r="EV44" s="74"/>
      <c r="EW44" s="74"/>
      <c r="EX44" s="74"/>
      <c r="EY44" s="74"/>
      <c r="EZ44" s="74"/>
      <c r="FA44" s="74"/>
      <c r="FB44" s="74"/>
      <c r="FC44" s="74"/>
      <c r="FD44" s="74"/>
      <c r="FE44" s="74"/>
      <c r="FF44" s="74"/>
      <c r="FG44" s="74"/>
      <c r="FH44" s="74"/>
      <c r="FI44" s="74"/>
      <c r="FJ44" s="74"/>
      <c r="FK44" s="74"/>
      <c r="FL44" s="74"/>
      <c r="FM44" s="74"/>
      <c r="FN44" s="74"/>
      <c r="FO44" s="74"/>
      <c r="FP44" s="74"/>
      <c r="FQ44" s="74"/>
      <c r="FR44" s="74"/>
      <c r="FS44" s="74"/>
      <c r="FT44" s="74"/>
      <c r="FU44" s="74"/>
      <c r="FV44" s="74"/>
      <c r="FW44" s="74"/>
      <c r="FX44" s="74"/>
      <c r="FY44" s="74"/>
      <c r="FZ44" s="74"/>
      <c r="GA44" s="74"/>
      <c r="GB44" s="74"/>
      <c r="GC44" s="74"/>
      <c r="GD44" s="74"/>
      <c r="GE44" s="74"/>
      <c r="GF44" s="74"/>
      <c r="GG44" s="74"/>
      <c r="GH44" s="74"/>
      <c r="GI44" s="74"/>
      <c r="GJ44" s="74"/>
      <c r="GK44" s="74"/>
      <c r="GL44" s="74"/>
      <c r="GM44" s="74"/>
      <c r="GN44" s="74"/>
      <c r="GO44" s="74"/>
      <c r="GP44" s="74"/>
      <c r="GQ44" s="74"/>
      <c r="GR44" s="74"/>
      <c r="GS44" s="74"/>
      <c r="GT44" s="74"/>
      <c r="GU44" s="74"/>
      <c r="GV44" s="74"/>
      <c r="GW44" s="74"/>
      <c r="GX44" s="74"/>
      <c r="GY44" s="74"/>
      <c r="GZ44" s="74"/>
      <c r="HA44" s="74"/>
      <c r="HB44" s="74"/>
      <c r="HC44" s="74"/>
      <c r="HD44" s="74"/>
      <c r="HE44" s="74"/>
      <c r="HF44" s="74"/>
      <c r="HG44" s="74"/>
      <c r="HH44" s="74"/>
      <c r="HI44" s="74"/>
      <c r="HJ44" s="74"/>
      <c r="HK44" s="74"/>
      <c r="HL44" s="74"/>
      <c r="HM44" s="74"/>
      <c r="HN44" s="74"/>
      <c r="HO44" s="74"/>
      <c r="HP44" s="74"/>
      <c r="HQ44" s="74"/>
      <c r="HR44" s="74"/>
      <c r="HS44" s="74"/>
      <c r="HT44" s="74"/>
      <c r="HU44" s="74"/>
      <c r="HV44" s="74"/>
      <c r="HW44" s="74"/>
      <c r="HX44" s="74"/>
      <c r="HY44" s="74"/>
      <c r="HZ44" s="74"/>
      <c r="IA44" s="74"/>
      <c r="IB44" s="74"/>
      <c r="IC44" s="74"/>
      <c r="ID44" s="74"/>
      <c r="IE44" s="74"/>
      <c r="IF44" s="74"/>
      <c r="IG44" s="74"/>
      <c r="IH44" s="74"/>
      <c r="II44" s="74"/>
      <c r="IJ44" s="74"/>
      <c r="IK44" s="74"/>
    </row>
    <row r="45" s="66" customFormat="true" ht="12.75" hidden="false" customHeight="true" outlineLevel="0" collapsed="false">
      <c r="B45" s="67" t="s">
        <v>141</v>
      </c>
      <c r="C45" s="448" t="n">
        <v>3070.88</v>
      </c>
      <c r="D45" s="103" t="n">
        <v>3271.2</v>
      </c>
      <c r="E45" s="103" t="n">
        <v>2398.77</v>
      </c>
      <c r="F45" s="103" t="n">
        <v>5257.77</v>
      </c>
      <c r="G45" s="103" t="n">
        <v>4019.31</v>
      </c>
      <c r="H45" s="447" t="n">
        <v>2523.92</v>
      </c>
      <c r="I45" s="73"/>
      <c r="J45" s="73"/>
      <c r="K45" s="73"/>
      <c r="L45" s="73"/>
      <c r="M45" s="73"/>
      <c r="N45" s="73"/>
      <c r="O45" s="73"/>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c r="BV45" s="74"/>
      <c r="BW45" s="74"/>
      <c r="BX45" s="74"/>
      <c r="BY45" s="74"/>
      <c r="BZ45" s="74"/>
      <c r="CA45" s="74"/>
      <c r="CB45" s="74"/>
      <c r="CC45" s="74"/>
      <c r="CD45" s="74"/>
      <c r="CE45" s="74"/>
      <c r="CF45" s="74"/>
      <c r="CG45" s="74"/>
      <c r="CH45" s="74"/>
      <c r="CI45" s="74"/>
      <c r="CJ45" s="74"/>
      <c r="CK45" s="74"/>
      <c r="CL45" s="74"/>
      <c r="CM45" s="74"/>
      <c r="CN45" s="74"/>
      <c r="CO45" s="74"/>
      <c r="CP45" s="74"/>
      <c r="CQ45" s="74"/>
      <c r="CR45" s="74"/>
      <c r="CS45" s="74"/>
      <c r="CT45" s="74"/>
      <c r="CU45" s="74"/>
      <c r="CV45" s="74"/>
      <c r="CW45" s="74"/>
      <c r="CX45" s="74"/>
      <c r="CY45" s="74"/>
      <c r="CZ45" s="74"/>
      <c r="DA45" s="74"/>
      <c r="DB45" s="74"/>
      <c r="DC45" s="74"/>
      <c r="DD45" s="74"/>
      <c r="DE45" s="74"/>
      <c r="DF45" s="74"/>
      <c r="DG45" s="74"/>
      <c r="DH45" s="74"/>
      <c r="DI45" s="74"/>
      <c r="DJ45" s="74"/>
      <c r="DK45" s="74"/>
      <c r="DL45" s="74"/>
      <c r="DM45" s="74"/>
      <c r="DN45" s="74"/>
      <c r="DO45" s="74"/>
      <c r="DP45" s="74"/>
      <c r="DQ45" s="74"/>
      <c r="DR45" s="74"/>
      <c r="DS45" s="74"/>
      <c r="DT45" s="74"/>
      <c r="DU45" s="74"/>
      <c r="DV45" s="74"/>
      <c r="DW45" s="74"/>
      <c r="DX45" s="74"/>
      <c r="DY45" s="74"/>
      <c r="DZ45" s="74"/>
      <c r="EA45" s="74"/>
      <c r="EB45" s="74"/>
      <c r="EC45" s="74"/>
      <c r="ED45" s="74"/>
      <c r="EE45" s="74"/>
      <c r="EF45" s="74"/>
      <c r="EG45" s="74"/>
      <c r="EH45" s="74"/>
      <c r="EI45" s="74"/>
      <c r="EJ45" s="74"/>
      <c r="EK45" s="74"/>
      <c r="EL45" s="74"/>
      <c r="EM45" s="74"/>
      <c r="EN45" s="74"/>
      <c r="EO45" s="74"/>
      <c r="EP45" s="74"/>
      <c r="EQ45" s="74"/>
      <c r="ER45" s="74"/>
      <c r="ES45" s="74"/>
      <c r="ET45" s="74"/>
      <c r="EU45" s="74"/>
      <c r="EV45" s="74"/>
      <c r="EW45" s="74"/>
      <c r="EX45" s="74"/>
      <c r="EY45" s="74"/>
      <c r="EZ45" s="74"/>
      <c r="FA45" s="74"/>
      <c r="FB45" s="74"/>
      <c r="FC45" s="74"/>
      <c r="FD45" s="74"/>
      <c r="FE45" s="74"/>
      <c r="FF45" s="74"/>
      <c r="FG45" s="74"/>
      <c r="FH45" s="74"/>
      <c r="FI45" s="74"/>
      <c r="FJ45" s="74"/>
      <c r="FK45" s="74"/>
      <c r="FL45" s="74"/>
      <c r="FM45" s="74"/>
      <c r="FN45" s="74"/>
      <c r="FO45" s="74"/>
      <c r="FP45" s="74"/>
      <c r="FQ45" s="74"/>
      <c r="FR45" s="74"/>
      <c r="FS45" s="74"/>
      <c r="FT45" s="74"/>
      <c r="FU45" s="74"/>
      <c r="FV45" s="74"/>
      <c r="FW45" s="74"/>
      <c r="FX45" s="74"/>
      <c r="FY45" s="74"/>
      <c r="FZ45" s="74"/>
      <c r="GA45" s="74"/>
      <c r="GB45" s="74"/>
      <c r="GC45" s="74"/>
      <c r="GD45" s="74"/>
      <c r="GE45" s="74"/>
      <c r="GF45" s="74"/>
      <c r="GG45" s="74"/>
      <c r="GH45" s="74"/>
      <c r="GI45" s="74"/>
      <c r="GJ45" s="74"/>
      <c r="GK45" s="74"/>
      <c r="GL45" s="74"/>
      <c r="GM45" s="74"/>
      <c r="GN45" s="74"/>
      <c r="GO45" s="74"/>
      <c r="GP45" s="74"/>
      <c r="GQ45" s="74"/>
      <c r="GR45" s="74"/>
      <c r="GS45" s="74"/>
      <c r="GT45" s="74"/>
      <c r="GU45" s="74"/>
      <c r="GV45" s="74"/>
      <c r="GW45" s="74"/>
      <c r="GX45" s="74"/>
      <c r="GY45" s="74"/>
      <c r="GZ45" s="74"/>
      <c r="HA45" s="74"/>
      <c r="HB45" s="74"/>
      <c r="HC45" s="74"/>
      <c r="HD45" s="74"/>
      <c r="HE45" s="74"/>
      <c r="HF45" s="74"/>
      <c r="HG45" s="74"/>
      <c r="HH45" s="74"/>
      <c r="HI45" s="74"/>
      <c r="HJ45" s="74"/>
      <c r="HK45" s="74"/>
      <c r="HL45" s="74"/>
      <c r="HM45" s="74"/>
      <c r="HN45" s="74"/>
      <c r="HO45" s="74"/>
      <c r="HP45" s="74"/>
      <c r="HQ45" s="74"/>
      <c r="HR45" s="74"/>
      <c r="HS45" s="74"/>
      <c r="HT45" s="74"/>
      <c r="HU45" s="74"/>
      <c r="HV45" s="74"/>
      <c r="HW45" s="74"/>
      <c r="HX45" s="74"/>
      <c r="HY45" s="74"/>
      <c r="HZ45" s="74"/>
      <c r="IA45" s="74"/>
      <c r="IB45" s="74"/>
      <c r="IC45" s="74"/>
      <c r="ID45" s="74"/>
      <c r="IE45" s="74"/>
      <c r="IF45" s="74"/>
      <c r="IG45" s="74"/>
      <c r="IH45" s="74"/>
      <c r="II45" s="74"/>
      <c r="IJ45" s="74"/>
      <c r="IK45" s="74"/>
    </row>
    <row r="46" s="66" customFormat="true" ht="12.75" hidden="false" customHeight="true" outlineLevel="0" collapsed="false">
      <c r="B46" s="438" t="s">
        <v>253</v>
      </c>
      <c r="C46" s="448" t="n">
        <v>3109.58</v>
      </c>
      <c r="D46" s="103" t="n">
        <v>3404.86</v>
      </c>
      <c r="E46" s="103" t="n">
        <v>2478.13</v>
      </c>
      <c r="F46" s="103" t="n">
        <v>5216.8</v>
      </c>
      <c r="G46" s="103" t="n">
        <v>4270.89</v>
      </c>
      <c r="H46" s="447" t="n">
        <v>2524.15</v>
      </c>
      <c r="I46" s="73"/>
      <c r="J46" s="73"/>
      <c r="K46" s="73"/>
      <c r="L46" s="73"/>
      <c r="M46" s="73"/>
      <c r="N46" s="73"/>
      <c r="O46" s="73"/>
      <c r="AF46" s="74"/>
      <c r="AG46" s="74"/>
      <c r="AH46" s="74"/>
      <c r="AI46" s="74"/>
      <c r="AJ46" s="74"/>
      <c r="AK46" s="74"/>
      <c r="AL46" s="74"/>
      <c r="AM46" s="74"/>
      <c r="AN46" s="74"/>
      <c r="AO46" s="74"/>
      <c r="AP46" s="74"/>
      <c r="AQ46" s="74"/>
      <c r="AR46" s="74"/>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74"/>
      <c r="CQ46" s="74"/>
      <c r="CR46" s="74"/>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74"/>
      <c r="DS46" s="74"/>
      <c r="DT46" s="74"/>
      <c r="DU46" s="74"/>
      <c r="DV46" s="74"/>
      <c r="DW46" s="74"/>
      <c r="DX46" s="74"/>
      <c r="DY46" s="74"/>
      <c r="DZ46" s="74"/>
      <c r="EA46" s="74"/>
      <c r="EB46" s="74"/>
      <c r="EC46" s="74"/>
      <c r="ED46" s="74"/>
      <c r="EE46" s="74"/>
      <c r="EF46" s="74"/>
      <c r="EG46" s="74"/>
      <c r="EH46" s="74"/>
      <c r="EI46" s="74"/>
      <c r="EJ46" s="74"/>
      <c r="EK46" s="74"/>
      <c r="EL46" s="74"/>
      <c r="EM46" s="74"/>
      <c r="EN46" s="74"/>
      <c r="EO46" s="74"/>
      <c r="EP46" s="74"/>
      <c r="EQ46" s="74"/>
      <c r="ER46" s="74"/>
      <c r="ES46" s="74"/>
      <c r="ET46" s="74"/>
      <c r="EU46" s="74"/>
      <c r="EV46" s="74"/>
      <c r="EW46" s="74"/>
      <c r="EX46" s="74"/>
      <c r="EY46" s="74"/>
      <c r="EZ46" s="74"/>
      <c r="FA46" s="74"/>
      <c r="FB46" s="74"/>
      <c r="FC46" s="74"/>
      <c r="FD46" s="74"/>
      <c r="FE46" s="74"/>
      <c r="FF46" s="74"/>
      <c r="FG46" s="74"/>
      <c r="FH46" s="74"/>
      <c r="FI46" s="74"/>
      <c r="FJ46" s="74"/>
      <c r="FK46" s="74"/>
      <c r="FL46" s="74"/>
      <c r="FM46" s="74"/>
      <c r="FN46" s="74"/>
      <c r="FO46" s="74"/>
      <c r="FP46" s="74"/>
      <c r="FQ46" s="74"/>
      <c r="FR46" s="74"/>
      <c r="FS46" s="74"/>
      <c r="FT46" s="74"/>
      <c r="FU46" s="74"/>
      <c r="FV46" s="74"/>
      <c r="FW46" s="74"/>
      <c r="FX46" s="74"/>
      <c r="FY46" s="74"/>
      <c r="FZ46" s="74"/>
      <c r="GA46" s="74"/>
      <c r="GB46" s="74"/>
      <c r="GC46" s="74"/>
      <c r="GD46" s="74"/>
      <c r="GE46" s="74"/>
      <c r="GF46" s="74"/>
      <c r="GG46" s="74"/>
      <c r="GH46" s="74"/>
      <c r="GI46" s="74"/>
      <c r="GJ46" s="74"/>
      <c r="GK46" s="74"/>
      <c r="GL46" s="74"/>
      <c r="GM46" s="74"/>
      <c r="GN46" s="74"/>
      <c r="GO46" s="74"/>
      <c r="GP46" s="74"/>
      <c r="GQ46" s="74"/>
      <c r="GR46" s="74"/>
      <c r="GS46" s="74"/>
      <c r="GT46" s="74"/>
      <c r="GU46" s="74"/>
      <c r="GV46" s="74"/>
      <c r="GW46" s="74"/>
      <c r="GX46" s="74"/>
      <c r="GY46" s="74"/>
      <c r="GZ46" s="74"/>
      <c r="HA46" s="74"/>
      <c r="HB46" s="74"/>
      <c r="HC46" s="74"/>
      <c r="HD46" s="74"/>
      <c r="HE46" s="74"/>
      <c r="HF46" s="74"/>
      <c r="HG46" s="74"/>
      <c r="HH46" s="74"/>
      <c r="HI46" s="74"/>
      <c r="HJ46" s="74"/>
      <c r="HK46" s="74"/>
      <c r="HL46" s="74"/>
      <c r="HM46" s="74"/>
      <c r="HN46" s="74"/>
      <c r="HO46" s="74"/>
      <c r="HP46" s="74"/>
      <c r="HQ46" s="74"/>
      <c r="HR46" s="74"/>
      <c r="HS46" s="74"/>
      <c r="HT46" s="74"/>
      <c r="HU46" s="74"/>
      <c r="HV46" s="74"/>
      <c r="HW46" s="74"/>
      <c r="HX46" s="74"/>
      <c r="HY46" s="74"/>
      <c r="HZ46" s="74"/>
      <c r="IA46" s="74"/>
      <c r="IB46" s="74"/>
      <c r="IC46" s="74"/>
      <c r="ID46" s="74"/>
      <c r="IE46" s="74"/>
      <c r="IF46" s="74"/>
      <c r="IG46" s="74"/>
      <c r="IH46" s="74"/>
      <c r="II46" s="74"/>
      <c r="IJ46" s="74"/>
      <c r="IK46" s="74"/>
    </row>
    <row r="47" s="66" customFormat="true" ht="12.75" hidden="false" customHeight="true" outlineLevel="0" collapsed="false">
      <c r="B47" s="283" t="s">
        <v>254</v>
      </c>
      <c r="C47" s="448" t="n">
        <v>3052.21</v>
      </c>
      <c r="D47" s="103" t="n">
        <v>3281.67</v>
      </c>
      <c r="E47" s="103" t="n">
        <v>2329.45</v>
      </c>
      <c r="F47" s="103" t="n">
        <v>4844.35</v>
      </c>
      <c r="G47" s="103" t="n">
        <v>4046.16</v>
      </c>
      <c r="H47" s="447" t="n">
        <v>2569.35</v>
      </c>
      <c r="I47" s="73"/>
      <c r="J47" s="73"/>
      <c r="K47" s="73"/>
      <c r="L47" s="73"/>
      <c r="M47" s="73"/>
      <c r="N47" s="73"/>
      <c r="O47" s="73"/>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74"/>
      <c r="EB47" s="74"/>
      <c r="EC47" s="74"/>
      <c r="ED47" s="74"/>
      <c r="EE47" s="74"/>
      <c r="EF47" s="74"/>
      <c r="EG47" s="74"/>
      <c r="EH47" s="74"/>
      <c r="EI47" s="74"/>
      <c r="EJ47" s="74"/>
      <c r="EK47" s="74"/>
      <c r="EL47" s="74"/>
      <c r="EM47" s="74"/>
      <c r="EN47" s="74"/>
      <c r="EO47" s="74"/>
      <c r="EP47" s="74"/>
      <c r="EQ47" s="74"/>
      <c r="ER47" s="74"/>
      <c r="ES47" s="74"/>
      <c r="ET47" s="74"/>
      <c r="EU47" s="74"/>
      <c r="EV47" s="74"/>
      <c r="EW47" s="74"/>
      <c r="EX47" s="74"/>
      <c r="EY47" s="74"/>
      <c r="EZ47" s="74"/>
      <c r="FA47" s="74"/>
      <c r="FB47" s="74"/>
      <c r="FC47" s="74"/>
      <c r="FD47" s="74"/>
      <c r="FE47" s="74"/>
      <c r="FF47" s="74"/>
      <c r="FG47" s="74"/>
      <c r="FH47" s="74"/>
      <c r="FI47" s="74"/>
      <c r="FJ47" s="74"/>
      <c r="FK47" s="74"/>
      <c r="FL47" s="74"/>
      <c r="FM47" s="74"/>
      <c r="FN47" s="74"/>
      <c r="FO47" s="74"/>
      <c r="FP47" s="74"/>
      <c r="FQ47" s="74"/>
      <c r="FR47" s="74"/>
      <c r="FS47" s="74"/>
      <c r="FT47" s="74"/>
      <c r="FU47" s="74"/>
      <c r="FV47" s="74"/>
      <c r="FW47" s="74"/>
      <c r="FX47" s="74"/>
      <c r="FY47" s="74"/>
      <c r="FZ47" s="74"/>
      <c r="GA47" s="74"/>
      <c r="GB47" s="74"/>
      <c r="GC47" s="74"/>
      <c r="GD47" s="74"/>
      <c r="GE47" s="74"/>
      <c r="GF47" s="74"/>
      <c r="GG47" s="74"/>
      <c r="GH47" s="74"/>
      <c r="GI47" s="74"/>
      <c r="GJ47" s="74"/>
      <c r="GK47" s="74"/>
      <c r="GL47" s="74"/>
      <c r="GM47" s="74"/>
      <c r="GN47" s="74"/>
      <c r="GO47" s="74"/>
      <c r="GP47" s="74"/>
      <c r="GQ47" s="74"/>
      <c r="GR47" s="74"/>
      <c r="GS47" s="74"/>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c r="HY47" s="74"/>
      <c r="HZ47" s="74"/>
      <c r="IA47" s="74"/>
      <c r="IB47" s="74"/>
      <c r="IC47" s="74"/>
      <c r="ID47" s="74"/>
      <c r="IE47" s="74"/>
      <c r="IF47" s="74"/>
      <c r="IG47" s="74"/>
      <c r="IH47" s="74"/>
      <c r="II47" s="74"/>
      <c r="IJ47" s="74"/>
      <c r="IK47" s="74"/>
    </row>
    <row r="48" s="66" customFormat="true" ht="12.75" hidden="false" customHeight="true" outlineLevel="0" collapsed="false">
      <c r="B48" s="438" t="s">
        <v>255</v>
      </c>
      <c r="C48" s="448" t="n">
        <v>3059.71</v>
      </c>
      <c r="D48" s="103" t="n">
        <v>3314.82</v>
      </c>
      <c r="E48" s="103" t="n">
        <v>2374.42</v>
      </c>
      <c r="F48" s="103" t="n">
        <v>4115.8</v>
      </c>
      <c r="G48" s="103" t="n">
        <v>4082.3</v>
      </c>
      <c r="H48" s="447" t="n">
        <v>2512.99</v>
      </c>
      <c r="I48" s="73"/>
      <c r="J48" s="73"/>
      <c r="K48" s="73"/>
      <c r="L48" s="73"/>
      <c r="M48" s="73"/>
      <c r="N48" s="73"/>
      <c r="O48" s="73"/>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4"/>
      <c r="IE48" s="74"/>
      <c r="IF48" s="74"/>
      <c r="IG48" s="74"/>
      <c r="IH48" s="74"/>
      <c r="II48" s="74"/>
      <c r="IJ48" s="74"/>
      <c r="IK48" s="74"/>
    </row>
    <row r="49" s="66" customFormat="true" ht="12.75" hidden="false" customHeight="true" outlineLevel="0" collapsed="false">
      <c r="B49" s="283" t="s">
        <v>247</v>
      </c>
      <c r="C49" s="448" t="n">
        <v>3071.97</v>
      </c>
      <c r="D49" s="103" t="n">
        <v>3389.54</v>
      </c>
      <c r="E49" s="103" t="n">
        <v>2466.23</v>
      </c>
      <c r="F49" s="103" t="n">
        <v>5301.35</v>
      </c>
      <c r="G49" s="103" t="n">
        <v>4398.85</v>
      </c>
      <c r="H49" s="447" t="n">
        <v>2537.13</v>
      </c>
      <c r="I49" s="73"/>
      <c r="J49" s="73"/>
      <c r="K49" s="73"/>
      <c r="L49" s="73"/>
      <c r="M49" s="73"/>
      <c r="N49" s="73"/>
      <c r="O49" s="73"/>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74"/>
      <c r="DS49" s="74"/>
      <c r="DT49" s="74"/>
      <c r="DU49" s="74"/>
      <c r="DV49" s="74"/>
      <c r="DW49" s="74"/>
      <c r="DX49" s="74"/>
      <c r="DY49" s="74"/>
      <c r="DZ49" s="74"/>
      <c r="EA49" s="74"/>
      <c r="EB49" s="74"/>
      <c r="EC49" s="74"/>
      <c r="ED49" s="74"/>
      <c r="EE49" s="74"/>
      <c r="EF49" s="74"/>
      <c r="EG49" s="74"/>
      <c r="EH49" s="74"/>
      <c r="EI49" s="74"/>
      <c r="EJ49" s="74"/>
      <c r="EK49" s="74"/>
      <c r="EL49" s="74"/>
      <c r="EM49" s="74"/>
      <c r="EN49" s="74"/>
      <c r="EO49" s="74"/>
      <c r="EP49" s="74"/>
      <c r="EQ49" s="74"/>
      <c r="ER49" s="74"/>
      <c r="ES49" s="74"/>
      <c r="ET49" s="74"/>
      <c r="EU49" s="74"/>
      <c r="EV49" s="74"/>
      <c r="EW49" s="74"/>
      <c r="EX49" s="74"/>
      <c r="EY49" s="74"/>
      <c r="EZ49" s="74"/>
      <c r="FA49" s="74"/>
      <c r="FB49" s="74"/>
      <c r="FC49" s="74"/>
      <c r="FD49" s="74"/>
      <c r="FE49" s="74"/>
      <c r="FF49" s="74"/>
      <c r="FG49" s="74"/>
      <c r="FH49" s="74"/>
      <c r="FI49" s="74"/>
      <c r="FJ49" s="74"/>
      <c r="FK49" s="74"/>
      <c r="FL49" s="74"/>
      <c r="FM49" s="74"/>
      <c r="FN49" s="74"/>
      <c r="FO49" s="74"/>
      <c r="FP49" s="74"/>
      <c r="FQ49" s="74"/>
      <c r="FR49" s="74"/>
      <c r="FS49" s="74"/>
      <c r="FT49" s="74"/>
      <c r="FU49" s="74"/>
      <c r="FV49" s="74"/>
      <c r="FW49" s="74"/>
      <c r="FX49" s="74"/>
      <c r="FY49" s="74"/>
      <c r="FZ49" s="74"/>
      <c r="GA49" s="74"/>
      <c r="GB49" s="74"/>
      <c r="GC49" s="74"/>
      <c r="GD49" s="74"/>
      <c r="GE49" s="74"/>
      <c r="GF49" s="74"/>
      <c r="GG49" s="74"/>
      <c r="GH49" s="74"/>
      <c r="GI49" s="74"/>
      <c r="GJ49" s="74"/>
      <c r="GK49" s="74"/>
      <c r="GL49" s="74"/>
      <c r="GM49" s="74"/>
      <c r="GN49" s="74"/>
      <c r="GO49" s="74"/>
      <c r="GP49" s="74"/>
      <c r="GQ49" s="74"/>
      <c r="GR49" s="74"/>
      <c r="GS49" s="74"/>
      <c r="GT49" s="74"/>
      <c r="GU49" s="74"/>
      <c r="GV49" s="74"/>
      <c r="GW49" s="74"/>
      <c r="GX49" s="74"/>
      <c r="GY49" s="74"/>
      <c r="GZ49" s="74"/>
      <c r="HA49" s="74"/>
      <c r="HB49" s="74"/>
      <c r="HC49" s="74"/>
      <c r="HD49" s="74"/>
      <c r="HE49" s="74"/>
      <c r="HF49" s="74"/>
      <c r="HG49" s="74"/>
      <c r="HH49" s="74"/>
      <c r="HI49" s="74"/>
      <c r="HJ49" s="74"/>
      <c r="HK49" s="74"/>
      <c r="HL49" s="74"/>
      <c r="HM49" s="74"/>
      <c r="HN49" s="74"/>
      <c r="HO49" s="74"/>
      <c r="HP49" s="74"/>
      <c r="HQ49" s="74"/>
      <c r="HR49" s="74"/>
      <c r="HS49" s="74"/>
      <c r="HT49" s="74"/>
      <c r="HU49" s="74"/>
      <c r="HV49" s="74"/>
      <c r="HW49" s="74"/>
      <c r="HX49" s="74"/>
      <c r="HY49" s="74"/>
      <c r="HZ49" s="74"/>
      <c r="IA49" s="74"/>
      <c r="IB49" s="74"/>
      <c r="IC49" s="74"/>
      <c r="ID49" s="74"/>
      <c r="IE49" s="74"/>
      <c r="IF49" s="74"/>
      <c r="IG49" s="74"/>
      <c r="IH49" s="74"/>
      <c r="II49" s="74"/>
      <c r="IJ49" s="74"/>
      <c r="IK49" s="74"/>
    </row>
    <row r="50" s="66" customFormat="true" ht="12.75" hidden="false" customHeight="true" outlineLevel="0" collapsed="false">
      <c r="B50" s="283" t="s">
        <v>248</v>
      </c>
      <c r="C50" s="448" t="n">
        <v>3078.1</v>
      </c>
      <c r="D50" s="103" t="n">
        <v>3349.51</v>
      </c>
      <c r="E50" s="103" t="n">
        <v>2363.97</v>
      </c>
      <c r="F50" s="103" t="n">
        <v>5318.52</v>
      </c>
      <c r="G50" s="103" t="n">
        <v>4046.56</v>
      </c>
      <c r="H50" s="447" t="n">
        <v>2497.88</v>
      </c>
      <c r="I50" s="73"/>
      <c r="J50" s="73"/>
      <c r="K50" s="73"/>
      <c r="L50" s="73"/>
      <c r="M50" s="73"/>
      <c r="N50" s="73"/>
      <c r="O50" s="73"/>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74"/>
      <c r="DS50" s="74"/>
      <c r="DT50" s="74"/>
      <c r="DU50" s="74"/>
      <c r="DV50" s="74"/>
      <c r="DW50" s="74"/>
      <c r="DX50" s="74"/>
      <c r="DY50" s="74"/>
      <c r="DZ50" s="74"/>
      <c r="EA50" s="74"/>
      <c r="EB50" s="74"/>
      <c r="EC50" s="74"/>
      <c r="ED50" s="74"/>
      <c r="EE50" s="74"/>
      <c r="EF50" s="74"/>
      <c r="EG50" s="74"/>
      <c r="EH50" s="74"/>
      <c r="EI50" s="74"/>
      <c r="EJ50" s="74"/>
      <c r="EK50" s="74"/>
      <c r="EL50" s="74"/>
      <c r="EM50" s="74"/>
      <c r="EN50" s="74"/>
      <c r="EO50" s="74"/>
      <c r="EP50" s="74"/>
      <c r="EQ50" s="74"/>
      <c r="ER50" s="74"/>
      <c r="ES50" s="74"/>
      <c r="ET50" s="74"/>
      <c r="EU50" s="74"/>
      <c r="EV50" s="74"/>
      <c r="EW50" s="74"/>
      <c r="EX50" s="74"/>
      <c r="EY50" s="74"/>
      <c r="EZ50" s="74"/>
      <c r="FA50" s="74"/>
      <c r="FB50" s="74"/>
      <c r="FC50" s="74"/>
      <c r="FD50" s="74"/>
      <c r="FE50" s="74"/>
      <c r="FF50" s="74"/>
      <c r="FG50" s="74"/>
      <c r="FH50" s="74"/>
      <c r="FI50" s="74"/>
      <c r="FJ50" s="74"/>
      <c r="FK50" s="74"/>
      <c r="FL50" s="74"/>
      <c r="FM50" s="74"/>
      <c r="FN50" s="74"/>
      <c r="FO50" s="74"/>
      <c r="FP50" s="74"/>
      <c r="FQ50" s="74"/>
      <c r="FR50" s="74"/>
      <c r="FS50" s="74"/>
      <c r="FT50" s="74"/>
      <c r="FU50" s="74"/>
      <c r="FV50" s="74"/>
      <c r="FW50" s="74"/>
      <c r="FX50" s="74"/>
      <c r="FY50" s="74"/>
      <c r="FZ50" s="74"/>
      <c r="GA50" s="74"/>
      <c r="GB50" s="74"/>
      <c r="GC50" s="74"/>
      <c r="GD50" s="74"/>
      <c r="GE50" s="74"/>
      <c r="GF50" s="74"/>
      <c r="GG50" s="74"/>
      <c r="GH50" s="74"/>
      <c r="GI50" s="74"/>
      <c r="GJ50" s="74"/>
      <c r="GK50" s="74"/>
      <c r="GL50" s="74"/>
      <c r="GM50" s="74"/>
      <c r="GN50" s="74"/>
      <c r="GO50" s="74"/>
      <c r="GP50" s="74"/>
      <c r="GQ50" s="74"/>
      <c r="GR50" s="74"/>
      <c r="GS50" s="74"/>
      <c r="GT50" s="74"/>
      <c r="GU50" s="74"/>
      <c r="GV50" s="74"/>
      <c r="GW50" s="74"/>
      <c r="GX50" s="74"/>
      <c r="GY50" s="74"/>
      <c r="GZ50" s="74"/>
      <c r="HA50" s="74"/>
      <c r="HB50" s="74"/>
      <c r="HC50" s="74"/>
      <c r="HD50" s="74"/>
      <c r="HE50" s="74"/>
      <c r="HF50" s="74"/>
      <c r="HG50" s="74"/>
      <c r="HH50" s="74"/>
      <c r="HI50" s="74"/>
      <c r="HJ50" s="74"/>
      <c r="HK50" s="74"/>
      <c r="HL50" s="74"/>
      <c r="HM50" s="74"/>
      <c r="HN50" s="74"/>
      <c r="HO50" s="74"/>
      <c r="HP50" s="74"/>
      <c r="HQ50" s="74"/>
      <c r="HR50" s="74"/>
      <c r="HS50" s="74"/>
      <c r="HT50" s="74"/>
      <c r="HU50" s="74"/>
      <c r="HV50" s="74"/>
      <c r="HW50" s="74"/>
      <c r="HX50" s="74"/>
      <c r="HY50" s="74"/>
      <c r="HZ50" s="74"/>
      <c r="IA50" s="74"/>
      <c r="IB50" s="74"/>
      <c r="IC50" s="74"/>
      <c r="ID50" s="74"/>
      <c r="IE50" s="74"/>
      <c r="IF50" s="74"/>
      <c r="IG50" s="74"/>
      <c r="IH50" s="74"/>
      <c r="II50" s="74"/>
      <c r="IJ50" s="74"/>
      <c r="IK50" s="74"/>
    </row>
    <row r="51" s="66" customFormat="true" ht="12.75" hidden="false" customHeight="true" outlineLevel="0" collapsed="false">
      <c r="B51" s="283" t="s">
        <v>249</v>
      </c>
      <c r="C51" s="448" t="n">
        <v>3147.43</v>
      </c>
      <c r="D51" s="103" t="n">
        <v>3455.11</v>
      </c>
      <c r="E51" s="103" t="n">
        <v>2625.55</v>
      </c>
      <c r="F51" s="103" t="n">
        <v>5301.54</v>
      </c>
      <c r="G51" s="103" t="n">
        <v>4534.52</v>
      </c>
      <c r="H51" s="447" t="n">
        <v>2648.33</v>
      </c>
      <c r="I51" s="73"/>
      <c r="J51" s="73"/>
      <c r="K51" s="73"/>
      <c r="L51" s="73"/>
      <c r="M51" s="73"/>
      <c r="N51" s="73"/>
      <c r="O51" s="73"/>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74"/>
      <c r="BY51" s="74"/>
      <c r="BZ51" s="74"/>
      <c r="CA51" s="74"/>
      <c r="CB51" s="74"/>
      <c r="CC51" s="74"/>
      <c r="CD51" s="74"/>
      <c r="CE51" s="74"/>
      <c r="CF51" s="74"/>
      <c r="CG51" s="74"/>
      <c r="CH51" s="74"/>
      <c r="CI51" s="74"/>
      <c r="CJ51" s="74"/>
      <c r="CK51" s="74"/>
      <c r="CL51" s="74"/>
      <c r="CM51" s="74"/>
      <c r="CN51" s="74"/>
      <c r="CO51" s="74"/>
      <c r="CP51" s="74"/>
      <c r="CQ51" s="74"/>
      <c r="CR51" s="74"/>
      <c r="CS51" s="74"/>
      <c r="CT51" s="74"/>
      <c r="CU51" s="74"/>
      <c r="CV51" s="74"/>
      <c r="CW51" s="74"/>
      <c r="CX51" s="74"/>
      <c r="CY51" s="74"/>
      <c r="CZ51" s="74"/>
      <c r="DA51" s="74"/>
      <c r="DB51" s="74"/>
      <c r="DC51" s="74"/>
      <c r="DD51" s="74"/>
      <c r="DE51" s="74"/>
      <c r="DF51" s="74"/>
      <c r="DG51" s="74"/>
      <c r="DH51" s="74"/>
      <c r="DI51" s="74"/>
      <c r="DJ51" s="74"/>
      <c r="DK51" s="74"/>
      <c r="DL51" s="74"/>
      <c r="DM51" s="74"/>
      <c r="DN51" s="74"/>
      <c r="DO51" s="74"/>
      <c r="DP51" s="74"/>
      <c r="DQ51" s="74"/>
      <c r="DR51" s="74"/>
      <c r="DS51" s="74"/>
      <c r="DT51" s="74"/>
      <c r="DU51" s="74"/>
      <c r="DV51" s="74"/>
      <c r="DW51" s="74"/>
      <c r="DX51" s="74"/>
      <c r="DY51" s="74"/>
      <c r="DZ51" s="74"/>
      <c r="EA51" s="74"/>
      <c r="EB51" s="74"/>
      <c r="EC51" s="74"/>
      <c r="ED51" s="74"/>
      <c r="EE51" s="74"/>
      <c r="EF51" s="74"/>
      <c r="EG51" s="74"/>
      <c r="EH51" s="74"/>
      <c r="EI51" s="74"/>
      <c r="EJ51" s="74"/>
      <c r="EK51" s="74"/>
      <c r="EL51" s="74"/>
      <c r="EM51" s="74"/>
      <c r="EN51" s="74"/>
      <c r="EO51" s="74"/>
      <c r="EP51" s="74"/>
      <c r="EQ51" s="74"/>
      <c r="ER51" s="74"/>
      <c r="ES51" s="74"/>
      <c r="ET51" s="74"/>
      <c r="EU51" s="74"/>
      <c r="EV51" s="74"/>
      <c r="EW51" s="74"/>
      <c r="EX51" s="74"/>
      <c r="EY51" s="74"/>
      <c r="EZ51" s="74"/>
      <c r="FA51" s="74"/>
      <c r="FB51" s="74"/>
      <c r="FC51" s="74"/>
      <c r="FD51" s="74"/>
      <c r="FE51" s="74"/>
      <c r="FF51" s="74"/>
      <c r="FG51" s="74"/>
      <c r="FH51" s="74"/>
      <c r="FI51" s="74"/>
      <c r="FJ51" s="74"/>
      <c r="FK51" s="74"/>
      <c r="FL51" s="74"/>
      <c r="FM51" s="74"/>
      <c r="FN51" s="74"/>
      <c r="FO51" s="74"/>
      <c r="FP51" s="74"/>
      <c r="FQ51" s="74"/>
      <c r="FR51" s="74"/>
      <c r="FS51" s="74"/>
      <c r="FT51" s="74"/>
      <c r="FU51" s="74"/>
      <c r="FV51" s="74"/>
      <c r="FW51" s="74"/>
      <c r="FX51" s="74"/>
      <c r="FY51" s="74"/>
      <c r="FZ51" s="74"/>
      <c r="GA51" s="74"/>
      <c r="GB51" s="74"/>
      <c r="GC51" s="74"/>
      <c r="GD51" s="74"/>
      <c r="GE51" s="74"/>
      <c r="GF51" s="74"/>
      <c r="GG51" s="74"/>
      <c r="GH51" s="74"/>
      <c r="GI51" s="74"/>
      <c r="GJ51" s="74"/>
      <c r="GK51" s="74"/>
      <c r="GL51" s="74"/>
      <c r="GM51" s="74"/>
      <c r="GN51" s="74"/>
      <c r="GO51" s="74"/>
      <c r="GP51" s="74"/>
      <c r="GQ51" s="74"/>
      <c r="GR51" s="74"/>
      <c r="GS51" s="74"/>
      <c r="GT51" s="74"/>
      <c r="GU51" s="74"/>
      <c r="GV51" s="74"/>
      <c r="GW51" s="74"/>
      <c r="GX51" s="74"/>
      <c r="GY51" s="74"/>
      <c r="GZ51" s="74"/>
      <c r="HA51" s="74"/>
      <c r="HB51" s="74"/>
      <c r="HC51" s="74"/>
      <c r="HD51" s="74"/>
      <c r="HE51" s="74"/>
      <c r="HF51" s="74"/>
      <c r="HG51" s="74"/>
      <c r="HH51" s="74"/>
      <c r="HI51" s="74"/>
      <c r="HJ51" s="74"/>
      <c r="HK51" s="74"/>
      <c r="HL51" s="74"/>
      <c r="HM51" s="74"/>
      <c r="HN51" s="74"/>
      <c r="HO51" s="74"/>
      <c r="HP51" s="74"/>
      <c r="HQ51" s="74"/>
      <c r="HR51" s="74"/>
      <c r="HS51" s="74"/>
      <c r="HT51" s="74"/>
      <c r="HU51" s="74"/>
      <c r="HV51" s="74"/>
      <c r="HW51" s="74"/>
      <c r="HX51" s="74"/>
      <c r="HY51" s="74"/>
      <c r="HZ51" s="74"/>
      <c r="IA51" s="74"/>
      <c r="IB51" s="74"/>
      <c r="IC51" s="74"/>
      <c r="ID51" s="74"/>
      <c r="IE51" s="74"/>
      <c r="IF51" s="74"/>
      <c r="IG51" s="74"/>
      <c r="IH51" s="74"/>
      <c r="II51" s="74"/>
      <c r="IJ51" s="74"/>
      <c r="IK51" s="74"/>
    </row>
    <row r="52" s="387" customFormat="true" ht="12.75" hidden="false" customHeight="true" outlineLevel="0" collapsed="false">
      <c r="A52" s="270"/>
      <c r="B52" s="273" t="s">
        <v>256</v>
      </c>
      <c r="C52" s="443" t="n">
        <v>100.2</v>
      </c>
      <c r="D52" s="443" t="n">
        <v>98.8</v>
      </c>
      <c r="E52" s="443" t="n">
        <v>104</v>
      </c>
      <c r="F52" s="443" t="n">
        <v>106.6</v>
      </c>
      <c r="G52" s="443" t="n">
        <v>101.2</v>
      </c>
      <c r="H52" s="458" t="n">
        <v>100.6</v>
      </c>
    </row>
    <row r="53" s="387" customFormat="true" ht="12.75" hidden="false" customHeight="true" outlineLevel="0" collapsed="false">
      <c r="A53" s="270"/>
      <c r="B53" s="273" t="s">
        <v>257</v>
      </c>
      <c r="C53" s="443" t="n">
        <v>102.3</v>
      </c>
      <c r="D53" s="443" t="n">
        <v>103.2</v>
      </c>
      <c r="E53" s="443" t="n">
        <v>111.1</v>
      </c>
      <c r="F53" s="443" t="n">
        <v>99.7</v>
      </c>
      <c r="G53" s="443" t="n">
        <v>112.1</v>
      </c>
      <c r="H53" s="458" t="n">
        <v>106</v>
      </c>
    </row>
    <row r="54" s="387" customFormat="true" ht="14.25" hidden="false" customHeight="false" outlineLevel="0" collapsed="false">
      <c r="A54" s="463"/>
      <c r="B54" s="463"/>
      <c r="C54" s="463"/>
      <c r="D54" s="463"/>
      <c r="E54" s="463"/>
      <c r="F54" s="463"/>
      <c r="G54" s="463"/>
      <c r="H54" s="463"/>
    </row>
    <row r="55" s="387" customFormat="true" ht="14.25" hidden="false" customHeight="false" outlineLevel="0" collapsed="false"/>
    <row r="56" s="387" customFormat="true" ht="14.25" hidden="false" customHeight="false" outlineLevel="0" collapsed="false"/>
    <row r="57" s="387" customFormat="true" ht="14.25" hidden="false" customHeight="false" outlineLevel="0" collapsed="false"/>
    <row r="58" s="387" customFormat="true" ht="14.25" hidden="false" customHeight="false" outlineLevel="0" collapsed="false"/>
    <row r="59" s="387" customFormat="true" ht="14.25" hidden="false" customHeight="false" outlineLevel="0" collapsed="false"/>
    <row r="60" s="387" customFormat="true" ht="14.25" hidden="false" customHeight="false" outlineLevel="0" collapsed="false"/>
    <row r="61" s="387" customFormat="true" ht="14.25" hidden="false" customHeight="false" outlineLevel="0" collapsed="false"/>
    <row r="62" s="387" customFormat="true" ht="14.25" hidden="false" customHeight="false" outlineLevel="0" collapsed="false"/>
    <row r="63" s="387" customFormat="true" ht="14.25" hidden="false" customHeight="false" outlineLevel="0" collapsed="false"/>
    <row r="64" s="387" customFormat="true" ht="14.25" hidden="false" customHeight="false" outlineLevel="0" collapsed="false"/>
    <row r="65" s="387" customFormat="true" ht="14.25" hidden="false" customHeight="false" outlineLevel="0" collapsed="false"/>
    <row r="66" s="387" customFormat="true" ht="14.25" hidden="false" customHeight="false" outlineLevel="0" collapsed="false"/>
    <row r="67" s="387" customFormat="true" ht="14.25" hidden="false" customHeight="false" outlineLevel="0" collapsed="false"/>
    <row r="68" s="387" customFormat="true" ht="14.25" hidden="false" customHeight="false" outlineLevel="0" collapsed="false"/>
    <row r="69" s="387" customFormat="true" ht="14.25" hidden="false" customHeight="false" outlineLevel="0" collapsed="false"/>
    <row r="70" s="387" customFormat="true" ht="14.25" hidden="false" customHeight="false" outlineLevel="0" collapsed="false"/>
    <row r="71" s="387" customFormat="true" ht="14.25" hidden="false" customHeight="false" outlineLevel="0" collapsed="false"/>
  </sheetData>
  <mergeCells count="11">
    <mergeCell ref="A1:G1"/>
    <mergeCell ref="A2:F2"/>
    <mergeCell ref="A3:B15"/>
    <mergeCell ref="C3:H3"/>
    <mergeCell ref="C4:C14"/>
    <mergeCell ref="D4:D14"/>
    <mergeCell ref="E4:E14"/>
    <mergeCell ref="F4:F14"/>
    <mergeCell ref="G4:G14"/>
    <mergeCell ref="H4:H14"/>
    <mergeCell ref="C15:H1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F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0" min="3" style="387" width="13.12"/>
    <col collapsed="false" customWidth="false" hidden="false" outlineLevel="0" max="257" min="11" style="387" width="8.99"/>
  </cols>
  <sheetData>
    <row r="1" customFormat="false" ht="14.85" hidden="false" customHeight="true" outlineLevel="0" collapsed="false">
      <c r="A1" s="464" t="s">
        <v>471</v>
      </c>
      <c r="B1" s="464"/>
      <c r="C1" s="464"/>
      <c r="D1" s="464"/>
      <c r="E1" s="464"/>
      <c r="F1" s="464"/>
      <c r="G1" s="388"/>
      <c r="H1" s="111" t="s">
        <v>113</v>
      </c>
      <c r="I1" s="111"/>
      <c r="J1" s="362"/>
    </row>
    <row r="2" customFormat="false" ht="14.85" hidden="false" customHeight="true" outlineLevel="0" collapsed="false">
      <c r="A2" s="465" t="s">
        <v>472</v>
      </c>
      <c r="B2" s="465"/>
      <c r="C2" s="465"/>
      <c r="D2" s="465"/>
      <c r="E2" s="465"/>
      <c r="F2" s="465"/>
      <c r="G2" s="361"/>
      <c r="H2" s="112" t="s">
        <v>115</v>
      </c>
      <c r="I2" s="112"/>
      <c r="J2" s="362"/>
    </row>
    <row r="3" s="387" customFormat="true" ht="12.75" hidden="false" customHeight="true" outlineLevel="0" collapsed="false">
      <c r="A3" s="363" t="s">
        <v>473</v>
      </c>
      <c r="B3" s="363"/>
      <c r="C3" s="392" t="s">
        <v>474</v>
      </c>
      <c r="D3" s="392"/>
      <c r="E3" s="392"/>
      <c r="F3" s="364" t="s">
        <v>475</v>
      </c>
      <c r="G3" s="364"/>
      <c r="H3" s="364"/>
      <c r="I3" s="364"/>
      <c r="J3" s="364"/>
    </row>
    <row r="4" s="387" customFormat="true" ht="12.75" hidden="false" customHeight="true" outlineLevel="0" collapsed="false">
      <c r="A4" s="363"/>
      <c r="B4" s="363"/>
      <c r="C4" s="392"/>
      <c r="D4" s="392"/>
      <c r="E4" s="392"/>
      <c r="F4" s="364"/>
      <c r="G4" s="364"/>
      <c r="H4" s="364"/>
      <c r="I4" s="364"/>
      <c r="J4" s="364"/>
    </row>
    <row r="5" s="387" customFormat="true" ht="12.75" hidden="false" customHeight="true" outlineLevel="0" collapsed="false">
      <c r="A5" s="363"/>
      <c r="B5" s="363"/>
      <c r="C5" s="392"/>
      <c r="D5" s="392"/>
      <c r="E5" s="392"/>
      <c r="F5" s="364"/>
      <c r="G5" s="364"/>
      <c r="H5" s="364"/>
      <c r="I5" s="364"/>
      <c r="J5" s="364"/>
    </row>
    <row r="6" s="387" customFormat="true" ht="12.75" hidden="false" customHeight="true" outlineLevel="0" collapsed="false">
      <c r="A6" s="363"/>
      <c r="B6" s="363"/>
      <c r="C6" s="392"/>
      <c r="D6" s="392"/>
      <c r="E6" s="392"/>
      <c r="F6" s="364"/>
      <c r="G6" s="364"/>
      <c r="H6" s="364"/>
      <c r="I6" s="364"/>
      <c r="J6" s="364"/>
    </row>
    <row r="7" s="387" customFormat="true" ht="12.75" hidden="false" customHeight="true" outlineLevel="0" collapsed="false">
      <c r="A7" s="363"/>
      <c r="B7" s="363"/>
      <c r="C7" s="367" t="s">
        <v>439</v>
      </c>
      <c r="D7" s="367" t="s">
        <v>476</v>
      </c>
      <c r="E7" s="367" t="s">
        <v>477</v>
      </c>
      <c r="F7" s="466" t="s">
        <v>478</v>
      </c>
      <c r="G7" s="466"/>
      <c r="H7" s="466"/>
      <c r="I7" s="466"/>
      <c r="J7" s="467" t="s">
        <v>479</v>
      </c>
    </row>
    <row r="8" s="387" customFormat="true" ht="12.75" hidden="false" customHeight="true" outlineLevel="0" collapsed="false">
      <c r="A8" s="363"/>
      <c r="B8" s="363"/>
      <c r="C8" s="367"/>
      <c r="D8" s="367"/>
      <c r="E8" s="367"/>
      <c r="F8" s="466"/>
      <c r="G8" s="466"/>
      <c r="H8" s="466"/>
      <c r="I8" s="466"/>
      <c r="J8" s="467"/>
    </row>
    <row r="9" s="387" customFormat="true" ht="12.75" hidden="false" customHeight="true" outlineLevel="0" collapsed="false">
      <c r="A9" s="363"/>
      <c r="B9" s="363"/>
      <c r="C9" s="367"/>
      <c r="D9" s="367"/>
      <c r="E9" s="367"/>
      <c r="F9" s="466"/>
      <c r="G9" s="466"/>
      <c r="H9" s="466"/>
      <c r="I9" s="466"/>
      <c r="J9" s="467"/>
    </row>
    <row r="10" s="387" customFormat="true" ht="12.75" hidden="false" customHeight="true" outlineLevel="0" collapsed="false">
      <c r="A10" s="363"/>
      <c r="B10" s="363"/>
      <c r="C10" s="367"/>
      <c r="D10" s="367"/>
      <c r="E10" s="367"/>
      <c r="F10" s="466"/>
      <c r="G10" s="466"/>
      <c r="H10" s="466"/>
      <c r="I10" s="466"/>
      <c r="J10" s="467"/>
    </row>
    <row r="11" s="387" customFormat="true" ht="12.75" hidden="false" customHeight="true" outlineLevel="0" collapsed="false">
      <c r="A11" s="363"/>
      <c r="B11" s="363"/>
      <c r="C11" s="367"/>
      <c r="D11" s="367"/>
      <c r="E11" s="367"/>
      <c r="F11" s="466"/>
      <c r="G11" s="466"/>
      <c r="H11" s="466"/>
      <c r="I11" s="466"/>
      <c r="J11" s="467"/>
    </row>
    <row r="12" s="387" customFormat="true" ht="12.75" hidden="false" customHeight="true" outlineLevel="0" collapsed="false">
      <c r="A12" s="363"/>
      <c r="B12" s="363"/>
      <c r="C12" s="367"/>
      <c r="D12" s="367"/>
      <c r="E12" s="367"/>
      <c r="F12" s="367" t="s">
        <v>439</v>
      </c>
      <c r="G12" s="367" t="s">
        <v>480</v>
      </c>
      <c r="H12" s="367" t="s">
        <v>481</v>
      </c>
      <c r="I12" s="365" t="s">
        <v>482</v>
      </c>
      <c r="J12" s="467"/>
    </row>
    <row r="13" s="387" customFormat="true" ht="12.75" hidden="false" customHeight="true" outlineLevel="0" collapsed="false">
      <c r="A13" s="363"/>
      <c r="B13" s="363"/>
      <c r="C13" s="367"/>
      <c r="D13" s="367"/>
      <c r="E13" s="367"/>
      <c r="F13" s="367"/>
      <c r="G13" s="367"/>
      <c r="H13" s="367"/>
      <c r="I13" s="365"/>
      <c r="J13" s="365"/>
    </row>
    <row r="14" s="387" customFormat="true" ht="12.75" hidden="false" customHeight="true" outlineLevel="0" collapsed="false">
      <c r="A14" s="363"/>
      <c r="B14" s="363"/>
      <c r="C14" s="367"/>
      <c r="D14" s="367"/>
      <c r="E14" s="367"/>
      <c r="F14" s="367"/>
      <c r="G14" s="367"/>
      <c r="H14" s="367"/>
      <c r="I14" s="365"/>
      <c r="J14" s="365"/>
    </row>
    <row r="15" s="387" customFormat="true" ht="12.75" hidden="false" customHeight="true" outlineLevel="0" collapsed="false">
      <c r="A15" s="363"/>
      <c r="B15" s="363"/>
      <c r="C15" s="367"/>
      <c r="D15" s="367"/>
      <c r="E15" s="367"/>
      <c r="F15" s="367"/>
      <c r="G15" s="367"/>
      <c r="H15" s="367"/>
      <c r="I15" s="365"/>
      <c r="J15" s="365"/>
    </row>
    <row r="16" s="387" customFormat="true" ht="12.75" hidden="false" customHeight="true" outlineLevel="0" collapsed="false">
      <c r="A16" s="363"/>
      <c r="B16" s="363"/>
      <c r="C16" s="367"/>
      <c r="D16" s="367"/>
      <c r="E16" s="367"/>
      <c r="F16" s="367"/>
      <c r="G16" s="367"/>
      <c r="H16" s="367"/>
      <c r="I16" s="365"/>
      <c r="J16" s="365"/>
    </row>
    <row r="17" s="387" customFormat="true" ht="12.75" hidden="false" customHeight="true" outlineLevel="0" collapsed="false">
      <c r="A17" s="363"/>
      <c r="B17" s="363"/>
      <c r="C17" s="367"/>
      <c r="D17" s="367"/>
      <c r="E17" s="367"/>
      <c r="F17" s="367"/>
      <c r="G17" s="367"/>
      <c r="H17" s="367"/>
      <c r="I17" s="365"/>
      <c r="J17" s="365"/>
    </row>
    <row r="18" s="387" customFormat="true" ht="12.75" hidden="false" customHeight="true" outlineLevel="0" collapsed="false">
      <c r="A18" s="363"/>
      <c r="B18" s="363"/>
      <c r="C18" s="367"/>
      <c r="D18" s="367"/>
      <c r="E18" s="367"/>
      <c r="F18" s="367"/>
      <c r="G18" s="367"/>
      <c r="H18" s="367"/>
      <c r="I18" s="365"/>
      <c r="J18" s="365"/>
    </row>
    <row r="19" s="387" customFormat="true" ht="12.75" hidden="false" customHeight="true" outlineLevel="0" collapsed="false">
      <c r="A19" s="363"/>
      <c r="B19" s="363"/>
      <c r="C19" s="367"/>
      <c r="D19" s="367"/>
      <c r="E19" s="367"/>
      <c r="F19" s="367"/>
      <c r="G19" s="367"/>
      <c r="H19" s="367"/>
      <c r="I19" s="365"/>
      <c r="J19" s="365"/>
    </row>
    <row r="20" s="387" customFormat="true" ht="12.75" hidden="false" customHeight="true" outlineLevel="0" collapsed="false">
      <c r="A20" s="363"/>
      <c r="B20" s="363"/>
      <c r="C20" s="367"/>
      <c r="D20" s="367"/>
      <c r="E20" s="367"/>
      <c r="F20" s="367"/>
      <c r="G20" s="367"/>
      <c r="H20" s="367"/>
      <c r="I20" s="365"/>
      <c r="J20" s="365"/>
    </row>
    <row r="21" s="387" customFormat="true" ht="12.75" hidden="false" customHeight="true" outlineLevel="0" collapsed="false">
      <c r="A21" s="363"/>
      <c r="B21" s="363"/>
      <c r="C21" s="367"/>
      <c r="D21" s="367"/>
      <c r="E21" s="367"/>
      <c r="F21" s="367"/>
      <c r="G21" s="367"/>
      <c r="H21" s="367"/>
      <c r="I21" s="365"/>
      <c r="J21" s="365"/>
    </row>
    <row r="22" s="387" customFormat="true" ht="6" hidden="false" customHeight="true" outlineLevel="0" collapsed="false">
      <c r="A22" s="368"/>
      <c r="B22" s="368"/>
      <c r="C22" s="371"/>
      <c r="D22" s="371"/>
      <c r="E22" s="371"/>
      <c r="F22" s="371"/>
      <c r="G22" s="371"/>
      <c r="H22" s="371"/>
      <c r="I22" s="372"/>
      <c r="J22" s="369"/>
    </row>
    <row r="23" s="387" customFormat="true" ht="12.75" hidden="false" customHeight="true" outlineLevel="0" collapsed="false">
      <c r="A23" s="395" t="n">
        <v>2011</v>
      </c>
      <c r="B23" s="396" t="s">
        <v>130</v>
      </c>
      <c r="C23" s="99" t="n">
        <v>760</v>
      </c>
      <c r="D23" s="99" t="n">
        <v>636.9</v>
      </c>
      <c r="E23" s="99" t="n">
        <v>123</v>
      </c>
      <c r="F23" s="98" t="n">
        <v>1591.83</v>
      </c>
      <c r="G23" s="98" t="n">
        <v>1736.96</v>
      </c>
      <c r="H23" s="98" t="n">
        <v>1252.53</v>
      </c>
      <c r="I23" s="98" t="n">
        <v>1472.2</v>
      </c>
      <c r="J23" s="468" t="n">
        <v>975.62</v>
      </c>
    </row>
    <row r="24" s="387" customFormat="true" ht="12.75" hidden="false" customHeight="true" outlineLevel="0" collapsed="false">
      <c r="A24" s="469"/>
      <c r="B24" s="470" t="s">
        <v>256</v>
      </c>
      <c r="C24" s="402" t="n">
        <v>99.1</v>
      </c>
      <c r="D24" s="402" t="n">
        <v>99.4</v>
      </c>
      <c r="E24" s="402" t="n">
        <v>97.5</v>
      </c>
      <c r="F24" s="402" t="n">
        <v>105.1</v>
      </c>
      <c r="G24" s="402" t="n">
        <v>104.9</v>
      </c>
      <c r="H24" s="402" t="n">
        <v>105.3</v>
      </c>
      <c r="I24" s="402" t="n">
        <v>104.6</v>
      </c>
      <c r="J24" s="403" t="n">
        <v>103.1</v>
      </c>
    </row>
    <row r="25" s="387" customFormat="true" ht="13.5" hidden="false" customHeight="true" outlineLevel="0" collapsed="false">
      <c r="A25" s="469"/>
      <c r="B25" s="471"/>
      <c r="C25" s="99"/>
      <c r="D25" s="99"/>
      <c r="E25" s="99"/>
      <c r="F25" s="99"/>
      <c r="G25" s="99"/>
      <c r="H25" s="99"/>
      <c r="I25" s="99"/>
      <c r="J25" s="125"/>
    </row>
    <row r="26" s="387" customFormat="true" ht="12.75" hidden="false" customHeight="true" outlineLevel="0" collapsed="false">
      <c r="A26" s="395" t="n">
        <v>2012</v>
      </c>
      <c r="B26" s="396" t="s">
        <v>483</v>
      </c>
      <c r="C26" s="99" t="n">
        <v>755.5</v>
      </c>
      <c r="D26" s="99" t="n">
        <v>634.5</v>
      </c>
      <c r="E26" s="99" t="n">
        <v>121</v>
      </c>
      <c r="F26" s="98" t="n">
        <v>1672.46</v>
      </c>
      <c r="G26" s="98" t="n">
        <v>1817.04</v>
      </c>
      <c r="H26" s="98" t="n">
        <v>1325.09</v>
      </c>
      <c r="I26" s="98" t="n">
        <v>1548.5</v>
      </c>
      <c r="J26" s="472" t="n">
        <v>1037.26005101399</v>
      </c>
      <c r="L26" s="473"/>
      <c r="M26" s="474"/>
    </row>
    <row r="27" s="387" customFormat="true" ht="12.75" hidden="false" customHeight="true" outlineLevel="0" collapsed="false">
      <c r="A27" s="395"/>
      <c r="B27" s="396" t="s">
        <v>130</v>
      </c>
      <c r="C27" s="99" t="n">
        <v>754.9</v>
      </c>
      <c r="D27" s="99" t="n">
        <v>634.2</v>
      </c>
      <c r="E27" s="99" t="n">
        <v>120.6</v>
      </c>
      <c r="F27" s="98" t="n">
        <v>1678.94</v>
      </c>
      <c r="G27" s="98" t="n">
        <v>1822.45</v>
      </c>
      <c r="H27" s="98" t="n">
        <v>1330.16</v>
      </c>
      <c r="I27" s="98" t="n">
        <v>1557.17</v>
      </c>
      <c r="J27" s="472" t="n">
        <v>1041.54</v>
      </c>
      <c r="L27" s="473"/>
      <c r="M27" s="474"/>
    </row>
    <row r="28" s="404" customFormat="true" ht="12.75" hidden="false" customHeight="true" outlineLevel="0" collapsed="false">
      <c r="A28" s="400"/>
      <c r="B28" s="411" t="s">
        <v>370</v>
      </c>
      <c r="C28" s="402" t="n">
        <v>99.3</v>
      </c>
      <c r="D28" s="402" t="n">
        <v>99.6</v>
      </c>
      <c r="E28" s="402" t="n">
        <v>98.1</v>
      </c>
      <c r="F28" s="402" t="n">
        <v>105.5</v>
      </c>
      <c r="G28" s="402" t="n">
        <v>104.9</v>
      </c>
      <c r="H28" s="402" t="n">
        <v>106.2</v>
      </c>
      <c r="I28" s="402" t="n">
        <v>105.8</v>
      </c>
      <c r="J28" s="403" t="n">
        <v>106.8</v>
      </c>
    </row>
    <row r="29" s="404" customFormat="true" ht="12.75" hidden="false" customHeight="true" outlineLevel="0" collapsed="false">
      <c r="A29" s="400"/>
      <c r="B29" s="411"/>
      <c r="C29" s="99"/>
      <c r="D29" s="99"/>
      <c r="E29" s="99"/>
      <c r="F29" s="99"/>
      <c r="G29" s="99"/>
      <c r="H29" s="99"/>
      <c r="I29" s="99"/>
      <c r="J29" s="125"/>
    </row>
    <row r="30" s="404" customFormat="true" ht="12.75" hidden="false" customHeight="true" outlineLevel="0" collapsed="false">
      <c r="A30" s="395" t="n">
        <v>2013</v>
      </c>
      <c r="B30" s="396" t="s">
        <v>217</v>
      </c>
      <c r="C30" s="99" t="n">
        <v>752</v>
      </c>
      <c r="D30" s="99" t="n">
        <v>632.9</v>
      </c>
      <c r="E30" s="99" t="n">
        <v>119.1</v>
      </c>
      <c r="F30" s="98" t="n">
        <v>1731.34</v>
      </c>
      <c r="G30" s="98" t="n">
        <v>1876.77</v>
      </c>
      <c r="H30" s="98" t="n">
        <v>1376.55</v>
      </c>
      <c r="I30" s="98" t="n">
        <v>1596.56</v>
      </c>
      <c r="J30" s="468" t="n">
        <v>1085.43</v>
      </c>
    </row>
    <row r="31" s="404" customFormat="true" ht="12.75" hidden="false" customHeight="true" outlineLevel="0" collapsed="false">
      <c r="A31" s="395"/>
      <c r="B31" s="396" t="s">
        <v>484</v>
      </c>
      <c r="C31" s="99" t="n">
        <v>750.8</v>
      </c>
      <c r="D31" s="99" t="n">
        <v>632.1</v>
      </c>
      <c r="E31" s="99" t="n">
        <v>118.7</v>
      </c>
      <c r="F31" s="98" t="n">
        <v>1755.23</v>
      </c>
      <c r="G31" s="98" t="n">
        <v>1901.1</v>
      </c>
      <c r="H31" s="98" t="n">
        <v>1397.73</v>
      </c>
      <c r="I31" s="98" t="n">
        <v>1619.37</v>
      </c>
      <c r="J31" s="472" t="n">
        <v>1102.93158785918</v>
      </c>
    </row>
    <row r="32" s="404" customFormat="true" ht="12.75" hidden="false" customHeight="true" outlineLevel="0" collapsed="false">
      <c r="A32" s="395"/>
      <c r="B32" s="396" t="s">
        <v>483</v>
      </c>
      <c r="C32" s="99" t="n">
        <v>749.6</v>
      </c>
      <c r="D32" s="99" t="n">
        <v>631.2</v>
      </c>
      <c r="E32" s="99" t="n">
        <v>118.4</v>
      </c>
      <c r="F32" s="98" t="n">
        <v>1764.56</v>
      </c>
      <c r="G32" s="98" t="n">
        <v>1909.87</v>
      </c>
      <c r="H32" s="98" t="n">
        <v>1406.04</v>
      </c>
      <c r="I32" s="98" t="n">
        <v>1630.02</v>
      </c>
      <c r="J32" s="472" t="n">
        <v>1108.7</v>
      </c>
    </row>
    <row r="33" s="404" customFormat="true" ht="12.75" hidden="false" customHeight="true" outlineLevel="0" collapsed="false">
      <c r="A33" s="395"/>
      <c r="B33" s="396" t="s">
        <v>130</v>
      </c>
      <c r="C33" s="99" t="n">
        <v>748.7</v>
      </c>
      <c r="D33" s="99" t="n">
        <v>630.6</v>
      </c>
      <c r="E33" s="99" t="n">
        <v>118.1</v>
      </c>
      <c r="F33" s="98" t="n">
        <v>1770.68</v>
      </c>
      <c r="G33" s="98" t="n">
        <v>1915.35</v>
      </c>
      <c r="H33" s="98" t="n">
        <v>1411.91</v>
      </c>
      <c r="I33" s="98" t="n">
        <v>1636.92</v>
      </c>
      <c r="J33" s="472" t="n">
        <v>1111.98679627654</v>
      </c>
    </row>
    <row r="34" s="404" customFormat="true" ht="12.75" hidden="false" customHeight="true" outlineLevel="0" collapsed="false">
      <c r="A34" s="400"/>
      <c r="B34" s="411" t="s">
        <v>370</v>
      </c>
      <c r="C34" s="402" t="n">
        <v>99.2</v>
      </c>
      <c r="D34" s="402" t="n">
        <v>99.4</v>
      </c>
      <c r="E34" s="402" t="n">
        <v>97.9</v>
      </c>
      <c r="F34" s="402" t="n">
        <v>105.5</v>
      </c>
      <c r="G34" s="402" t="n">
        <v>105.1</v>
      </c>
      <c r="H34" s="402" t="n">
        <v>106.1</v>
      </c>
      <c r="I34" s="402" t="n">
        <v>105.1</v>
      </c>
      <c r="J34" s="403" t="n">
        <v>106.8</v>
      </c>
    </row>
    <row r="35" s="404" customFormat="true" ht="12.75" hidden="false" customHeight="true" outlineLevel="0" collapsed="false">
      <c r="A35" s="400"/>
      <c r="B35" s="401"/>
      <c r="C35" s="401"/>
      <c r="D35" s="401"/>
      <c r="E35" s="401"/>
      <c r="F35" s="401"/>
      <c r="G35" s="401"/>
      <c r="H35" s="401"/>
      <c r="I35" s="401"/>
      <c r="J35" s="401"/>
    </row>
    <row r="36" s="387" customFormat="true" ht="12.75" hidden="false" customHeight="true" outlineLevel="0" collapsed="false">
      <c r="A36" s="416" t="s">
        <v>485</v>
      </c>
      <c r="B36" s="416"/>
      <c r="C36" s="416"/>
      <c r="D36" s="416"/>
      <c r="F36" s="404"/>
      <c r="G36" s="404"/>
      <c r="H36" s="404"/>
      <c r="I36" s="404"/>
      <c r="J36" s="404"/>
    </row>
    <row r="37" s="387" customFormat="true" ht="12.75" hidden="false" customHeight="true" outlineLevel="0" collapsed="false">
      <c r="A37" s="416" t="s">
        <v>486</v>
      </c>
      <c r="B37" s="416"/>
      <c r="C37" s="416"/>
      <c r="D37" s="416"/>
      <c r="F37" s="404"/>
      <c r="G37" s="404"/>
      <c r="H37" s="404"/>
      <c r="I37" s="404"/>
    </row>
    <row r="38" s="387" customFormat="true" ht="14.25" hidden="false" customHeight="false" outlineLevel="0" collapsed="false">
      <c r="C38" s="398"/>
      <c r="D38" s="475"/>
      <c r="E38" s="476"/>
      <c r="F38" s="477"/>
      <c r="G38" s="477"/>
      <c r="H38" s="477"/>
      <c r="I38" s="477"/>
      <c r="J38" s="478"/>
      <c r="K38" s="398"/>
    </row>
    <row r="39" s="387" customFormat="true" ht="14.25" hidden="false" customHeight="false" outlineLevel="0" collapsed="false">
      <c r="C39" s="479"/>
      <c r="D39" s="479"/>
      <c r="E39" s="479"/>
      <c r="F39" s="477"/>
      <c r="G39" s="477"/>
      <c r="H39" s="477"/>
      <c r="I39" s="477"/>
      <c r="J39" s="480"/>
      <c r="K39" s="398"/>
    </row>
    <row r="40" s="387" customFormat="true" ht="14.25" hidden="false" customHeight="false" outlineLevel="0" collapsed="false">
      <c r="C40" s="430"/>
      <c r="D40" s="430"/>
      <c r="E40" s="430"/>
      <c r="F40" s="481"/>
      <c r="G40" s="481"/>
      <c r="H40" s="481"/>
      <c r="I40" s="481"/>
      <c r="J40" s="481"/>
      <c r="K40" s="398"/>
    </row>
    <row r="41" s="387" customFormat="true" ht="14.25" hidden="false" customHeight="false" outlineLevel="0" collapsed="false">
      <c r="C41" s="430"/>
      <c r="D41" s="430"/>
      <c r="E41" s="430"/>
      <c r="F41" s="430"/>
      <c r="G41" s="430"/>
      <c r="H41" s="430"/>
      <c r="I41" s="430"/>
      <c r="J41" s="430"/>
      <c r="K41" s="398"/>
    </row>
    <row r="42" s="387" customFormat="true" ht="14.25" hidden="false" customHeight="false" outlineLevel="0" collapsed="false">
      <c r="C42" s="430"/>
      <c r="D42" s="430"/>
      <c r="E42" s="430"/>
      <c r="F42" s="430"/>
      <c r="G42" s="430"/>
      <c r="H42" s="430"/>
      <c r="I42" s="430"/>
      <c r="J42" s="430"/>
      <c r="K42" s="398"/>
    </row>
    <row r="43" s="387" customFormat="true" ht="14.25" hidden="false" customHeight="false" outlineLevel="0" collapsed="false"/>
    <row r="44" s="387" customFormat="true" ht="14.25" hidden="false" customHeight="false" outlineLevel="0" collapsed="false"/>
    <row r="45" s="387" customFormat="true" ht="14.25" hidden="false" customHeight="false" outlineLevel="0" collapsed="false"/>
    <row r="46" s="387" customFormat="true" ht="14.25" hidden="false" customHeight="false" outlineLevel="0" collapsed="false"/>
    <row r="47" s="387" customFormat="true" ht="14.25" hidden="false" customHeight="false" outlineLevel="0" collapsed="false"/>
    <row r="48" s="387" customFormat="true" ht="14.25" hidden="false" customHeight="false" outlineLevel="0" collapsed="false"/>
    <row r="49" s="387" customFormat="true" ht="14.25" hidden="false" customHeight="false" outlineLevel="0" collapsed="false"/>
    <row r="50" s="387" customFormat="true" ht="14.25" hidden="false" customHeight="false" outlineLevel="0" collapsed="false"/>
    <row r="51" s="387" customFormat="true" ht="14.25" hidden="false" customHeight="false" outlineLevel="0" collapsed="false"/>
    <row r="52" s="387" customFormat="true" ht="14.25" hidden="false" customHeight="false" outlineLevel="0" collapsed="false"/>
    <row r="53" s="387" customFormat="true" ht="14.25" hidden="false" customHeight="false" outlineLevel="0" collapsed="false"/>
    <row r="54" s="387" customFormat="true" ht="14.25" hidden="false" customHeight="false" outlineLevel="0" collapsed="false"/>
    <row r="55" s="387" customFormat="true" ht="14.25" hidden="false" customHeight="false" outlineLevel="0" collapsed="false"/>
    <row r="56" s="387" customFormat="true" ht="14.25" hidden="false" customHeight="false" outlineLevel="0" collapsed="false"/>
    <row r="57" s="387" customFormat="true" ht="14.25" hidden="false" customHeight="false" outlineLevel="0" collapsed="false"/>
    <row r="58" s="387" customFormat="true" ht="14.25" hidden="false" customHeight="false" outlineLevel="0" collapsed="false"/>
    <row r="59" s="387" customFormat="true" ht="14.25" hidden="false" customHeight="false" outlineLevel="0" collapsed="false"/>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6:D36"/>
    <mergeCell ref="A37:D37"/>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D1"/>
    </sheetView>
  </sheetViews>
  <sheetFormatPr defaultColWidth="8.9921875" defaultRowHeight="14.25" zeroHeight="false" outlineLevelRow="0" outlineLevelCol="0"/>
  <cols>
    <col collapsed="false" customWidth="true" hidden="false" outlineLevel="0" max="1" min="1" style="258" width="5.12"/>
    <col collapsed="false" customWidth="true" hidden="false" outlineLevel="0" max="2" min="2" style="258" width="15.62"/>
    <col collapsed="false" customWidth="true" hidden="false" outlineLevel="0" max="8" min="3" style="258" width="9.62"/>
    <col collapsed="false" customWidth="true" hidden="false" outlineLevel="0" max="13" min="9" style="387" width="9.62"/>
    <col collapsed="false" customWidth="true" hidden="false" outlineLevel="0" max="15" min="14" style="387" width="5.62"/>
    <col collapsed="false" customWidth="true" hidden="false" outlineLevel="0" max="25" min="16" style="258" width="9.62"/>
    <col collapsed="false" customWidth="false" hidden="false" outlineLevel="0" max="257" min="26" style="387" width="8.99"/>
  </cols>
  <sheetData>
    <row r="1" customFormat="false" ht="19.5" hidden="false" customHeight="true" outlineLevel="0" collapsed="false">
      <c r="A1" s="482" t="s">
        <v>487</v>
      </c>
      <c r="B1" s="482"/>
      <c r="C1" s="482"/>
      <c r="D1" s="482"/>
      <c r="E1" s="362"/>
      <c r="F1" s="362"/>
      <c r="G1" s="362"/>
      <c r="H1" s="362"/>
      <c r="K1" s="111" t="s">
        <v>113</v>
      </c>
      <c r="L1" s="111"/>
    </row>
    <row r="2" customFormat="false" ht="12.75" hidden="false" customHeight="true" outlineLevel="0" collapsed="false">
      <c r="A2" s="483" t="s">
        <v>488</v>
      </c>
      <c r="B2" s="483"/>
      <c r="C2" s="483"/>
      <c r="D2" s="483"/>
      <c r="E2" s="362"/>
      <c r="F2" s="362"/>
      <c r="G2" s="362"/>
      <c r="H2" s="362"/>
      <c r="K2" s="112" t="s">
        <v>115</v>
      </c>
      <c r="L2" s="112"/>
    </row>
    <row r="3" customFormat="false" ht="12.75" hidden="false" customHeight="true" outlineLevel="0" collapsed="false">
      <c r="A3" s="484"/>
      <c r="B3" s="484"/>
      <c r="C3" s="484"/>
      <c r="D3" s="484"/>
      <c r="E3" s="362"/>
      <c r="F3" s="362"/>
      <c r="G3" s="362"/>
      <c r="H3" s="362"/>
      <c r="K3" s="112"/>
      <c r="L3" s="112"/>
    </row>
    <row r="4" customFormat="false" ht="14.85" hidden="false" customHeight="true" outlineLevel="0" collapsed="false">
      <c r="A4" s="406" t="s">
        <v>489</v>
      </c>
      <c r="B4" s="406"/>
      <c r="C4" s="406"/>
      <c r="D4" s="406"/>
      <c r="E4" s="406"/>
      <c r="F4" s="406"/>
      <c r="G4" s="406"/>
      <c r="H4" s="362"/>
    </row>
    <row r="5" customFormat="false" ht="14.85" hidden="false" customHeight="true" outlineLevel="0" collapsed="false">
      <c r="A5" s="465" t="s">
        <v>490</v>
      </c>
      <c r="B5" s="465"/>
      <c r="C5" s="465"/>
      <c r="D5" s="465"/>
      <c r="E5" s="465"/>
      <c r="F5" s="465"/>
      <c r="G5" s="465"/>
      <c r="H5" s="362"/>
    </row>
    <row r="6" s="387" customFormat="true" ht="12.75" hidden="false" customHeight="true" outlineLevel="0" collapsed="false">
      <c r="A6" s="407" t="s">
        <v>491</v>
      </c>
      <c r="B6" s="407"/>
      <c r="C6" s="392" t="s">
        <v>492</v>
      </c>
      <c r="D6" s="392"/>
      <c r="E6" s="392"/>
      <c r="F6" s="392"/>
      <c r="G6" s="392"/>
      <c r="H6" s="392"/>
      <c r="I6" s="364" t="s">
        <v>493</v>
      </c>
      <c r="J6" s="364"/>
      <c r="K6" s="364"/>
      <c r="L6" s="364"/>
      <c r="M6" s="364"/>
      <c r="P6" s="258"/>
      <c r="Q6" s="258"/>
      <c r="R6" s="258"/>
      <c r="S6" s="258"/>
      <c r="T6" s="258"/>
      <c r="U6" s="258"/>
      <c r="V6" s="258"/>
      <c r="W6" s="258"/>
      <c r="X6" s="258"/>
      <c r="Y6" s="258"/>
    </row>
    <row r="7" s="387" customFormat="true" ht="12.75" hidden="false" customHeight="true" outlineLevel="0" collapsed="false">
      <c r="A7" s="407"/>
      <c r="B7" s="407"/>
      <c r="C7" s="392"/>
      <c r="D7" s="392"/>
      <c r="E7" s="392"/>
      <c r="F7" s="392"/>
      <c r="G7" s="392"/>
      <c r="H7" s="392"/>
      <c r="I7" s="364"/>
      <c r="J7" s="364"/>
      <c r="K7" s="364"/>
      <c r="L7" s="364"/>
      <c r="M7" s="364"/>
      <c r="P7" s="258"/>
      <c r="Q7" s="258"/>
      <c r="R7" s="258"/>
      <c r="S7" s="258"/>
      <c r="T7" s="258"/>
      <c r="U7" s="258"/>
      <c r="V7" s="258"/>
      <c r="W7" s="258"/>
      <c r="X7" s="258"/>
      <c r="Y7" s="258"/>
    </row>
    <row r="8" s="387" customFormat="true" ht="12.75" hidden="false" customHeight="true" outlineLevel="0" collapsed="false">
      <c r="A8" s="407"/>
      <c r="B8" s="407"/>
      <c r="C8" s="392"/>
      <c r="D8" s="392"/>
      <c r="E8" s="392"/>
      <c r="F8" s="392"/>
      <c r="G8" s="392"/>
      <c r="H8" s="392"/>
      <c r="I8" s="364"/>
      <c r="J8" s="364"/>
      <c r="K8" s="364"/>
      <c r="L8" s="364"/>
      <c r="M8" s="364"/>
      <c r="P8" s="258"/>
      <c r="Q8" s="258"/>
      <c r="R8" s="258"/>
      <c r="S8" s="258"/>
      <c r="T8" s="258"/>
      <c r="U8" s="258"/>
      <c r="V8" s="258"/>
      <c r="W8" s="258"/>
      <c r="X8" s="258"/>
      <c r="Y8" s="258"/>
    </row>
    <row r="9" s="387" customFormat="true" ht="12.75" hidden="false" customHeight="true" outlineLevel="0" collapsed="false">
      <c r="A9" s="407"/>
      <c r="B9" s="407"/>
      <c r="C9" s="392"/>
      <c r="D9" s="392"/>
      <c r="E9" s="392"/>
      <c r="F9" s="392"/>
      <c r="G9" s="392"/>
      <c r="H9" s="392"/>
      <c r="I9" s="364"/>
      <c r="J9" s="364"/>
      <c r="K9" s="364"/>
      <c r="L9" s="364"/>
      <c r="M9" s="364"/>
      <c r="P9" s="258"/>
      <c r="Q9" s="258"/>
      <c r="R9" s="258"/>
      <c r="S9" s="258"/>
      <c r="T9" s="258"/>
      <c r="U9" s="258"/>
      <c r="V9" s="258"/>
      <c r="W9" s="258"/>
      <c r="X9" s="258"/>
      <c r="Y9" s="258"/>
    </row>
    <row r="10" s="387" customFormat="true" ht="12.75" hidden="false" customHeight="true" outlineLevel="0" collapsed="false">
      <c r="A10" s="407"/>
      <c r="B10" s="407"/>
      <c r="C10" s="392" t="s">
        <v>494</v>
      </c>
      <c r="D10" s="392" t="s">
        <v>495</v>
      </c>
      <c r="E10" s="364" t="s">
        <v>496</v>
      </c>
      <c r="F10" s="392" t="s">
        <v>497</v>
      </c>
      <c r="G10" s="392"/>
      <c r="H10" s="392" t="s">
        <v>498</v>
      </c>
      <c r="I10" s="392" t="s">
        <v>439</v>
      </c>
      <c r="J10" s="392" t="s">
        <v>499</v>
      </c>
      <c r="K10" s="392" t="s">
        <v>500</v>
      </c>
      <c r="L10" s="392" t="s">
        <v>501</v>
      </c>
      <c r="M10" s="364" t="s">
        <v>502</v>
      </c>
      <c r="P10" s="258"/>
      <c r="Q10" s="258"/>
      <c r="R10" s="258"/>
      <c r="S10" s="258"/>
      <c r="T10" s="258"/>
      <c r="U10" s="258"/>
      <c r="V10" s="258"/>
      <c r="W10" s="258"/>
      <c r="X10" s="258"/>
      <c r="Y10" s="258"/>
    </row>
    <row r="11" s="387" customFormat="true" ht="12.75" hidden="false" customHeight="true" outlineLevel="0" collapsed="false">
      <c r="A11" s="407"/>
      <c r="B11" s="407"/>
      <c r="C11" s="392"/>
      <c r="D11" s="392"/>
      <c r="E11" s="364"/>
      <c r="F11" s="392"/>
      <c r="G11" s="392"/>
      <c r="H11" s="392"/>
      <c r="I11" s="392"/>
      <c r="J11" s="392"/>
      <c r="K11" s="392"/>
      <c r="L11" s="392"/>
      <c r="M11" s="364"/>
      <c r="P11" s="258"/>
      <c r="Q11" s="258"/>
      <c r="R11" s="258"/>
      <c r="S11" s="258"/>
      <c r="T11" s="258"/>
      <c r="U11" s="258"/>
      <c r="V11" s="258"/>
      <c r="W11" s="258"/>
      <c r="X11" s="258"/>
      <c r="Y11" s="258"/>
    </row>
    <row r="12" s="387" customFormat="true" ht="12.75" hidden="false" customHeight="true" outlineLevel="0" collapsed="false">
      <c r="A12" s="407"/>
      <c r="B12" s="407"/>
      <c r="C12" s="392"/>
      <c r="D12" s="392"/>
      <c r="E12" s="364"/>
      <c r="F12" s="392"/>
      <c r="G12" s="392"/>
      <c r="H12" s="392"/>
      <c r="I12" s="392"/>
      <c r="J12" s="392"/>
      <c r="K12" s="392"/>
      <c r="L12" s="392"/>
      <c r="M12" s="364"/>
      <c r="P12" s="258"/>
      <c r="Q12" s="258"/>
      <c r="R12" s="258"/>
      <c r="S12" s="258"/>
      <c r="T12" s="258"/>
      <c r="U12" s="258"/>
      <c r="V12" s="258"/>
      <c r="W12" s="258"/>
      <c r="X12" s="258"/>
      <c r="Y12" s="258"/>
    </row>
    <row r="13" s="387" customFormat="true" ht="12.75" hidden="false" customHeight="true" outlineLevel="0" collapsed="false">
      <c r="A13" s="407"/>
      <c r="B13" s="407"/>
      <c r="C13" s="392"/>
      <c r="D13" s="392"/>
      <c r="E13" s="364"/>
      <c r="F13" s="392"/>
      <c r="G13" s="392"/>
      <c r="H13" s="392"/>
      <c r="I13" s="392"/>
      <c r="J13" s="392"/>
      <c r="K13" s="392"/>
      <c r="L13" s="392"/>
      <c r="M13" s="364"/>
      <c r="P13" s="258"/>
      <c r="Q13" s="258"/>
      <c r="R13" s="258"/>
      <c r="S13" s="258"/>
      <c r="T13" s="258"/>
      <c r="U13" s="258"/>
      <c r="V13" s="258"/>
      <c r="W13" s="258"/>
      <c r="X13" s="258"/>
      <c r="Y13" s="258"/>
    </row>
    <row r="14" s="387" customFormat="true" ht="12.75" hidden="false" customHeight="true" outlineLevel="0" collapsed="false">
      <c r="A14" s="407"/>
      <c r="B14" s="407"/>
      <c r="C14" s="392"/>
      <c r="D14" s="392"/>
      <c r="E14" s="364"/>
      <c r="F14" s="485" t="s">
        <v>503</v>
      </c>
      <c r="G14" s="423" t="s">
        <v>504</v>
      </c>
      <c r="H14" s="392"/>
      <c r="I14" s="392"/>
      <c r="J14" s="392"/>
      <c r="K14" s="392"/>
      <c r="L14" s="392"/>
      <c r="M14" s="364"/>
      <c r="P14" s="258"/>
      <c r="Q14" s="258"/>
      <c r="R14" s="258"/>
      <c r="S14" s="258"/>
      <c r="T14" s="258"/>
      <c r="U14" s="258"/>
      <c r="V14" s="258"/>
      <c r="W14" s="258"/>
      <c r="X14" s="258"/>
      <c r="Y14" s="258"/>
    </row>
    <row r="15" s="387" customFormat="true" ht="12.75" hidden="false" customHeight="true" outlineLevel="0" collapsed="false">
      <c r="A15" s="407"/>
      <c r="B15" s="407"/>
      <c r="C15" s="392"/>
      <c r="D15" s="392"/>
      <c r="E15" s="364"/>
      <c r="F15" s="485"/>
      <c r="G15" s="423"/>
      <c r="H15" s="423"/>
      <c r="I15" s="423"/>
      <c r="J15" s="423"/>
      <c r="K15" s="423"/>
      <c r="L15" s="423"/>
      <c r="M15" s="364"/>
      <c r="P15" s="258"/>
      <c r="Q15" s="258"/>
      <c r="R15" s="258"/>
      <c r="S15" s="258"/>
      <c r="T15" s="258"/>
      <c r="U15" s="258"/>
      <c r="V15" s="258"/>
      <c r="W15" s="258"/>
      <c r="X15" s="258"/>
      <c r="Y15" s="258"/>
    </row>
    <row r="16" s="387" customFormat="true" ht="12.75" hidden="false" customHeight="true" outlineLevel="0" collapsed="false">
      <c r="A16" s="407"/>
      <c r="B16" s="407"/>
      <c r="C16" s="392"/>
      <c r="D16" s="392"/>
      <c r="E16" s="364"/>
      <c r="F16" s="485"/>
      <c r="G16" s="423"/>
      <c r="H16" s="423"/>
      <c r="I16" s="423"/>
      <c r="J16" s="423"/>
      <c r="K16" s="423"/>
      <c r="L16" s="423"/>
      <c r="M16" s="364"/>
      <c r="P16" s="258"/>
      <c r="Q16" s="258"/>
      <c r="R16" s="258"/>
      <c r="S16" s="258"/>
      <c r="T16" s="258"/>
      <c r="U16" s="258"/>
      <c r="V16" s="258"/>
      <c r="W16" s="258"/>
      <c r="X16" s="258"/>
      <c r="Y16" s="258"/>
    </row>
    <row r="17" s="387" customFormat="true" ht="12.75" hidden="false" customHeight="true" outlineLevel="0" collapsed="false">
      <c r="A17" s="407"/>
      <c r="B17" s="407"/>
      <c r="C17" s="392"/>
      <c r="D17" s="392"/>
      <c r="E17" s="364"/>
      <c r="F17" s="485"/>
      <c r="G17" s="423"/>
      <c r="H17" s="423"/>
      <c r="I17" s="423"/>
      <c r="J17" s="423"/>
      <c r="K17" s="423"/>
      <c r="L17" s="423"/>
      <c r="M17" s="364"/>
      <c r="P17" s="258"/>
      <c r="Q17" s="258"/>
      <c r="R17" s="258"/>
      <c r="S17" s="258"/>
      <c r="T17" s="258"/>
      <c r="U17" s="258"/>
      <c r="V17" s="258"/>
      <c r="W17" s="258"/>
      <c r="X17" s="258"/>
      <c r="Y17" s="258"/>
    </row>
    <row r="18" s="387" customFormat="true" ht="12.75" hidden="false" customHeight="true" outlineLevel="0" collapsed="false">
      <c r="A18" s="407"/>
      <c r="B18" s="407"/>
      <c r="C18" s="392"/>
      <c r="D18" s="392"/>
      <c r="E18" s="364"/>
      <c r="F18" s="485"/>
      <c r="G18" s="423"/>
      <c r="H18" s="423"/>
      <c r="I18" s="423"/>
      <c r="J18" s="423"/>
      <c r="K18" s="423"/>
      <c r="L18" s="423"/>
      <c r="M18" s="364"/>
      <c r="P18" s="258"/>
      <c r="Q18" s="258"/>
      <c r="R18" s="258"/>
      <c r="S18" s="258"/>
      <c r="T18" s="258"/>
      <c r="U18" s="258"/>
      <c r="V18" s="258"/>
      <c r="W18" s="258"/>
      <c r="X18" s="258"/>
      <c r="Y18" s="258"/>
    </row>
    <row r="19" s="387" customFormat="true" ht="12.75" hidden="false" customHeight="true" outlineLevel="0" collapsed="false">
      <c r="A19" s="407"/>
      <c r="B19" s="407"/>
      <c r="C19" s="392"/>
      <c r="D19" s="392"/>
      <c r="E19" s="364"/>
      <c r="F19" s="485"/>
      <c r="G19" s="423"/>
      <c r="H19" s="423"/>
      <c r="I19" s="423"/>
      <c r="J19" s="423"/>
      <c r="K19" s="423"/>
      <c r="L19" s="423"/>
      <c r="M19" s="364"/>
      <c r="P19" s="258"/>
      <c r="Q19" s="258"/>
      <c r="R19" s="258"/>
      <c r="S19" s="258"/>
      <c r="T19" s="258"/>
      <c r="U19" s="258"/>
      <c r="V19" s="258"/>
      <c r="W19" s="258"/>
      <c r="X19" s="258"/>
      <c r="Y19" s="258"/>
    </row>
    <row r="20" s="387" customFormat="true" ht="12.75" hidden="false" customHeight="true" outlineLevel="0" collapsed="false">
      <c r="A20" s="407"/>
      <c r="B20" s="407"/>
      <c r="C20" s="392"/>
      <c r="D20" s="392"/>
      <c r="E20" s="364"/>
      <c r="F20" s="485"/>
      <c r="G20" s="423"/>
      <c r="H20" s="423"/>
      <c r="I20" s="423"/>
      <c r="J20" s="423"/>
      <c r="K20" s="423"/>
      <c r="L20" s="423"/>
      <c r="M20" s="364"/>
      <c r="P20" s="258"/>
      <c r="Q20" s="258"/>
      <c r="R20" s="258"/>
      <c r="S20" s="258"/>
      <c r="T20" s="258"/>
      <c r="U20" s="258"/>
      <c r="V20" s="258"/>
      <c r="W20" s="258"/>
      <c r="X20" s="258"/>
      <c r="Y20" s="258"/>
    </row>
    <row r="21" s="387" customFormat="true" ht="12.75" hidden="false" customHeight="true" outlineLevel="0" collapsed="false">
      <c r="A21" s="407"/>
      <c r="B21" s="407"/>
      <c r="C21" s="392"/>
      <c r="D21" s="392"/>
      <c r="E21" s="364"/>
      <c r="F21" s="485"/>
      <c r="G21" s="423"/>
      <c r="H21" s="423"/>
      <c r="I21" s="423"/>
      <c r="J21" s="423"/>
      <c r="K21" s="423"/>
      <c r="L21" s="423"/>
      <c r="M21" s="364"/>
      <c r="P21" s="258"/>
      <c r="Q21" s="258"/>
      <c r="R21" s="258"/>
      <c r="S21" s="258"/>
      <c r="T21" s="258"/>
      <c r="U21" s="258"/>
      <c r="V21" s="258"/>
      <c r="W21" s="258"/>
      <c r="X21" s="258"/>
      <c r="Y21" s="258"/>
    </row>
    <row r="22" s="387" customFormat="true" ht="12.75" hidden="false" customHeight="true" outlineLevel="0" collapsed="false">
      <c r="A22" s="407"/>
      <c r="B22" s="407"/>
      <c r="C22" s="392"/>
      <c r="D22" s="392"/>
      <c r="E22" s="364"/>
      <c r="F22" s="485"/>
      <c r="G22" s="423"/>
      <c r="H22" s="423"/>
      <c r="I22" s="423"/>
      <c r="J22" s="423"/>
      <c r="K22" s="423"/>
      <c r="L22" s="423"/>
      <c r="M22" s="364"/>
      <c r="P22" s="258"/>
      <c r="Q22" s="258"/>
      <c r="R22" s="258"/>
      <c r="S22" s="258"/>
      <c r="T22" s="258"/>
      <c r="U22" s="258"/>
      <c r="V22" s="258"/>
      <c r="W22" s="258"/>
      <c r="X22" s="258"/>
      <c r="Y22" s="258"/>
    </row>
    <row r="23" s="387" customFormat="true" ht="12.75" hidden="false" customHeight="true" outlineLevel="0" collapsed="false">
      <c r="A23" s="407"/>
      <c r="B23" s="407"/>
      <c r="C23" s="392"/>
      <c r="D23" s="392"/>
      <c r="E23" s="364"/>
      <c r="F23" s="485"/>
      <c r="G23" s="423"/>
      <c r="H23" s="423"/>
      <c r="I23" s="423"/>
      <c r="J23" s="423"/>
      <c r="K23" s="423"/>
      <c r="L23" s="423"/>
      <c r="M23" s="364"/>
      <c r="P23" s="258"/>
      <c r="Q23" s="258"/>
      <c r="R23" s="258"/>
      <c r="S23" s="258"/>
      <c r="T23" s="258"/>
      <c r="U23" s="258"/>
      <c r="V23" s="258"/>
      <c r="W23" s="258"/>
      <c r="X23" s="258"/>
      <c r="Y23" s="258"/>
    </row>
    <row r="24" s="387" customFormat="true" ht="12.75" hidden="false" customHeight="true" outlineLevel="0" collapsed="false">
      <c r="A24" s="407"/>
      <c r="B24" s="407"/>
      <c r="C24" s="392"/>
      <c r="D24" s="392"/>
      <c r="E24" s="364"/>
      <c r="F24" s="485"/>
      <c r="G24" s="423"/>
      <c r="H24" s="423"/>
      <c r="I24" s="423"/>
      <c r="J24" s="423"/>
      <c r="K24" s="423"/>
      <c r="L24" s="423"/>
      <c r="M24" s="364"/>
      <c r="P24" s="258"/>
      <c r="Q24" s="258"/>
      <c r="R24" s="258"/>
      <c r="S24" s="258"/>
      <c r="T24" s="258"/>
      <c r="U24" s="258"/>
      <c r="V24" s="258"/>
      <c r="W24" s="258"/>
      <c r="X24" s="258"/>
      <c r="Y24" s="258"/>
    </row>
    <row r="25" s="387" customFormat="true" ht="14.85" hidden="false" customHeight="true" outlineLevel="0" collapsed="false">
      <c r="A25" s="407"/>
      <c r="B25" s="407"/>
      <c r="C25" s="409" t="s">
        <v>505</v>
      </c>
      <c r="D25" s="409"/>
      <c r="E25" s="409"/>
      <c r="F25" s="409"/>
      <c r="G25" s="409"/>
      <c r="H25" s="409"/>
      <c r="I25" s="409"/>
      <c r="J25" s="409"/>
      <c r="K25" s="409"/>
      <c r="L25" s="409"/>
      <c r="M25" s="409"/>
      <c r="P25" s="258"/>
      <c r="Q25" s="258"/>
      <c r="R25" s="258"/>
      <c r="S25" s="258"/>
      <c r="T25" s="258"/>
      <c r="U25" s="258"/>
      <c r="V25" s="258"/>
      <c r="W25" s="258"/>
      <c r="X25" s="258"/>
      <c r="Y25" s="258"/>
    </row>
    <row r="26" s="387" customFormat="true" ht="6" hidden="false" customHeight="true" outlineLevel="0" collapsed="false">
      <c r="A26" s="368"/>
      <c r="B26" s="486"/>
      <c r="C26" s="487"/>
      <c r="D26" s="410"/>
      <c r="E26" s="410"/>
      <c r="F26" s="410"/>
      <c r="G26" s="410"/>
      <c r="H26" s="410"/>
      <c r="I26" s="410"/>
      <c r="J26" s="410"/>
      <c r="K26" s="410"/>
      <c r="L26" s="410"/>
      <c r="M26" s="410"/>
      <c r="P26" s="258"/>
      <c r="Q26" s="258"/>
      <c r="R26" s="258"/>
      <c r="S26" s="258"/>
      <c r="T26" s="258"/>
      <c r="U26" s="258"/>
      <c r="V26" s="258"/>
      <c r="W26" s="258"/>
      <c r="X26" s="258"/>
      <c r="Y26" s="258"/>
    </row>
    <row r="27" s="387" customFormat="true" ht="12.75" hidden="false" customHeight="true" outlineLevel="0" collapsed="false">
      <c r="A27" s="395" t="n">
        <v>2012</v>
      </c>
      <c r="B27" s="396" t="s">
        <v>484</v>
      </c>
      <c r="C27" s="375" t="n">
        <v>121332.7</v>
      </c>
      <c r="D27" s="375" t="n">
        <v>63037.3</v>
      </c>
      <c r="E27" s="375" t="n">
        <v>55172.2</v>
      </c>
      <c r="F27" s="375" t="n">
        <v>1650.4</v>
      </c>
      <c r="G27" s="375" t="n">
        <v>161.4</v>
      </c>
      <c r="H27" s="375" t="n">
        <v>1472.8</v>
      </c>
      <c r="I27" s="375" t="n">
        <v>117372.8</v>
      </c>
      <c r="J27" s="460" t="n">
        <v>67326.2</v>
      </c>
      <c r="K27" s="460" t="n">
        <v>45734.9</v>
      </c>
      <c r="L27" s="460" t="n">
        <v>1790.1</v>
      </c>
      <c r="M27" s="462" t="n">
        <v>2521.6</v>
      </c>
    </row>
    <row r="28" s="387" customFormat="true" ht="12.75" hidden="false" customHeight="true" outlineLevel="0" collapsed="false">
      <c r="A28" s="395"/>
      <c r="B28" s="399" t="s">
        <v>483</v>
      </c>
      <c r="C28" s="375" t="n">
        <v>188175.5</v>
      </c>
      <c r="D28" s="488" t="n">
        <v>95406</v>
      </c>
      <c r="E28" s="488" t="n">
        <v>88067</v>
      </c>
      <c r="F28" s="375" t="n">
        <v>2356.1</v>
      </c>
      <c r="G28" s="375" t="n">
        <v>256.4</v>
      </c>
      <c r="H28" s="375" t="n">
        <v>2346.4</v>
      </c>
      <c r="I28" s="375" t="n">
        <v>181391.2</v>
      </c>
      <c r="J28" s="54" t="n">
        <v>101488</v>
      </c>
      <c r="K28" s="54" t="n">
        <v>73589.6</v>
      </c>
      <c r="L28" s="54" t="n">
        <v>2858</v>
      </c>
      <c r="M28" s="462" t="n">
        <v>3455.6</v>
      </c>
    </row>
    <row r="29" s="387" customFormat="true" ht="12.75" hidden="false" customHeight="true" outlineLevel="0" collapsed="false">
      <c r="A29" s="395"/>
      <c r="B29" s="396" t="s">
        <v>130</v>
      </c>
      <c r="C29" s="375" t="n">
        <v>256357.9</v>
      </c>
      <c r="D29" s="488" t="n">
        <v>129955.3</v>
      </c>
      <c r="E29" s="488" t="n">
        <v>119506.2</v>
      </c>
      <c r="F29" s="375" t="n">
        <v>3485.1</v>
      </c>
      <c r="G29" s="375" t="n">
        <v>357.4</v>
      </c>
      <c r="H29" s="375" t="n">
        <v>3411.3</v>
      </c>
      <c r="I29" s="375" t="n">
        <v>246727.8</v>
      </c>
      <c r="J29" s="54" t="n">
        <v>137729.3</v>
      </c>
      <c r="K29" s="54" t="n">
        <v>99892.8</v>
      </c>
      <c r="L29" s="54" t="n">
        <v>4666.7</v>
      </c>
      <c r="M29" s="425" t="n">
        <v>4439</v>
      </c>
    </row>
    <row r="30" s="387" customFormat="true" ht="12.75" hidden="false" customHeight="true" outlineLevel="0" collapsed="false">
      <c r="A30" s="395"/>
      <c r="B30" s="399"/>
      <c r="C30" s="375"/>
      <c r="D30" s="488"/>
      <c r="E30" s="488"/>
      <c r="F30" s="375"/>
      <c r="G30" s="375"/>
      <c r="H30" s="375"/>
      <c r="I30" s="375"/>
      <c r="J30" s="54"/>
      <c r="K30" s="54"/>
      <c r="L30" s="54"/>
      <c r="M30" s="425"/>
    </row>
    <row r="31" s="387" customFormat="true" ht="12.75" hidden="false" customHeight="true" outlineLevel="0" collapsed="false">
      <c r="A31" s="395" t="n">
        <v>2013</v>
      </c>
      <c r="B31" s="399" t="s">
        <v>217</v>
      </c>
      <c r="C31" s="375" t="n">
        <v>61363.8</v>
      </c>
      <c r="D31" s="488" t="n">
        <v>30621.2</v>
      </c>
      <c r="E31" s="488" t="n">
        <v>29655.7</v>
      </c>
      <c r="F31" s="375" t="n">
        <v>660.4</v>
      </c>
      <c r="G31" s="375" t="n">
        <v>74.3</v>
      </c>
      <c r="H31" s="375" t="n">
        <v>426.6</v>
      </c>
      <c r="I31" s="375" t="n">
        <v>58711.8</v>
      </c>
      <c r="J31" s="54" t="n">
        <v>32677.4</v>
      </c>
      <c r="K31" s="54" t="n">
        <v>24423.5</v>
      </c>
      <c r="L31" s="54" t="n">
        <v>715.7</v>
      </c>
      <c r="M31" s="425" t="n">
        <v>895.2</v>
      </c>
    </row>
    <row r="32" s="387" customFormat="true" ht="12.75" hidden="false" customHeight="true" outlineLevel="0" collapsed="false">
      <c r="A32" s="395"/>
      <c r="B32" s="396" t="s">
        <v>484</v>
      </c>
      <c r="C32" s="99" t="n">
        <v>127638.5</v>
      </c>
      <c r="D32" s="99" t="n">
        <v>64017.8</v>
      </c>
      <c r="E32" s="99" t="n">
        <v>60990.7</v>
      </c>
      <c r="F32" s="99" t="n">
        <v>1283.9</v>
      </c>
      <c r="G32" s="99" t="n">
        <v>191.1</v>
      </c>
      <c r="H32" s="99" t="n">
        <v>1346.2</v>
      </c>
      <c r="I32" s="125" t="n">
        <v>121370.5</v>
      </c>
      <c r="J32" s="425" t="n">
        <v>67781.2</v>
      </c>
      <c r="K32" s="425" t="n">
        <v>50210.1</v>
      </c>
      <c r="L32" s="425" t="n">
        <v>1510.7</v>
      </c>
      <c r="M32" s="425" t="n">
        <v>1868.5</v>
      </c>
    </row>
    <row r="33" s="387" customFormat="true" ht="12.75" hidden="false" customHeight="true" outlineLevel="0" collapsed="false">
      <c r="A33" s="395"/>
      <c r="B33" s="399" t="s">
        <v>483</v>
      </c>
      <c r="C33" s="99" t="n">
        <v>198146.7</v>
      </c>
      <c r="D33" s="99" t="n">
        <v>99240.3</v>
      </c>
      <c r="E33" s="99" t="n">
        <v>94203.2</v>
      </c>
      <c r="F33" s="99" t="n">
        <v>2261.1</v>
      </c>
      <c r="G33" s="99" t="n">
        <v>313.9</v>
      </c>
      <c r="H33" s="99" t="n">
        <v>2442.1</v>
      </c>
      <c r="I33" s="99" t="n">
        <v>187770.4</v>
      </c>
      <c r="J33" s="54" t="n">
        <v>104604.2</v>
      </c>
      <c r="K33" s="54" t="n">
        <v>77866.6</v>
      </c>
      <c r="L33" s="54" t="n">
        <v>2457.9</v>
      </c>
      <c r="M33" s="425" t="n">
        <v>2841.7</v>
      </c>
    </row>
    <row r="34" s="387" customFormat="true" ht="12.75" hidden="false" customHeight="true" outlineLevel="0" collapsed="false">
      <c r="A34" s="395"/>
      <c r="B34" s="399"/>
      <c r="C34" s="489"/>
      <c r="D34" s="489"/>
      <c r="E34" s="489"/>
      <c r="F34" s="489"/>
      <c r="G34" s="489"/>
      <c r="H34" s="489"/>
      <c r="I34" s="489"/>
      <c r="J34" s="490"/>
      <c r="K34" s="490"/>
      <c r="L34" s="490"/>
      <c r="M34" s="490"/>
    </row>
    <row r="35" s="387" customFormat="true" ht="12.75" hidden="false" customHeight="true" outlineLevel="0" collapsed="false">
      <c r="A35" s="386" t="s">
        <v>506</v>
      </c>
      <c r="B35" s="386"/>
      <c r="C35" s="386"/>
      <c r="D35" s="386"/>
      <c r="E35" s="386"/>
      <c r="F35" s="386"/>
      <c r="G35" s="386"/>
      <c r="H35" s="386"/>
      <c r="I35" s="386"/>
      <c r="J35" s="386"/>
      <c r="K35" s="386"/>
      <c r="L35" s="386"/>
      <c r="M35" s="386"/>
      <c r="N35" s="400"/>
      <c r="O35" s="400"/>
      <c r="P35" s="258"/>
      <c r="Q35" s="258"/>
      <c r="R35" s="258"/>
      <c r="S35" s="258"/>
      <c r="T35" s="258"/>
      <c r="U35" s="258"/>
      <c r="V35" s="258"/>
      <c r="W35" s="258"/>
      <c r="X35" s="258"/>
      <c r="Y35" s="258"/>
    </row>
    <row r="36" s="387" customFormat="true" ht="12.75" hidden="false" customHeight="true" outlineLevel="0" collapsed="false">
      <c r="A36" s="491" t="s">
        <v>507</v>
      </c>
      <c r="B36" s="491"/>
      <c r="C36" s="491"/>
      <c r="D36" s="491"/>
      <c r="E36" s="491"/>
      <c r="F36" s="491"/>
      <c r="G36" s="491"/>
      <c r="H36" s="491"/>
      <c r="I36" s="491"/>
      <c r="J36" s="491"/>
      <c r="K36" s="491"/>
      <c r="L36" s="491"/>
      <c r="M36" s="491"/>
      <c r="N36" s="492"/>
      <c r="O36" s="492"/>
      <c r="P36" s="258"/>
      <c r="Q36" s="258"/>
      <c r="R36" s="258"/>
      <c r="S36" s="258"/>
      <c r="T36" s="258"/>
      <c r="U36" s="258"/>
      <c r="V36" s="258"/>
      <c r="W36" s="258"/>
      <c r="X36" s="258"/>
      <c r="Y36" s="258"/>
    </row>
    <row r="37" s="387" customFormat="true" ht="12.75" hidden="false" customHeight="true" outlineLevel="0" collapsed="false">
      <c r="A37" s="493"/>
      <c r="B37" s="493"/>
      <c r="C37" s="493"/>
      <c r="D37" s="493"/>
      <c r="E37" s="493"/>
      <c r="F37" s="493"/>
      <c r="G37" s="493"/>
      <c r="H37" s="493"/>
      <c r="I37" s="493"/>
      <c r="N37" s="492"/>
      <c r="O37" s="492"/>
      <c r="P37" s="258"/>
      <c r="Q37" s="258"/>
      <c r="R37" s="258"/>
      <c r="S37" s="258"/>
      <c r="T37" s="258"/>
      <c r="U37" s="258"/>
      <c r="V37" s="258"/>
      <c r="W37" s="258"/>
      <c r="X37" s="258"/>
      <c r="Y37" s="258"/>
    </row>
    <row r="38" s="387" customFormat="true" ht="12.75" hidden="false" customHeight="true" outlineLevel="0" collapsed="false">
      <c r="A38" s="493"/>
      <c r="B38" s="493"/>
      <c r="C38" s="384"/>
      <c r="D38" s="258"/>
      <c r="E38" s="258"/>
      <c r="F38" s="258"/>
      <c r="G38" s="258"/>
      <c r="H38" s="258"/>
      <c r="N38" s="492"/>
      <c r="O38" s="492"/>
      <c r="P38" s="258"/>
      <c r="Q38" s="258"/>
      <c r="R38" s="258"/>
      <c r="S38" s="258"/>
      <c r="T38" s="258"/>
      <c r="U38" s="258"/>
      <c r="V38" s="258"/>
      <c r="W38" s="258"/>
      <c r="X38" s="258"/>
      <c r="Y38" s="258"/>
    </row>
    <row r="39" s="387" customFormat="true" ht="12.75" hidden="false" customHeight="true" outlineLevel="0" collapsed="false">
      <c r="A39" s="493"/>
      <c r="B39" s="493"/>
      <c r="C39" s="493"/>
      <c r="D39" s="493"/>
      <c r="E39" s="493"/>
      <c r="F39" s="493"/>
      <c r="G39" s="493"/>
      <c r="H39" s="493"/>
      <c r="I39" s="493"/>
      <c r="N39" s="492"/>
      <c r="O39" s="492"/>
      <c r="P39" s="258"/>
      <c r="Q39" s="258"/>
      <c r="R39" s="258"/>
      <c r="S39" s="258"/>
      <c r="T39" s="258"/>
      <c r="U39" s="258"/>
      <c r="V39" s="258"/>
      <c r="W39" s="258"/>
      <c r="X39" s="258"/>
      <c r="Y39" s="258"/>
    </row>
    <row r="40" s="387" customFormat="true" ht="12.75" hidden="false" customHeight="true" outlineLevel="0" collapsed="false">
      <c r="A40" s="493"/>
      <c r="B40" s="493"/>
      <c r="C40" s="493"/>
      <c r="D40" s="493"/>
      <c r="E40" s="493"/>
      <c r="F40" s="493"/>
      <c r="G40" s="493"/>
      <c r="H40" s="493"/>
      <c r="I40" s="493"/>
      <c r="N40" s="492"/>
      <c r="O40" s="492"/>
      <c r="P40" s="258"/>
      <c r="Q40" s="258"/>
      <c r="R40" s="258"/>
      <c r="S40" s="258"/>
      <c r="T40" s="258"/>
      <c r="U40" s="258"/>
      <c r="V40" s="258"/>
      <c r="W40" s="258"/>
      <c r="X40" s="258"/>
      <c r="Y40" s="258"/>
    </row>
    <row r="41" s="387" customFormat="true" ht="12.75" hidden="false" customHeight="true" outlineLevel="0" collapsed="false">
      <c r="A41" s="493"/>
      <c r="B41" s="493"/>
      <c r="C41" s="493"/>
      <c r="D41" s="493"/>
      <c r="E41" s="493"/>
      <c r="F41" s="493"/>
      <c r="G41" s="493"/>
      <c r="H41" s="493"/>
      <c r="I41" s="493"/>
      <c r="N41" s="492"/>
      <c r="O41" s="492"/>
      <c r="P41" s="258"/>
      <c r="Q41" s="258"/>
      <c r="R41" s="258"/>
      <c r="S41" s="258"/>
      <c r="T41" s="258"/>
      <c r="U41" s="258"/>
      <c r="V41" s="258"/>
      <c r="W41" s="258"/>
      <c r="X41" s="258"/>
      <c r="Y41" s="258"/>
    </row>
    <row r="42" s="387" customFormat="true" ht="12.75" hidden="false" customHeight="true" outlineLevel="0" collapsed="false">
      <c r="A42" s="493"/>
      <c r="B42" s="493"/>
      <c r="C42" s="493"/>
      <c r="D42" s="493"/>
      <c r="E42" s="493"/>
      <c r="F42" s="493"/>
      <c r="G42" s="493"/>
      <c r="H42" s="493"/>
      <c r="I42" s="493"/>
      <c r="N42" s="492"/>
      <c r="O42" s="492"/>
      <c r="P42" s="258"/>
      <c r="Q42" s="258"/>
      <c r="R42" s="258"/>
      <c r="S42" s="258"/>
      <c r="T42" s="258"/>
      <c r="U42" s="258"/>
      <c r="V42" s="258"/>
      <c r="W42" s="258"/>
      <c r="X42" s="258"/>
      <c r="Y42" s="258"/>
    </row>
    <row r="43" s="387" customFormat="true" ht="12.75" hidden="false" customHeight="true" outlineLevel="0" collapsed="false">
      <c r="A43" s="493"/>
      <c r="B43" s="493"/>
      <c r="C43" s="493"/>
      <c r="D43" s="493"/>
      <c r="E43" s="493"/>
      <c r="F43" s="493"/>
      <c r="G43" s="493"/>
      <c r="H43" s="493"/>
      <c r="I43" s="493"/>
      <c r="N43" s="492"/>
      <c r="O43" s="492"/>
      <c r="P43" s="258"/>
      <c r="Q43" s="258"/>
      <c r="R43" s="258"/>
      <c r="S43" s="258"/>
      <c r="T43" s="258"/>
      <c r="U43" s="258"/>
      <c r="V43" s="258"/>
      <c r="W43" s="258"/>
      <c r="X43" s="258"/>
      <c r="Y43" s="258"/>
    </row>
    <row r="44" s="387" customFormat="true" ht="12.75" hidden="false" customHeight="true" outlineLevel="0" collapsed="false">
      <c r="A44" s="493"/>
      <c r="B44" s="493"/>
      <c r="C44" s="493"/>
      <c r="D44" s="493"/>
      <c r="E44" s="493"/>
      <c r="F44" s="493"/>
      <c r="G44" s="493"/>
      <c r="H44" s="493"/>
      <c r="I44" s="493"/>
      <c r="N44" s="492"/>
      <c r="O44" s="492"/>
      <c r="P44" s="258"/>
      <c r="Q44" s="258"/>
      <c r="R44" s="258"/>
      <c r="S44" s="258"/>
      <c r="T44" s="258"/>
      <c r="U44" s="258"/>
      <c r="V44" s="258"/>
      <c r="W44" s="258"/>
      <c r="X44" s="258"/>
      <c r="Y44" s="258"/>
    </row>
    <row r="45" s="387" customFormat="true" ht="12.75" hidden="false" customHeight="true" outlineLevel="0" collapsed="false">
      <c r="A45" s="493"/>
      <c r="B45" s="493"/>
      <c r="C45" s="493"/>
      <c r="D45" s="493"/>
      <c r="E45" s="493"/>
      <c r="F45" s="493"/>
      <c r="G45" s="493"/>
      <c r="H45" s="493"/>
      <c r="I45" s="493"/>
      <c r="N45" s="492"/>
      <c r="O45" s="492"/>
      <c r="P45" s="258"/>
      <c r="Q45" s="258"/>
      <c r="R45" s="258"/>
      <c r="S45" s="258"/>
      <c r="T45" s="258"/>
      <c r="U45" s="258"/>
      <c r="V45" s="258"/>
      <c r="W45" s="258"/>
      <c r="X45" s="258"/>
      <c r="Y45" s="258"/>
    </row>
    <row r="46" s="387" customFormat="true" ht="12.75" hidden="false" customHeight="true" outlineLevel="0" collapsed="false">
      <c r="A46" s="493"/>
      <c r="B46" s="493"/>
      <c r="C46" s="493"/>
      <c r="D46" s="493"/>
      <c r="E46" s="493"/>
      <c r="F46" s="493"/>
      <c r="G46" s="493"/>
      <c r="H46" s="493"/>
      <c r="I46" s="493"/>
      <c r="N46" s="492"/>
      <c r="O46" s="492"/>
      <c r="P46" s="258"/>
      <c r="Q46" s="258"/>
      <c r="R46" s="258"/>
      <c r="S46" s="258"/>
      <c r="T46" s="258"/>
      <c r="U46" s="258"/>
      <c r="V46" s="258"/>
      <c r="W46" s="258"/>
      <c r="X46" s="258"/>
      <c r="Y46" s="258"/>
    </row>
    <row r="47" s="387" customFormat="true" ht="12.75" hidden="false" customHeight="true" outlineLevel="0" collapsed="false">
      <c r="A47" s="493"/>
      <c r="B47" s="493"/>
      <c r="C47" s="493"/>
      <c r="D47" s="493"/>
      <c r="E47" s="493"/>
      <c r="F47" s="493"/>
      <c r="G47" s="493"/>
      <c r="H47" s="493"/>
      <c r="I47" s="493"/>
      <c r="N47" s="492"/>
      <c r="O47" s="492"/>
      <c r="P47" s="258"/>
      <c r="Q47" s="258"/>
      <c r="R47" s="258"/>
      <c r="S47" s="258"/>
      <c r="T47" s="258"/>
      <c r="U47" s="258"/>
      <c r="V47" s="258"/>
      <c r="W47" s="258"/>
      <c r="X47" s="258"/>
      <c r="Y47" s="258"/>
    </row>
    <row r="48" s="387" customFormat="true" ht="12.75" hidden="false" customHeight="true" outlineLevel="0" collapsed="false">
      <c r="A48" s="493"/>
      <c r="B48" s="493"/>
      <c r="C48" s="493"/>
      <c r="D48" s="493"/>
      <c r="E48" s="493"/>
      <c r="F48" s="493"/>
      <c r="G48" s="493"/>
      <c r="H48" s="493"/>
      <c r="I48" s="493"/>
      <c r="N48" s="492"/>
      <c r="O48" s="492"/>
      <c r="P48" s="258"/>
      <c r="Q48" s="258"/>
      <c r="R48" s="258"/>
      <c r="S48" s="258"/>
      <c r="T48" s="258"/>
      <c r="U48" s="258"/>
      <c r="V48" s="258"/>
      <c r="W48" s="258"/>
      <c r="X48" s="258"/>
      <c r="Y48" s="258"/>
    </row>
    <row r="49" customFormat="false" ht="12.75" hidden="false" customHeight="true" outlineLevel="0" collapsed="false"/>
  </sheetData>
  <mergeCells count="24">
    <mergeCell ref="A1:D1"/>
    <mergeCell ref="K1:L1"/>
    <mergeCell ref="A2:D2"/>
    <mergeCell ref="K2:L2"/>
    <mergeCell ref="A4:G4"/>
    <mergeCell ref="A5:G5"/>
    <mergeCell ref="A6:B25"/>
    <mergeCell ref="C6:H9"/>
    <mergeCell ref="I6:M9"/>
    <mergeCell ref="C10:C24"/>
    <mergeCell ref="D10:D24"/>
    <mergeCell ref="E10:E24"/>
    <mergeCell ref="F10:G13"/>
    <mergeCell ref="H10:H24"/>
    <mergeCell ref="I10:I24"/>
    <mergeCell ref="J10:J24"/>
    <mergeCell ref="K10:K24"/>
    <mergeCell ref="L10:L24"/>
    <mergeCell ref="M10:M24"/>
    <mergeCell ref="F14:F24"/>
    <mergeCell ref="G14:G24"/>
    <mergeCell ref="C25:M25"/>
    <mergeCell ref="A35:M35"/>
    <mergeCell ref="A36:M36"/>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2" min="3" style="0" width="9.99"/>
  </cols>
  <sheetData>
    <row r="1" customFormat="false" ht="14.25" hidden="false" customHeight="true" outlineLevel="0" collapsed="false">
      <c r="A1" s="406" t="s">
        <v>508</v>
      </c>
      <c r="B1" s="406"/>
      <c r="C1" s="406"/>
      <c r="D1" s="406"/>
      <c r="E1" s="406"/>
      <c r="F1" s="406"/>
      <c r="G1" s="406"/>
      <c r="H1" s="258"/>
      <c r="J1" s="111" t="s">
        <v>113</v>
      </c>
      <c r="K1" s="111"/>
    </row>
    <row r="2" customFormat="false" ht="14.25" hidden="false" customHeight="false" outlineLevel="0" collapsed="false">
      <c r="A2" s="359" t="s">
        <v>509</v>
      </c>
      <c r="B2" s="359"/>
      <c r="C2" s="359"/>
      <c r="D2" s="359"/>
      <c r="E2" s="359"/>
      <c r="F2" s="359"/>
      <c r="G2" s="359"/>
      <c r="H2" s="258"/>
      <c r="J2" s="112" t="s">
        <v>115</v>
      </c>
      <c r="K2" s="112"/>
    </row>
    <row r="3" s="494" customFormat="true" ht="14.25" hidden="false" customHeight="true" outlineLevel="0" collapsed="false">
      <c r="A3" s="407" t="s">
        <v>491</v>
      </c>
      <c r="B3" s="407"/>
      <c r="C3" s="408" t="s">
        <v>510</v>
      </c>
      <c r="D3" s="392" t="s">
        <v>511</v>
      </c>
      <c r="E3" s="392" t="s">
        <v>512</v>
      </c>
      <c r="F3" s="392" t="s">
        <v>513</v>
      </c>
      <c r="G3" s="392"/>
      <c r="H3" s="392"/>
      <c r="I3" s="392" t="s">
        <v>514</v>
      </c>
      <c r="J3" s="364" t="s">
        <v>515</v>
      </c>
      <c r="K3" s="364"/>
      <c r="L3" s="364"/>
    </row>
    <row r="4" s="494" customFormat="true" ht="14.25" hidden="false" customHeight="false" outlineLevel="0" collapsed="false">
      <c r="A4" s="407"/>
      <c r="B4" s="407"/>
      <c r="C4" s="408"/>
      <c r="D4" s="392"/>
      <c r="E4" s="392"/>
      <c r="F4" s="392"/>
      <c r="G4" s="392"/>
      <c r="H4" s="392"/>
      <c r="I4" s="392"/>
      <c r="J4" s="364"/>
      <c r="K4" s="364"/>
      <c r="L4" s="364"/>
    </row>
    <row r="5" s="494" customFormat="true" ht="14.25" hidden="false" customHeight="false" outlineLevel="0" collapsed="false">
      <c r="A5" s="407"/>
      <c r="B5" s="407"/>
      <c r="C5" s="408"/>
      <c r="D5" s="392"/>
      <c r="E5" s="392"/>
      <c r="F5" s="392"/>
      <c r="G5" s="392"/>
      <c r="H5" s="392"/>
      <c r="I5" s="392"/>
      <c r="J5" s="364"/>
      <c r="K5" s="364"/>
      <c r="L5" s="364"/>
    </row>
    <row r="6" s="494" customFormat="true" ht="14.25" hidden="false" customHeight="false" outlineLevel="0" collapsed="false">
      <c r="A6" s="407"/>
      <c r="B6" s="407"/>
      <c r="C6" s="408"/>
      <c r="D6" s="392"/>
      <c r="E6" s="392"/>
      <c r="F6" s="392"/>
      <c r="G6" s="392"/>
      <c r="H6" s="392"/>
      <c r="I6" s="392"/>
      <c r="J6" s="364"/>
      <c r="K6" s="364"/>
      <c r="L6" s="364"/>
    </row>
    <row r="7" s="494" customFormat="true" ht="14.25" hidden="false" customHeight="true" outlineLevel="0" collapsed="false">
      <c r="A7" s="407"/>
      <c r="B7" s="407"/>
      <c r="C7" s="408"/>
      <c r="D7" s="392"/>
      <c r="E7" s="392"/>
      <c r="F7" s="392"/>
      <c r="G7" s="392"/>
      <c r="H7" s="392"/>
      <c r="I7" s="392"/>
      <c r="J7" s="392" t="s">
        <v>516</v>
      </c>
      <c r="K7" s="392" t="s">
        <v>517</v>
      </c>
      <c r="L7" s="364" t="s">
        <v>518</v>
      </c>
    </row>
    <row r="8" s="494" customFormat="true" ht="14.25" hidden="false" customHeight="false" outlineLevel="0" collapsed="false">
      <c r="A8" s="407"/>
      <c r="B8" s="407"/>
      <c r="C8" s="408"/>
      <c r="D8" s="392"/>
      <c r="E8" s="392"/>
      <c r="F8" s="392"/>
      <c r="G8" s="392"/>
      <c r="H8" s="392"/>
      <c r="I8" s="392"/>
      <c r="J8" s="392"/>
      <c r="K8" s="392"/>
      <c r="L8" s="364"/>
    </row>
    <row r="9" s="494" customFormat="true" ht="14.25" hidden="false" customHeight="false" outlineLevel="0" collapsed="false">
      <c r="A9" s="407"/>
      <c r="B9" s="407"/>
      <c r="C9" s="408"/>
      <c r="D9" s="392"/>
      <c r="E9" s="392"/>
      <c r="F9" s="392"/>
      <c r="G9" s="392"/>
      <c r="H9" s="392"/>
      <c r="I9" s="392"/>
      <c r="J9" s="392"/>
      <c r="K9" s="392"/>
      <c r="L9" s="364"/>
    </row>
    <row r="10" s="494" customFormat="true" ht="14.25" hidden="false" customHeight="false" outlineLevel="0" collapsed="false">
      <c r="A10" s="407"/>
      <c r="B10" s="407"/>
      <c r="C10" s="408"/>
      <c r="D10" s="392"/>
      <c r="E10" s="392"/>
      <c r="F10" s="392"/>
      <c r="G10" s="392"/>
      <c r="H10" s="392"/>
      <c r="I10" s="392"/>
      <c r="J10" s="392"/>
      <c r="K10" s="392"/>
      <c r="L10" s="364"/>
    </row>
    <row r="11" s="494" customFormat="true" ht="14.25" hidden="false" customHeight="true" outlineLevel="0" collapsed="false">
      <c r="A11" s="407"/>
      <c r="B11" s="407"/>
      <c r="C11" s="408"/>
      <c r="D11" s="392"/>
      <c r="E11" s="392"/>
      <c r="F11" s="392" t="s">
        <v>516</v>
      </c>
      <c r="G11" s="392" t="s">
        <v>517</v>
      </c>
      <c r="H11" s="392" t="s">
        <v>518</v>
      </c>
      <c r="I11" s="392"/>
      <c r="J11" s="392"/>
      <c r="K11" s="392"/>
      <c r="L11" s="364"/>
    </row>
    <row r="12" s="494" customFormat="true" ht="14.25" hidden="false" customHeight="false" outlineLevel="0" collapsed="false">
      <c r="A12" s="407"/>
      <c r="B12" s="407"/>
      <c r="C12" s="408"/>
      <c r="D12" s="392"/>
      <c r="E12" s="392"/>
      <c r="F12" s="392"/>
      <c r="G12" s="392"/>
      <c r="H12" s="392"/>
      <c r="I12" s="392"/>
      <c r="J12" s="392"/>
      <c r="K12" s="392"/>
      <c r="L12" s="364"/>
    </row>
    <row r="13" s="494" customFormat="true" ht="14.25" hidden="false" customHeight="false" outlineLevel="0" collapsed="false">
      <c r="A13" s="407"/>
      <c r="B13" s="407"/>
      <c r="C13" s="408"/>
      <c r="D13" s="392"/>
      <c r="E13" s="392"/>
      <c r="F13" s="392"/>
      <c r="G13" s="392"/>
      <c r="H13" s="392"/>
      <c r="I13" s="392"/>
      <c r="J13" s="392"/>
      <c r="K13" s="392"/>
      <c r="L13" s="364"/>
    </row>
    <row r="14" s="494" customFormat="true" ht="14.25" hidden="false" customHeight="false" outlineLevel="0" collapsed="false">
      <c r="A14" s="407"/>
      <c r="B14" s="407"/>
      <c r="C14" s="408"/>
      <c r="D14" s="392"/>
      <c r="E14" s="392"/>
      <c r="F14" s="392"/>
      <c r="G14" s="392"/>
      <c r="H14" s="392"/>
      <c r="I14" s="392"/>
      <c r="J14" s="392"/>
      <c r="K14" s="392"/>
      <c r="L14" s="364"/>
    </row>
    <row r="15" s="494" customFormat="true" ht="14.25" hidden="false" customHeight="false" outlineLevel="0" collapsed="false">
      <c r="A15" s="407"/>
      <c r="B15" s="407"/>
      <c r="C15" s="408"/>
      <c r="D15" s="392"/>
      <c r="E15" s="392"/>
      <c r="F15" s="392"/>
      <c r="G15" s="392"/>
      <c r="H15" s="392"/>
      <c r="I15" s="392"/>
      <c r="J15" s="392"/>
      <c r="K15" s="392"/>
      <c r="L15" s="364"/>
    </row>
    <row r="16" s="494" customFormat="true" ht="14.25" hidden="false" customHeight="false" outlineLevel="0" collapsed="false">
      <c r="A16" s="407"/>
      <c r="B16" s="407"/>
      <c r="C16" s="408"/>
      <c r="D16" s="392"/>
      <c r="E16" s="392"/>
      <c r="F16" s="392"/>
      <c r="G16" s="392"/>
      <c r="H16" s="392"/>
      <c r="I16" s="392"/>
      <c r="J16" s="392"/>
      <c r="K16" s="392"/>
      <c r="L16" s="364"/>
    </row>
    <row r="17" s="494" customFormat="true" ht="14.25" hidden="false" customHeight="false" outlineLevel="0" collapsed="false">
      <c r="A17" s="407"/>
      <c r="B17" s="407"/>
      <c r="C17" s="408"/>
      <c r="D17" s="392"/>
      <c r="E17" s="392"/>
      <c r="F17" s="392"/>
      <c r="G17" s="392"/>
      <c r="H17" s="392"/>
      <c r="I17" s="392"/>
      <c r="J17" s="392"/>
      <c r="K17" s="392"/>
      <c r="L17" s="364"/>
    </row>
    <row r="18" s="494" customFormat="true" ht="14.25" hidden="false" customHeight="false" outlineLevel="0" collapsed="false">
      <c r="A18" s="407"/>
      <c r="B18" s="407"/>
      <c r="C18" s="408"/>
      <c r="D18" s="392"/>
      <c r="E18" s="392"/>
      <c r="F18" s="392"/>
      <c r="G18" s="392"/>
      <c r="H18" s="392"/>
      <c r="I18" s="392"/>
      <c r="J18" s="392"/>
      <c r="K18" s="392"/>
      <c r="L18" s="364"/>
    </row>
    <row r="19" s="494" customFormat="true" ht="15" hidden="false" customHeight="false" outlineLevel="0" collapsed="false">
      <c r="A19" s="407"/>
      <c r="B19" s="407"/>
      <c r="C19" s="409" t="s">
        <v>519</v>
      </c>
      <c r="D19" s="409"/>
      <c r="E19" s="409"/>
      <c r="F19" s="409"/>
      <c r="G19" s="409"/>
      <c r="H19" s="409"/>
      <c r="I19" s="409"/>
      <c r="J19" s="409"/>
      <c r="K19" s="409"/>
      <c r="L19" s="409"/>
    </row>
    <row r="20" s="494" customFormat="true" ht="6" hidden="false" customHeight="true" outlineLevel="0" collapsed="false">
      <c r="A20" s="368"/>
      <c r="B20" s="495"/>
      <c r="C20" s="496"/>
      <c r="D20" s="410"/>
      <c r="E20" s="410"/>
      <c r="F20" s="410"/>
      <c r="G20" s="410"/>
      <c r="H20" s="410"/>
      <c r="I20" s="410"/>
      <c r="J20" s="410"/>
      <c r="K20" s="410"/>
      <c r="L20" s="410"/>
    </row>
    <row r="21" s="387" customFormat="true" ht="12.75" hidden="false" customHeight="true" outlineLevel="0" collapsed="false">
      <c r="A21" s="395" t="n">
        <v>2012</v>
      </c>
      <c r="B21" s="396" t="s">
        <v>484</v>
      </c>
      <c r="C21" s="375" t="n">
        <v>5148.5</v>
      </c>
      <c r="D21" s="375" t="n">
        <v>3959.8</v>
      </c>
      <c r="E21" s="375" t="n">
        <v>5.5</v>
      </c>
      <c r="F21" s="375" t="n">
        <v>3965.4</v>
      </c>
      <c r="G21" s="375" t="n">
        <v>6586.8</v>
      </c>
      <c r="H21" s="375" t="n">
        <v>2621.4</v>
      </c>
      <c r="I21" s="375" t="n">
        <v>808.7</v>
      </c>
      <c r="J21" s="460" t="n">
        <v>3156.7</v>
      </c>
      <c r="K21" s="460" t="n">
        <v>5623.3</v>
      </c>
      <c r="L21" s="462" t="n">
        <v>2466.6</v>
      </c>
      <c r="M21" s="490"/>
    </row>
    <row r="22" s="387" customFormat="true" ht="12.75" hidden="false" customHeight="true" outlineLevel="0" collapsed="false">
      <c r="A22" s="395"/>
      <c r="B22" s="399" t="s">
        <v>483</v>
      </c>
      <c r="C22" s="375" t="n">
        <v>8395.4</v>
      </c>
      <c r="D22" s="375" t="n">
        <v>6784.3</v>
      </c>
      <c r="E22" s="375" t="n">
        <v>4.5</v>
      </c>
      <c r="F22" s="375" t="n">
        <v>6788.8</v>
      </c>
      <c r="G22" s="375" t="n">
        <v>10099.3</v>
      </c>
      <c r="H22" s="375" t="n">
        <v>3310.5</v>
      </c>
      <c r="I22" s="375" t="n">
        <v>1326.3</v>
      </c>
      <c r="J22" s="460" t="n">
        <v>5462.6</v>
      </c>
      <c r="K22" s="460" t="n">
        <v>8617.8</v>
      </c>
      <c r="L22" s="462" t="n">
        <v>3155.3</v>
      </c>
      <c r="M22" s="490"/>
    </row>
    <row r="23" s="387" customFormat="true" ht="12.75" hidden="false" customHeight="true" outlineLevel="0" collapsed="false">
      <c r="A23" s="395"/>
      <c r="B23" s="396" t="s">
        <v>130</v>
      </c>
      <c r="C23" s="375" t="n">
        <v>11839.4</v>
      </c>
      <c r="D23" s="375" t="n">
        <v>9630.1</v>
      </c>
      <c r="E23" s="375" t="n">
        <v>4.1</v>
      </c>
      <c r="F23" s="375" t="n">
        <v>9634.2</v>
      </c>
      <c r="G23" s="375" t="n">
        <v>13506.6</v>
      </c>
      <c r="H23" s="375" t="n">
        <v>3872.4</v>
      </c>
      <c r="I23" s="375" t="n">
        <v>1821.8</v>
      </c>
      <c r="J23" s="460" t="n">
        <v>7812.3</v>
      </c>
      <c r="K23" s="460" t="n">
        <v>11495.3</v>
      </c>
      <c r="L23" s="462" t="n">
        <v>3682.9</v>
      </c>
      <c r="M23" s="490"/>
    </row>
    <row r="24" s="387" customFormat="true" ht="12.75" hidden="false" customHeight="true" outlineLevel="0" collapsed="false">
      <c r="A24" s="395"/>
      <c r="B24" s="399"/>
      <c r="C24" s="375"/>
      <c r="D24" s="375"/>
      <c r="E24" s="375"/>
      <c r="F24" s="375"/>
      <c r="G24" s="375"/>
      <c r="H24" s="375"/>
      <c r="I24" s="375"/>
      <c r="J24" s="460"/>
      <c r="K24" s="460"/>
      <c r="L24" s="462"/>
      <c r="M24" s="490"/>
    </row>
    <row r="25" s="387" customFormat="true" ht="12.75" hidden="false" customHeight="true" outlineLevel="0" collapsed="false">
      <c r="A25" s="395" t="n">
        <v>2013</v>
      </c>
      <c r="B25" s="399" t="s">
        <v>217</v>
      </c>
      <c r="C25" s="488" t="n">
        <v>3176</v>
      </c>
      <c r="D25" s="488" t="n">
        <v>2652</v>
      </c>
      <c r="E25" s="375" t="n">
        <v>-0.7</v>
      </c>
      <c r="F25" s="375" t="n">
        <v>2651.3</v>
      </c>
      <c r="G25" s="375" t="n">
        <v>3378.3</v>
      </c>
      <c r="H25" s="488" t="n">
        <v>727</v>
      </c>
      <c r="I25" s="488" t="n">
        <v>392</v>
      </c>
      <c r="J25" s="460" t="n">
        <v>2259.3</v>
      </c>
      <c r="K25" s="460" t="n">
        <v>2975.5</v>
      </c>
      <c r="L25" s="462" t="n">
        <v>716.2</v>
      </c>
      <c r="M25" s="490"/>
    </row>
    <row r="26" s="387" customFormat="true" ht="12.75" hidden="false" customHeight="true" outlineLevel="0" collapsed="false">
      <c r="A26" s="395"/>
      <c r="B26" s="399" t="s">
        <v>484</v>
      </c>
      <c r="C26" s="497" t="n">
        <v>7017.1</v>
      </c>
      <c r="D26" s="497" t="n">
        <v>6268</v>
      </c>
      <c r="E26" s="376" t="n">
        <v>3.6</v>
      </c>
      <c r="F26" s="376" t="n">
        <v>6271.6</v>
      </c>
      <c r="G26" s="376" t="n">
        <v>7347.9</v>
      </c>
      <c r="H26" s="497" t="n">
        <v>1076.3</v>
      </c>
      <c r="I26" s="497" t="n">
        <v>939.3</v>
      </c>
      <c r="J26" s="462" t="n">
        <v>5332.3</v>
      </c>
      <c r="K26" s="462" t="n">
        <v>6411.9</v>
      </c>
      <c r="L26" s="462" t="n">
        <v>1079.6</v>
      </c>
      <c r="M26" s="490"/>
    </row>
    <row r="27" s="387" customFormat="true" ht="12.75" hidden="false" customHeight="true" outlineLevel="0" collapsed="false">
      <c r="A27" s="395"/>
      <c r="B27" s="399" t="s">
        <v>483</v>
      </c>
      <c r="C27" s="488" t="n">
        <v>10972.7</v>
      </c>
      <c r="D27" s="488" t="n">
        <v>10376.4</v>
      </c>
      <c r="E27" s="488" t="n">
        <v>5</v>
      </c>
      <c r="F27" s="375" t="n">
        <v>10381.3</v>
      </c>
      <c r="G27" s="375" t="n">
        <v>11613.8</v>
      </c>
      <c r="H27" s="488" t="n">
        <v>1232.5</v>
      </c>
      <c r="I27" s="488" t="n">
        <v>1481.9</v>
      </c>
      <c r="J27" s="460" t="n">
        <v>8899.4</v>
      </c>
      <c r="K27" s="460" t="n">
        <v>10136.9</v>
      </c>
      <c r="L27" s="462" t="n">
        <v>1237.5</v>
      </c>
      <c r="M27" s="490"/>
    </row>
    <row r="28" s="387" customFormat="true" ht="12.75" hidden="false" customHeight="true" outlineLevel="0" collapsed="false">
      <c r="A28" s="395"/>
      <c r="B28" s="399"/>
      <c r="C28" s="489"/>
      <c r="D28" s="489"/>
      <c r="E28" s="489"/>
      <c r="F28" s="489"/>
      <c r="G28" s="489"/>
      <c r="H28" s="489"/>
      <c r="I28" s="489"/>
      <c r="J28" s="490"/>
      <c r="K28" s="490"/>
      <c r="L28" s="490"/>
      <c r="M28" s="490"/>
    </row>
    <row r="29" s="494" customFormat="true" ht="12.75" hidden="false" customHeight="true" outlineLevel="0" collapsed="false">
      <c r="A29" s="498" t="s">
        <v>520</v>
      </c>
      <c r="B29" s="498"/>
      <c r="C29" s="498"/>
      <c r="D29" s="498"/>
      <c r="E29" s="498"/>
      <c r="F29" s="498"/>
      <c r="G29" s="498"/>
      <c r="H29" s="498"/>
      <c r="I29" s="498"/>
      <c r="J29" s="498"/>
      <c r="K29" s="498"/>
      <c r="L29" s="498"/>
    </row>
    <row r="30" s="494" customFormat="true" ht="12.75" hidden="false" customHeight="true" outlineLevel="0" collapsed="false">
      <c r="A30" s="499" t="s">
        <v>521</v>
      </c>
      <c r="B30" s="499"/>
      <c r="C30" s="499"/>
      <c r="D30" s="499"/>
      <c r="E30" s="499"/>
      <c r="F30" s="499"/>
      <c r="G30" s="499"/>
      <c r="H30" s="499"/>
      <c r="I30" s="499"/>
      <c r="J30" s="499"/>
      <c r="K30" s="499"/>
      <c r="L30" s="499"/>
    </row>
    <row r="31" s="494" customFormat="true" ht="14.25" hidden="false" customHeight="false" outlineLevel="0" collapsed="false"/>
    <row r="32" s="494" customFormat="true" ht="14.25" hidden="false" customHeight="false" outlineLevel="0" collapsed="false"/>
    <row r="33" s="494" customFormat="true" ht="14.25" hidden="false" customHeight="false" outlineLevel="0" collapsed="false"/>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9:L29"/>
    <mergeCell ref="A30:L30"/>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J1"/>
    </sheetView>
  </sheetViews>
  <sheetFormatPr defaultColWidth="8.9921875" defaultRowHeight="12.75" zeroHeight="false" outlineLevelRow="0" outlineLevelCol="0"/>
  <cols>
    <col collapsed="false" customWidth="true" hidden="false" outlineLevel="0" max="1" min="1" style="500" width="5.12"/>
    <col collapsed="false" customWidth="true" hidden="false" outlineLevel="0" max="2" min="2" style="501" width="15.62"/>
    <col collapsed="false" customWidth="true" hidden="false" outlineLevel="0" max="13" min="3" style="500" width="9.62"/>
    <col collapsed="false" customWidth="false" hidden="false" outlineLevel="0" max="14" min="14" style="500" width="8.99"/>
    <col collapsed="false" customWidth="true" hidden="false" outlineLevel="0" max="15" min="15" style="500" width="2.37"/>
    <col collapsed="false" customWidth="false" hidden="false" outlineLevel="0" max="16" min="16" style="500" width="8.99"/>
    <col collapsed="false" customWidth="true" hidden="false" outlineLevel="0" max="17" min="17" style="500" width="2.37"/>
    <col collapsed="false" customWidth="false" hidden="false" outlineLevel="0" max="18" min="18" style="500" width="8.99"/>
    <col collapsed="false" customWidth="true" hidden="false" outlineLevel="0" max="19" min="19" style="500" width="2.37"/>
    <col collapsed="false" customWidth="false" hidden="false" outlineLevel="0" max="20" min="20" style="500" width="8.99"/>
    <col collapsed="false" customWidth="true" hidden="false" outlineLevel="0" max="21" min="21" style="500" width="2.37"/>
    <col collapsed="false" customWidth="false" hidden="false" outlineLevel="0" max="22" min="22" style="500" width="8.99"/>
    <col collapsed="false" customWidth="true" hidden="false" outlineLevel="0" max="23" min="23" style="500" width="2.37"/>
    <col collapsed="false" customWidth="false" hidden="false" outlineLevel="0" max="24" min="24" style="500" width="8.99"/>
    <col collapsed="false" customWidth="true" hidden="false" outlineLevel="0" max="25" min="25" style="500" width="2.37"/>
    <col collapsed="false" customWidth="false" hidden="false" outlineLevel="0" max="26" min="26" style="500" width="8.99"/>
    <col collapsed="false" customWidth="true" hidden="false" outlineLevel="0" max="27" min="27" style="500" width="2.37"/>
    <col collapsed="false" customWidth="false" hidden="false" outlineLevel="0" max="28" min="28" style="500" width="8.99"/>
    <col collapsed="false" customWidth="true" hidden="false" outlineLevel="0" max="29" min="29" style="500" width="2.37"/>
    <col collapsed="false" customWidth="false" hidden="false" outlineLevel="0" max="30" min="30" style="500" width="8.99"/>
    <col collapsed="false" customWidth="true" hidden="false" outlineLevel="0" max="31" min="31" style="500" width="2.37"/>
    <col collapsed="false" customWidth="false" hidden="false" outlineLevel="0" max="257" min="32" style="500" width="8.99"/>
  </cols>
  <sheetData>
    <row r="1" s="66" customFormat="true" ht="12.75" hidden="false" customHeight="true" outlineLevel="0" collapsed="false">
      <c r="A1" s="256" t="s">
        <v>522</v>
      </c>
      <c r="B1" s="256"/>
      <c r="C1" s="256"/>
      <c r="D1" s="256"/>
      <c r="E1" s="256"/>
      <c r="F1" s="256"/>
      <c r="G1" s="256"/>
      <c r="H1" s="256"/>
      <c r="I1" s="256"/>
      <c r="J1" s="256"/>
      <c r="L1" s="111" t="s">
        <v>113</v>
      </c>
      <c r="M1" s="111"/>
    </row>
    <row r="2" s="66" customFormat="true" ht="15" hidden="false" customHeight="true" outlineLevel="0" collapsed="false">
      <c r="A2" s="199" t="s">
        <v>523</v>
      </c>
      <c r="B2" s="199"/>
      <c r="C2" s="199"/>
      <c r="D2" s="199"/>
      <c r="E2" s="199"/>
      <c r="F2" s="199"/>
      <c r="G2" s="199"/>
      <c r="H2" s="199"/>
      <c r="I2" s="199"/>
      <c r="J2" s="199"/>
      <c r="L2" s="112" t="s">
        <v>115</v>
      </c>
      <c r="M2" s="112"/>
    </row>
    <row r="3" customFormat="false" ht="15" hidden="false" customHeight="true" outlineLevel="0" collapsed="false">
      <c r="A3" s="200" t="s">
        <v>524</v>
      </c>
      <c r="B3" s="200"/>
      <c r="C3" s="200"/>
      <c r="D3" s="200"/>
      <c r="E3" s="200"/>
      <c r="F3" s="200"/>
      <c r="G3" s="200"/>
      <c r="H3" s="200"/>
      <c r="I3" s="200"/>
    </row>
    <row r="4" customFormat="false" ht="15" hidden="false" customHeight="true" outlineLevel="0" collapsed="false">
      <c r="A4" s="201" t="s">
        <v>525</v>
      </c>
      <c r="B4" s="201"/>
      <c r="C4" s="201"/>
      <c r="D4" s="201"/>
      <c r="E4" s="201"/>
      <c r="F4" s="201"/>
      <c r="G4" s="201"/>
      <c r="H4" s="201"/>
      <c r="I4" s="201"/>
    </row>
    <row r="5" s="504" customFormat="true" ht="12.75" hidden="false" customHeight="true" outlineLevel="0" collapsed="false">
      <c r="A5" s="260" t="s">
        <v>491</v>
      </c>
      <c r="B5" s="260"/>
      <c r="C5" s="502" t="s">
        <v>526</v>
      </c>
      <c r="D5" s="503" t="s">
        <v>463</v>
      </c>
      <c r="E5" s="503"/>
      <c r="F5" s="503"/>
      <c r="G5" s="503"/>
      <c r="H5" s="503"/>
      <c r="I5" s="503"/>
      <c r="J5" s="503"/>
      <c r="K5" s="503"/>
      <c r="L5" s="503"/>
      <c r="M5" s="503"/>
    </row>
    <row r="6" s="504" customFormat="true" ht="12.75" hidden="false" customHeight="true" outlineLevel="0" collapsed="false">
      <c r="A6" s="260"/>
      <c r="B6" s="260"/>
      <c r="C6" s="502"/>
      <c r="D6" s="260" t="s">
        <v>527</v>
      </c>
      <c r="E6" s="502" t="s">
        <v>528</v>
      </c>
      <c r="F6" s="502" t="s">
        <v>529</v>
      </c>
      <c r="G6" s="502" t="s">
        <v>530</v>
      </c>
      <c r="H6" s="260" t="s">
        <v>531</v>
      </c>
      <c r="I6" s="502" t="s">
        <v>532</v>
      </c>
      <c r="J6" s="502" t="s">
        <v>533</v>
      </c>
      <c r="K6" s="502" t="s">
        <v>534</v>
      </c>
      <c r="L6" s="502" t="s">
        <v>535</v>
      </c>
      <c r="M6" s="266" t="s">
        <v>536</v>
      </c>
    </row>
    <row r="7" s="504" customFormat="true" ht="12.75" hidden="false" customHeight="true" outlineLevel="0" collapsed="false">
      <c r="A7" s="260"/>
      <c r="B7" s="260"/>
      <c r="C7" s="502"/>
      <c r="D7" s="260"/>
      <c r="E7" s="502"/>
      <c r="F7" s="502"/>
      <c r="G7" s="502"/>
      <c r="H7" s="260"/>
      <c r="I7" s="502"/>
      <c r="J7" s="502"/>
      <c r="K7" s="502"/>
      <c r="L7" s="502"/>
      <c r="M7" s="266"/>
    </row>
    <row r="8" s="504" customFormat="true" ht="12.75" hidden="false" customHeight="true" outlineLevel="0" collapsed="false">
      <c r="A8" s="260"/>
      <c r="B8" s="260"/>
      <c r="C8" s="502"/>
      <c r="D8" s="260"/>
      <c r="E8" s="502"/>
      <c r="F8" s="502"/>
      <c r="G8" s="502"/>
      <c r="H8" s="260"/>
      <c r="I8" s="502"/>
      <c r="J8" s="502"/>
      <c r="K8" s="502"/>
      <c r="L8" s="502"/>
      <c r="M8" s="266"/>
    </row>
    <row r="9" s="504" customFormat="true" ht="12.75" hidden="false" customHeight="true" outlineLevel="0" collapsed="false">
      <c r="A9" s="260"/>
      <c r="B9" s="260"/>
      <c r="C9" s="502"/>
      <c r="D9" s="260"/>
      <c r="E9" s="502"/>
      <c r="F9" s="502"/>
      <c r="G9" s="502"/>
      <c r="H9" s="260"/>
      <c r="I9" s="502"/>
      <c r="J9" s="502"/>
      <c r="K9" s="502"/>
      <c r="L9" s="502"/>
      <c r="M9" s="266"/>
    </row>
    <row r="10" s="504" customFormat="true" ht="12.75" hidden="false" customHeight="true" outlineLevel="0" collapsed="false">
      <c r="A10" s="260"/>
      <c r="B10" s="260"/>
      <c r="C10" s="502"/>
      <c r="D10" s="260"/>
      <c r="E10" s="502"/>
      <c r="F10" s="502"/>
      <c r="G10" s="502"/>
      <c r="H10" s="260"/>
      <c r="I10" s="502"/>
      <c r="J10" s="502"/>
      <c r="K10" s="502"/>
      <c r="L10" s="502"/>
      <c r="M10" s="266"/>
    </row>
    <row r="11" s="504" customFormat="true" ht="12.75" hidden="false" customHeight="true" outlineLevel="0" collapsed="false">
      <c r="A11" s="260"/>
      <c r="B11" s="260"/>
      <c r="C11" s="502"/>
      <c r="D11" s="260"/>
      <c r="E11" s="502"/>
      <c r="F11" s="502"/>
      <c r="G11" s="502"/>
      <c r="H11" s="260"/>
      <c r="I11" s="502"/>
      <c r="J11" s="502"/>
      <c r="K11" s="502"/>
      <c r="L11" s="502"/>
      <c r="M11" s="266"/>
    </row>
    <row r="12" s="504" customFormat="true" ht="12.75" hidden="false" customHeight="true" outlineLevel="0" collapsed="false">
      <c r="A12" s="260"/>
      <c r="B12" s="260"/>
      <c r="C12" s="502"/>
      <c r="D12" s="260"/>
      <c r="E12" s="502"/>
      <c r="F12" s="502"/>
      <c r="G12" s="502"/>
      <c r="H12" s="260"/>
      <c r="I12" s="502"/>
      <c r="J12" s="502"/>
      <c r="K12" s="502"/>
      <c r="L12" s="502"/>
      <c r="M12" s="266"/>
    </row>
    <row r="13" s="504" customFormat="true" ht="12.75" hidden="false" customHeight="true" outlineLevel="0" collapsed="false">
      <c r="A13" s="260"/>
      <c r="B13" s="260"/>
      <c r="C13" s="502"/>
      <c r="D13" s="260"/>
      <c r="E13" s="502"/>
      <c r="F13" s="502"/>
      <c r="G13" s="502"/>
      <c r="H13" s="260"/>
      <c r="I13" s="502"/>
      <c r="J13" s="502"/>
      <c r="K13" s="502"/>
      <c r="L13" s="502"/>
      <c r="M13" s="266"/>
    </row>
    <row r="14" s="504" customFormat="true" ht="12.75" hidden="false" customHeight="true" outlineLevel="0" collapsed="false">
      <c r="A14" s="260"/>
      <c r="B14" s="260"/>
      <c r="C14" s="502"/>
      <c r="D14" s="260"/>
      <c r="E14" s="502"/>
      <c r="F14" s="502"/>
      <c r="G14" s="502"/>
      <c r="H14" s="260"/>
      <c r="I14" s="502"/>
      <c r="J14" s="502"/>
      <c r="K14" s="502"/>
      <c r="L14" s="502"/>
      <c r="M14" s="266"/>
    </row>
    <row r="15" s="504" customFormat="true" ht="12.75" hidden="false" customHeight="true" outlineLevel="0" collapsed="false">
      <c r="A15" s="260"/>
      <c r="B15" s="260"/>
      <c r="C15" s="502"/>
      <c r="D15" s="260"/>
      <c r="E15" s="502"/>
      <c r="F15" s="502"/>
      <c r="G15" s="502"/>
      <c r="H15" s="260"/>
      <c r="I15" s="502"/>
      <c r="J15" s="502"/>
      <c r="K15" s="502"/>
      <c r="L15" s="502"/>
      <c r="M15" s="266"/>
    </row>
    <row r="16" s="504" customFormat="true" ht="12.75" hidden="false" customHeight="true" outlineLevel="0" collapsed="false">
      <c r="A16" s="260"/>
      <c r="B16" s="260"/>
      <c r="C16" s="502"/>
      <c r="D16" s="260"/>
      <c r="E16" s="502"/>
      <c r="F16" s="502"/>
      <c r="G16" s="502"/>
      <c r="H16" s="260"/>
      <c r="I16" s="502"/>
      <c r="J16" s="502"/>
      <c r="K16" s="502"/>
      <c r="L16" s="502"/>
      <c r="M16" s="266"/>
    </row>
    <row r="17" s="504" customFormat="true" ht="12.75" hidden="false" customHeight="true" outlineLevel="0" collapsed="false">
      <c r="A17" s="260"/>
      <c r="B17" s="260"/>
      <c r="C17" s="502"/>
      <c r="D17" s="260"/>
      <c r="E17" s="502"/>
      <c r="F17" s="502"/>
      <c r="G17" s="502"/>
      <c r="H17" s="260"/>
      <c r="I17" s="502"/>
      <c r="J17" s="502"/>
      <c r="K17" s="502"/>
      <c r="L17" s="502"/>
      <c r="M17" s="266"/>
    </row>
    <row r="18" s="504" customFormat="true" ht="12.75" hidden="false" customHeight="true" outlineLevel="0" collapsed="false">
      <c r="A18" s="260"/>
      <c r="B18" s="260"/>
      <c r="C18" s="502"/>
      <c r="D18" s="260"/>
      <c r="E18" s="502"/>
      <c r="F18" s="502"/>
      <c r="G18" s="502"/>
      <c r="H18" s="260"/>
      <c r="I18" s="502"/>
      <c r="J18" s="502"/>
      <c r="K18" s="502"/>
      <c r="L18" s="502"/>
      <c r="M18" s="266"/>
    </row>
    <row r="19" s="504" customFormat="true" ht="12.75" hidden="false" customHeight="true" outlineLevel="0" collapsed="false">
      <c r="A19" s="260"/>
      <c r="B19" s="260"/>
      <c r="C19" s="502"/>
      <c r="D19" s="260"/>
      <c r="E19" s="502"/>
      <c r="F19" s="502"/>
      <c r="G19" s="502"/>
      <c r="H19" s="260"/>
      <c r="I19" s="502"/>
      <c r="J19" s="502"/>
      <c r="K19" s="502"/>
      <c r="L19" s="502"/>
      <c r="M19" s="266"/>
    </row>
    <row r="20" s="504" customFormat="true" ht="12.75" hidden="false" customHeight="true" outlineLevel="0" collapsed="false">
      <c r="A20" s="260"/>
      <c r="B20" s="260"/>
      <c r="C20" s="502"/>
      <c r="D20" s="260"/>
      <c r="E20" s="502"/>
      <c r="F20" s="502"/>
      <c r="G20" s="502"/>
      <c r="H20" s="260"/>
      <c r="I20" s="502"/>
      <c r="J20" s="502"/>
      <c r="K20" s="502"/>
      <c r="L20" s="502"/>
      <c r="M20" s="266"/>
    </row>
    <row r="21" s="504" customFormat="true" ht="12.75" hidden="false" customHeight="true" outlineLevel="0" collapsed="false">
      <c r="A21" s="260"/>
      <c r="B21" s="260"/>
      <c r="C21" s="502"/>
      <c r="D21" s="260"/>
      <c r="E21" s="502"/>
      <c r="F21" s="502"/>
      <c r="G21" s="502"/>
      <c r="H21" s="260"/>
      <c r="I21" s="502"/>
      <c r="J21" s="502"/>
      <c r="K21" s="502"/>
      <c r="L21" s="502"/>
      <c r="M21" s="266"/>
    </row>
    <row r="22" s="504" customFormat="true" ht="6" hidden="false" customHeight="true" outlineLevel="0" collapsed="false">
      <c r="A22" s="267"/>
      <c r="B22" s="267"/>
      <c r="C22" s="267"/>
      <c r="D22" s="267"/>
      <c r="E22" s="267"/>
      <c r="F22" s="267"/>
      <c r="G22" s="267"/>
      <c r="H22" s="267"/>
      <c r="I22" s="267"/>
      <c r="J22" s="267"/>
      <c r="K22" s="267"/>
      <c r="L22" s="267"/>
      <c r="M22" s="267"/>
    </row>
    <row r="23" s="504" customFormat="true" ht="12.75" hidden="false" customHeight="true" outlineLevel="0" collapsed="false">
      <c r="A23" s="505" t="s">
        <v>537</v>
      </c>
      <c r="B23" s="505"/>
      <c r="C23" s="505"/>
      <c r="D23" s="505"/>
      <c r="E23" s="505"/>
      <c r="F23" s="505"/>
      <c r="G23" s="505"/>
      <c r="H23" s="505"/>
      <c r="I23" s="505"/>
      <c r="J23" s="505"/>
      <c r="K23" s="505"/>
      <c r="L23" s="505"/>
      <c r="M23" s="505"/>
    </row>
    <row r="24" s="504" customFormat="true" ht="12.75" hidden="false" customHeight="true" outlineLevel="0" collapsed="false">
      <c r="A24" s="506" t="s">
        <v>538</v>
      </c>
      <c r="B24" s="506"/>
      <c r="C24" s="506"/>
      <c r="D24" s="506"/>
      <c r="E24" s="506"/>
      <c r="F24" s="506"/>
      <c r="G24" s="506"/>
      <c r="H24" s="506"/>
      <c r="I24" s="506"/>
      <c r="J24" s="506"/>
      <c r="K24" s="506"/>
      <c r="L24" s="506"/>
      <c r="M24" s="506"/>
    </row>
    <row r="25" s="504" customFormat="true" ht="12.75" hidden="false" customHeight="true" outlineLevel="0" collapsed="false">
      <c r="A25" s="507" t="n">
        <v>2012</v>
      </c>
      <c r="B25" s="281" t="s">
        <v>314</v>
      </c>
      <c r="C25" s="52" t="n">
        <v>118209.5</v>
      </c>
      <c r="D25" s="425" t="n">
        <v>690</v>
      </c>
      <c r="E25" s="54" t="n">
        <v>53782.5</v>
      </c>
      <c r="F25" s="52" t="n">
        <v>6442</v>
      </c>
      <c r="G25" s="54" t="n">
        <v>579.9</v>
      </c>
      <c r="H25" s="52" t="n">
        <v>3357.6</v>
      </c>
      <c r="I25" s="54" t="n">
        <v>44987.7</v>
      </c>
      <c r="J25" s="52" t="n">
        <v>2960.5</v>
      </c>
      <c r="K25" s="54" t="n">
        <v>110</v>
      </c>
      <c r="L25" s="52" t="n">
        <v>878.1</v>
      </c>
      <c r="M25" s="425" t="n">
        <v>872.5</v>
      </c>
    </row>
    <row r="26" s="504" customFormat="true" ht="12.75" hidden="false" customHeight="true" outlineLevel="0" collapsed="false">
      <c r="A26" s="507"/>
      <c r="B26" s="281" t="s">
        <v>317</v>
      </c>
      <c r="C26" s="54" t="n">
        <v>183473</v>
      </c>
      <c r="D26" s="54" t="n">
        <v>1039.3</v>
      </c>
      <c r="E26" s="54" t="n">
        <v>81093.8</v>
      </c>
      <c r="F26" s="54" t="n">
        <v>9429.5</v>
      </c>
      <c r="G26" s="54" t="n">
        <v>885</v>
      </c>
      <c r="H26" s="54" t="n">
        <v>5306.7</v>
      </c>
      <c r="I26" s="54" t="n">
        <v>73125.3</v>
      </c>
      <c r="J26" s="54" t="n">
        <v>4522.9</v>
      </c>
      <c r="K26" s="54" t="n">
        <v>164.4</v>
      </c>
      <c r="L26" s="54" t="n">
        <v>1331.5</v>
      </c>
      <c r="M26" s="425" t="n">
        <v>1297.2</v>
      </c>
    </row>
    <row r="27" s="504" customFormat="true" ht="12.75" hidden="false" customHeight="true" outlineLevel="0" collapsed="false">
      <c r="A27" s="507"/>
      <c r="B27" s="281" t="s">
        <v>307</v>
      </c>
      <c r="C27" s="54" t="n">
        <v>249461.5</v>
      </c>
      <c r="D27" s="54" t="n">
        <v>1447.8</v>
      </c>
      <c r="E27" s="54" t="n">
        <v>109452.1</v>
      </c>
      <c r="F27" s="54" t="n">
        <v>12839.2</v>
      </c>
      <c r="G27" s="54" t="n">
        <v>1258.3</v>
      </c>
      <c r="H27" s="54" t="n">
        <v>7682.7</v>
      </c>
      <c r="I27" s="54" t="n">
        <v>99626.7</v>
      </c>
      <c r="J27" s="54" t="n">
        <v>6032.6</v>
      </c>
      <c r="K27" s="54" t="n">
        <v>229.4</v>
      </c>
      <c r="L27" s="54" t="n">
        <v>1881.2</v>
      </c>
      <c r="M27" s="425" t="n">
        <v>1738.8</v>
      </c>
    </row>
    <row r="28" s="504" customFormat="true" ht="12.75" hidden="false" customHeight="true" outlineLevel="0" collapsed="false">
      <c r="A28" s="507"/>
      <c r="B28" s="508"/>
      <c r="C28" s="54"/>
      <c r="D28" s="54"/>
      <c r="E28" s="54"/>
      <c r="F28" s="54"/>
      <c r="G28" s="54"/>
      <c r="H28" s="54"/>
      <c r="I28" s="54"/>
      <c r="J28" s="54"/>
      <c r="K28" s="54"/>
      <c r="L28" s="54"/>
      <c r="M28" s="425"/>
    </row>
    <row r="29" s="504" customFormat="true" ht="12.75" hidden="false" customHeight="true" outlineLevel="0" collapsed="false">
      <c r="A29" s="507" t="n">
        <v>2013</v>
      </c>
      <c r="B29" s="508" t="s">
        <v>311</v>
      </c>
      <c r="C29" s="54" t="n">
        <v>60276.9</v>
      </c>
      <c r="D29" s="54" t="n">
        <v>313.1</v>
      </c>
      <c r="E29" s="54" t="n">
        <v>26478.8</v>
      </c>
      <c r="F29" s="54" t="n">
        <v>3328.6</v>
      </c>
      <c r="G29" s="54" t="n">
        <v>379</v>
      </c>
      <c r="H29" s="54" t="n">
        <v>1045.1</v>
      </c>
      <c r="I29" s="54" t="n">
        <v>24328.2</v>
      </c>
      <c r="J29" s="54" t="n">
        <v>1587.4</v>
      </c>
      <c r="K29" s="54" t="n">
        <v>42.3</v>
      </c>
      <c r="L29" s="54" t="n">
        <v>471.4</v>
      </c>
      <c r="M29" s="425" t="n">
        <v>466.8</v>
      </c>
    </row>
    <row r="30" s="504" customFormat="true" ht="12.75" hidden="false" customHeight="true" outlineLevel="0" collapsed="false">
      <c r="A30" s="507"/>
      <c r="B30" s="281" t="s">
        <v>314</v>
      </c>
      <c r="C30" s="425" t="n">
        <v>125008.5</v>
      </c>
      <c r="D30" s="425" t="n">
        <v>1098.2</v>
      </c>
      <c r="E30" s="425" t="n">
        <v>54860.3</v>
      </c>
      <c r="F30" s="425" t="n">
        <v>6136.9</v>
      </c>
      <c r="G30" s="425" t="n">
        <v>765.9</v>
      </c>
      <c r="H30" s="425" t="n">
        <v>2506.2</v>
      </c>
      <c r="I30" s="425" t="n">
        <v>50495.3</v>
      </c>
      <c r="J30" s="425" t="n">
        <v>3223.2</v>
      </c>
      <c r="K30" s="425" t="n">
        <v>93.7</v>
      </c>
      <c r="L30" s="425" t="n">
        <v>978.2</v>
      </c>
      <c r="M30" s="425" t="n">
        <v>923.6</v>
      </c>
    </row>
    <row r="31" s="504" customFormat="true" ht="12.75" hidden="false" customHeight="true" outlineLevel="0" collapsed="false">
      <c r="A31" s="507"/>
      <c r="B31" s="281" t="s">
        <v>317</v>
      </c>
      <c r="C31" s="54" t="n">
        <v>193443.5</v>
      </c>
      <c r="D31" s="54" t="n">
        <v>1700.1</v>
      </c>
      <c r="E31" s="54" t="n">
        <v>85590.1</v>
      </c>
      <c r="F31" s="54" t="n">
        <v>8488.9</v>
      </c>
      <c r="G31" s="54" t="n">
        <v>1194.8</v>
      </c>
      <c r="H31" s="54" t="n">
        <v>4368.3</v>
      </c>
      <c r="I31" s="54" t="n">
        <v>78060.3</v>
      </c>
      <c r="J31" s="54" t="n">
        <v>5007.4</v>
      </c>
      <c r="K31" s="54" t="n">
        <v>149.5</v>
      </c>
      <c r="L31" s="54" t="n">
        <v>1462.9</v>
      </c>
      <c r="M31" s="425" t="n">
        <v>1373.2</v>
      </c>
    </row>
    <row r="32" s="504" customFormat="true" ht="12.75" hidden="false" customHeight="true" outlineLevel="0" collapsed="false">
      <c r="A32" s="509" t="s">
        <v>539</v>
      </c>
      <c r="B32" s="509"/>
      <c r="C32" s="509"/>
      <c r="D32" s="509"/>
      <c r="E32" s="509"/>
      <c r="F32" s="509"/>
      <c r="G32" s="509"/>
      <c r="H32" s="509"/>
      <c r="I32" s="509"/>
      <c r="J32" s="509"/>
      <c r="K32" s="509"/>
      <c r="L32" s="509"/>
      <c r="M32" s="509"/>
    </row>
    <row r="33" s="504" customFormat="true" ht="12.75" hidden="false" customHeight="true" outlineLevel="0" collapsed="false">
      <c r="A33" s="506" t="s">
        <v>540</v>
      </c>
      <c r="B33" s="506"/>
      <c r="C33" s="506"/>
      <c r="D33" s="506"/>
      <c r="E33" s="506"/>
      <c r="F33" s="506"/>
      <c r="G33" s="506"/>
      <c r="H33" s="506"/>
      <c r="I33" s="506"/>
      <c r="J33" s="506"/>
      <c r="K33" s="506"/>
      <c r="L33" s="506"/>
      <c r="M33" s="506"/>
    </row>
    <row r="34" s="504" customFormat="true" ht="12.75" hidden="false" customHeight="true" outlineLevel="0" collapsed="false">
      <c r="A34" s="507" t="n">
        <v>2012</v>
      </c>
      <c r="B34" s="281" t="s">
        <v>314</v>
      </c>
      <c r="C34" s="52" t="n">
        <v>113061.1</v>
      </c>
      <c r="D34" s="54" t="n">
        <v>737.6</v>
      </c>
      <c r="E34" s="52" t="n">
        <v>50603.7</v>
      </c>
      <c r="F34" s="54" t="n">
        <v>5641.2</v>
      </c>
      <c r="G34" s="52" t="n">
        <v>537.6</v>
      </c>
      <c r="H34" s="54" t="n">
        <v>3889.5</v>
      </c>
      <c r="I34" s="52" t="n">
        <v>43604.1</v>
      </c>
      <c r="J34" s="54" t="n">
        <v>2889.6</v>
      </c>
      <c r="K34" s="52" t="n">
        <v>105.5</v>
      </c>
      <c r="L34" s="54" t="n">
        <v>912.8</v>
      </c>
      <c r="M34" s="425" t="n">
        <v>754.1</v>
      </c>
    </row>
    <row r="35" s="504" customFormat="true" ht="12.75" hidden="false" customHeight="true" outlineLevel="0" collapsed="false">
      <c r="A35" s="507"/>
      <c r="B35" s="281" t="s">
        <v>317</v>
      </c>
      <c r="C35" s="54" t="n">
        <v>175077.6</v>
      </c>
      <c r="D35" s="54" t="n">
        <v>1119.9</v>
      </c>
      <c r="E35" s="54" t="n">
        <v>76205.8</v>
      </c>
      <c r="F35" s="54" t="n">
        <v>8306.7</v>
      </c>
      <c r="G35" s="54" t="n">
        <v>815.6</v>
      </c>
      <c r="H35" s="54" t="n">
        <v>5742.6</v>
      </c>
      <c r="I35" s="54" t="n">
        <v>70726.1</v>
      </c>
      <c r="J35" s="54" t="n">
        <v>4418.2</v>
      </c>
      <c r="K35" s="54" t="n">
        <v>158.5</v>
      </c>
      <c r="L35" s="54" t="n">
        <v>1328.8</v>
      </c>
      <c r="M35" s="425" t="n">
        <v>1102.7</v>
      </c>
    </row>
    <row r="36" s="504" customFormat="true" ht="12.75" hidden="false" customHeight="true" outlineLevel="0" collapsed="false">
      <c r="A36" s="507"/>
      <c r="B36" s="281" t="s">
        <v>307</v>
      </c>
      <c r="C36" s="54" t="n">
        <v>237622.1</v>
      </c>
      <c r="D36" s="54" t="n">
        <v>1577.7</v>
      </c>
      <c r="E36" s="54" t="n">
        <v>103154.5</v>
      </c>
      <c r="F36" s="54" t="n">
        <v>11194.9</v>
      </c>
      <c r="G36" s="54" t="n">
        <v>1175.3</v>
      </c>
      <c r="H36" s="54" t="n">
        <v>8015</v>
      </c>
      <c r="I36" s="54" t="n">
        <v>96019.5</v>
      </c>
      <c r="J36" s="54" t="n">
        <v>5887</v>
      </c>
      <c r="K36" s="54" t="n">
        <v>222</v>
      </c>
      <c r="L36" s="54" t="n">
        <v>1783.7</v>
      </c>
      <c r="M36" s="425" t="n">
        <v>1493.6</v>
      </c>
    </row>
    <row r="37" s="504" customFormat="true" ht="12.75" hidden="false" customHeight="true" outlineLevel="0" collapsed="false">
      <c r="A37" s="507"/>
      <c r="B37" s="508"/>
      <c r="C37" s="54"/>
      <c r="D37" s="54"/>
      <c r="E37" s="54"/>
      <c r="F37" s="54"/>
      <c r="G37" s="54"/>
      <c r="H37" s="54"/>
      <c r="I37" s="54"/>
      <c r="J37" s="54"/>
      <c r="K37" s="54"/>
      <c r="L37" s="54"/>
      <c r="M37" s="425"/>
    </row>
    <row r="38" s="504" customFormat="true" ht="12.75" hidden="false" customHeight="true" outlineLevel="0" collapsed="false">
      <c r="A38" s="507" t="n">
        <v>2013</v>
      </c>
      <c r="B38" s="508" t="s">
        <v>311</v>
      </c>
      <c r="C38" s="54" t="n">
        <v>57100.9</v>
      </c>
      <c r="D38" s="54" t="n">
        <v>301.5</v>
      </c>
      <c r="E38" s="54" t="n">
        <v>24829.4</v>
      </c>
      <c r="F38" s="54" t="n">
        <v>2707.7</v>
      </c>
      <c r="G38" s="54" t="n">
        <v>352.4</v>
      </c>
      <c r="H38" s="54" t="n">
        <v>1058.2</v>
      </c>
      <c r="I38" s="54" t="n">
        <v>23730.4</v>
      </c>
      <c r="J38" s="54" t="n">
        <v>1537.8</v>
      </c>
      <c r="K38" s="54" t="n">
        <v>43.4</v>
      </c>
      <c r="L38" s="54" t="n">
        <v>404.2</v>
      </c>
      <c r="M38" s="425" t="n">
        <v>392.5</v>
      </c>
    </row>
    <row r="39" s="504" customFormat="true" ht="12.75" hidden="false" customHeight="true" outlineLevel="0" collapsed="false">
      <c r="A39" s="507"/>
      <c r="B39" s="281" t="s">
        <v>314</v>
      </c>
      <c r="C39" s="425" t="n">
        <v>117991.4</v>
      </c>
      <c r="D39" s="425" t="n">
        <v>1091.1</v>
      </c>
      <c r="E39" s="425" t="n">
        <v>51038.5</v>
      </c>
      <c r="F39" s="425" t="n">
        <v>5227.3</v>
      </c>
      <c r="G39" s="425" t="n">
        <v>700.3</v>
      </c>
      <c r="H39" s="425" t="n">
        <v>2474.7</v>
      </c>
      <c r="I39" s="425" t="n">
        <v>48939.3</v>
      </c>
      <c r="J39" s="425" t="n">
        <v>3109</v>
      </c>
      <c r="K39" s="425" t="n">
        <v>93.4</v>
      </c>
      <c r="L39" s="425" t="n">
        <v>802.3</v>
      </c>
      <c r="M39" s="425" t="n">
        <v>776.5</v>
      </c>
    </row>
    <row r="40" s="504" customFormat="true" ht="12.75" hidden="false" customHeight="true" outlineLevel="0" collapsed="false">
      <c r="A40" s="507"/>
      <c r="B40" s="281" t="s">
        <v>317</v>
      </c>
      <c r="C40" s="54" t="n">
        <v>182470.8</v>
      </c>
      <c r="D40" s="54" t="n">
        <v>1620.1</v>
      </c>
      <c r="E40" s="54" t="n">
        <v>79595</v>
      </c>
      <c r="F40" s="54" t="n">
        <v>7291</v>
      </c>
      <c r="G40" s="54" t="n">
        <v>1092.1</v>
      </c>
      <c r="H40" s="54" t="n">
        <v>4264.5</v>
      </c>
      <c r="I40" s="54" t="n">
        <v>75548.6</v>
      </c>
      <c r="J40" s="54" t="n">
        <v>4816.9</v>
      </c>
      <c r="K40" s="54" t="n">
        <v>146.4</v>
      </c>
      <c r="L40" s="54" t="n">
        <v>1179.7</v>
      </c>
      <c r="M40" s="425" t="n">
        <v>1148.4</v>
      </c>
    </row>
    <row r="41" s="504" customFormat="true" ht="12.75" hidden="false" customHeight="true" outlineLevel="0" collapsed="false">
      <c r="A41" s="509" t="s">
        <v>541</v>
      </c>
      <c r="B41" s="509"/>
      <c r="C41" s="509"/>
      <c r="D41" s="509"/>
      <c r="E41" s="509"/>
      <c r="F41" s="509"/>
      <c r="G41" s="509"/>
      <c r="H41" s="509"/>
      <c r="I41" s="509"/>
      <c r="J41" s="509"/>
      <c r="K41" s="509"/>
      <c r="L41" s="509"/>
      <c r="M41" s="509"/>
    </row>
    <row r="42" s="504" customFormat="true" ht="12.75" hidden="false" customHeight="true" outlineLevel="0" collapsed="false">
      <c r="A42" s="509" t="s">
        <v>542</v>
      </c>
      <c r="B42" s="509"/>
      <c r="C42" s="509"/>
      <c r="D42" s="509"/>
      <c r="E42" s="509"/>
      <c r="F42" s="509"/>
      <c r="G42" s="509"/>
      <c r="H42" s="509"/>
      <c r="I42" s="509"/>
      <c r="J42" s="509"/>
      <c r="K42" s="509"/>
      <c r="L42" s="509"/>
      <c r="M42" s="509"/>
    </row>
    <row r="43" s="504" customFormat="true" ht="12.75" hidden="false" customHeight="true" outlineLevel="0" collapsed="false">
      <c r="A43" s="507" t="n">
        <v>2012</v>
      </c>
      <c r="B43" s="281" t="s">
        <v>314</v>
      </c>
      <c r="C43" s="52" t="n">
        <v>5148.5</v>
      </c>
      <c r="D43" s="54" t="n">
        <v>-47.6</v>
      </c>
      <c r="E43" s="52" t="n">
        <v>3178.8</v>
      </c>
      <c r="F43" s="54" t="n">
        <v>800.8</v>
      </c>
      <c r="G43" s="52" t="n">
        <v>42.4</v>
      </c>
      <c r="H43" s="54" t="n">
        <v>-531.9</v>
      </c>
      <c r="I43" s="52" t="n">
        <v>1383.6</v>
      </c>
      <c r="J43" s="54" t="n">
        <v>70.9</v>
      </c>
      <c r="K43" s="52" t="n">
        <v>4.5</v>
      </c>
      <c r="L43" s="54" t="n">
        <v>-34.6</v>
      </c>
      <c r="M43" s="425" t="n">
        <v>118.4</v>
      </c>
    </row>
    <row r="44" s="504" customFormat="true" ht="12.75" hidden="false" customHeight="true" outlineLevel="0" collapsed="false">
      <c r="A44" s="507"/>
      <c r="B44" s="281" t="s">
        <v>317</v>
      </c>
      <c r="C44" s="54" t="n">
        <v>8395.4</v>
      </c>
      <c r="D44" s="54" t="n">
        <v>-80.6</v>
      </c>
      <c r="E44" s="54" t="n">
        <v>4887.9</v>
      </c>
      <c r="F44" s="54" t="n">
        <v>1122.8</v>
      </c>
      <c r="G44" s="54" t="n">
        <v>69.4</v>
      </c>
      <c r="H44" s="54" t="n">
        <v>-435.9</v>
      </c>
      <c r="I44" s="54" t="n">
        <v>2399.2</v>
      </c>
      <c r="J44" s="54" t="n">
        <v>104.6</v>
      </c>
      <c r="K44" s="54" t="n">
        <v>5.9</v>
      </c>
      <c r="L44" s="54" t="n">
        <v>2.7</v>
      </c>
      <c r="M44" s="425" t="n">
        <v>194.5</v>
      </c>
    </row>
    <row r="45" s="504" customFormat="true" ht="12.75" hidden="false" customHeight="true" outlineLevel="0" collapsed="false">
      <c r="A45" s="507"/>
      <c r="B45" s="281" t="s">
        <v>307</v>
      </c>
      <c r="C45" s="54" t="n">
        <v>11839.4</v>
      </c>
      <c r="D45" s="54" t="n">
        <v>-129.9</v>
      </c>
      <c r="E45" s="54" t="n">
        <v>6297.7</v>
      </c>
      <c r="F45" s="54" t="n">
        <v>1644.3</v>
      </c>
      <c r="G45" s="54" t="n">
        <v>83</v>
      </c>
      <c r="H45" s="54" t="n">
        <v>-332.3</v>
      </c>
      <c r="I45" s="54" t="n">
        <v>3607.2</v>
      </c>
      <c r="J45" s="54" t="n">
        <v>145.6</v>
      </c>
      <c r="K45" s="54" t="n">
        <v>7.4</v>
      </c>
      <c r="L45" s="54" t="n">
        <v>97.5</v>
      </c>
      <c r="M45" s="425" t="n">
        <v>245.2</v>
      </c>
    </row>
    <row r="46" s="504" customFormat="true" ht="12.75" hidden="false" customHeight="true" outlineLevel="0" collapsed="false">
      <c r="A46" s="507"/>
      <c r="B46" s="508"/>
      <c r="C46" s="54"/>
      <c r="D46" s="54"/>
      <c r="E46" s="54"/>
      <c r="F46" s="54"/>
      <c r="G46" s="54"/>
      <c r="H46" s="54"/>
      <c r="I46" s="54"/>
      <c r="J46" s="54"/>
      <c r="K46" s="54"/>
      <c r="L46" s="54"/>
      <c r="M46" s="425"/>
    </row>
    <row r="47" s="504" customFormat="true" ht="12.75" hidden="false" customHeight="true" outlineLevel="0" collapsed="false">
      <c r="A47" s="507" t="n">
        <v>2013</v>
      </c>
      <c r="B47" s="508" t="s">
        <v>311</v>
      </c>
      <c r="C47" s="54" t="n">
        <v>3176</v>
      </c>
      <c r="D47" s="54" t="n">
        <v>11.6</v>
      </c>
      <c r="E47" s="54" t="n">
        <v>1649.4</v>
      </c>
      <c r="F47" s="54" t="n">
        <v>620.9</v>
      </c>
      <c r="G47" s="54" t="n">
        <v>26.5</v>
      </c>
      <c r="H47" s="54" t="n">
        <v>-13.1</v>
      </c>
      <c r="I47" s="54" t="n">
        <v>597.8</v>
      </c>
      <c r="J47" s="54" t="n">
        <v>49.6</v>
      </c>
      <c r="K47" s="54" t="n">
        <v>-1.1</v>
      </c>
      <c r="L47" s="54" t="n">
        <v>67.2</v>
      </c>
      <c r="M47" s="425" t="n">
        <v>74.3</v>
      </c>
    </row>
    <row r="48" s="504" customFormat="true" ht="12.75" hidden="false" customHeight="true" outlineLevel="0" collapsed="false">
      <c r="A48" s="507"/>
      <c r="B48" s="281" t="s">
        <v>314</v>
      </c>
      <c r="C48" s="425" t="n">
        <v>7017.1</v>
      </c>
      <c r="D48" s="425" t="n">
        <v>7.1</v>
      </c>
      <c r="E48" s="425" t="n">
        <v>3821.8</v>
      </c>
      <c r="F48" s="425" t="n">
        <v>909.6</v>
      </c>
      <c r="G48" s="425" t="n">
        <v>65.6</v>
      </c>
      <c r="H48" s="425" t="n">
        <v>31.6</v>
      </c>
      <c r="I48" s="425" t="n">
        <v>1555.9</v>
      </c>
      <c r="J48" s="425" t="n">
        <v>114.2</v>
      </c>
      <c r="K48" s="425" t="n">
        <v>0.3</v>
      </c>
      <c r="L48" s="425" t="n">
        <v>175.9</v>
      </c>
      <c r="M48" s="425" t="n">
        <v>147.1</v>
      </c>
    </row>
    <row r="49" s="504" customFormat="true" ht="12.75" hidden="false" customHeight="true" outlineLevel="0" collapsed="false">
      <c r="A49" s="507"/>
      <c r="B49" s="281" t="s">
        <v>317</v>
      </c>
      <c r="C49" s="54" t="n">
        <v>10972.7</v>
      </c>
      <c r="D49" s="54" t="n">
        <v>80</v>
      </c>
      <c r="E49" s="54" t="n">
        <v>5995.1</v>
      </c>
      <c r="F49" s="54" t="n">
        <v>1197.8</v>
      </c>
      <c r="G49" s="54" t="n">
        <v>102.7</v>
      </c>
      <c r="H49" s="54" t="n">
        <v>103.7</v>
      </c>
      <c r="I49" s="54" t="n">
        <v>2511.6</v>
      </c>
      <c r="J49" s="54" t="n">
        <v>190.6</v>
      </c>
      <c r="K49" s="54" t="n">
        <v>3.2</v>
      </c>
      <c r="L49" s="54" t="n">
        <v>283.3</v>
      </c>
      <c r="M49" s="425" t="n">
        <v>224.8</v>
      </c>
    </row>
    <row r="50" s="504" customFormat="true" ht="12.75" hidden="false" customHeight="true" outlineLevel="0" collapsed="false">
      <c r="A50" s="507"/>
      <c r="B50" s="508"/>
      <c r="C50" s="510"/>
      <c r="D50" s="510"/>
      <c r="E50" s="510"/>
      <c r="F50" s="510"/>
      <c r="G50" s="510"/>
      <c r="H50" s="510"/>
      <c r="I50" s="510"/>
      <c r="J50" s="510"/>
      <c r="K50" s="510"/>
      <c r="L50" s="510"/>
      <c r="M50" s="510"/>
    </row>
    <row r="51" s="512" customFormat="true" ht="12.75" hidden="false" customHeight="true" outlineLevel="0" collapsed="false">
      <c r="A51" s="511" t="s">
        <v>543</v>
      </c>
      <c r="B51" s="511"/>
      <c r="C51" s="511"/>
      <c r="D51" s="511"/>
      <c r="E51" s="511"/>
      <c r="F51" s="511"/>
      <c r="G51" s="511"/>
      <c r="H51" s="511"/>
      <c r="I51" s="511"/>
      <c r="J51" s="511"/>
      <c r="K51" s="511"/>
      <c r="L51" s="511"/>
      <c r="M51" s="511"/>
    </row>
    <row r="52" s="514" customFormat="true" ht="12.75" hidden="false" customHeight="false" outlineLevel="0" collapsed="false">
      <c r="A52" s="513" t="s">
        <v>544</v>
      </c>
      <c r="B52" s="513"/>
      <c r="C52" s="513"/>
      <c r="D52" s="513"/>
      <c r="E52" s="513"/>
      <c r="F52" s="513"/>
      <c r="G52" s="513"/>
      <c r="H52" s="513"/>
      <c r="I52" s="513"/>
      <c r="J52" s="513"/>
      <c r="K52" s="513"/>
      <c r="L52" s="513"/>
      <c r="M52" s="513"/>
    </row>
    <row r="53" s="512" customFormat="true" ht="12.75" hidden="false" customHeight="false" outlineLevel="0" collapsed="false">
      <c r="B53" s="515"/>
    </row>
    <row r="54" s="512" customFormat="true" ht="12.75" hidden="false" customHeight="false" outlineLevel="0" collapsed="false">
      <c r="B54" s="515"/>
    </row>
    <row r="55" s="512" customFormat="true" ht="12.75" hidden="false" customHeight="false" outlineLevel="0" collapsed="false">
      <c r="B55" s="515"/>
    </row>
    <row r="56" s="512" customFormat="true" ht="12.75" hidden="false" customHeight="false" outlineLevel="0" collapsed="false">
      <c r="B56" s="515"/>
    </row>
    <row r="57" s="512" customFormat="true" ht="12.75" hidden="false" customHeight="false" outlineLevel="0" collapsed="false">
      <c r="B57" s="515"/>
    </row>
  </sheetData>
  <mergeCells count="27">
    <mergeCell ref="A1:J1"/>
    <mergeCell ref="L1:M1"/>
    <mergeCell ref="A2:J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2:M32"/>
    <mergeCell ref="A33:M33"/>
    <mergeCell ref="A41:M41"/>
    <mergeCell ref="A42:M42"/>
    <mergeCell ref="A51:M51"/>
    <mergeCell ref="A52:M52"/>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H1"/>
    </sheetView>
  </sheetViews>
  <sheetFormatPr defaultColWidth="8.9921875" defaultRowHeight="12.75" zeroHeight="false" outlineLevelRow="0" outlineLevelCol="0"/>
  <cols>
    <col collapsed="false" customWidth="true" hidden="false" outlineLevel="0" max="1" min="1" style="500" width="5.12"/>
    <col collapsed="false" customWidth="true" hidden="false" outlineLevel="0" max="2" min="2" style="500" width="15.62"/>
    <col collapsed="false" customWidth="true" hidden="false" outlineLevel="0" max="13" min="3" style="500" width="9.62"/>
    <col collapsed="false" customWidth="true" hidden="false" outlineLevel="0" max="39" min="14" style="500" width="13.62"/>
    <col collapsed="false" customWidth="false" hidden="false" outlineLevel="0" max="40" min="40" style="500" width="8.99"/>
    <col collapsed="false" customWidth="true" hidden="false" outlineLevel="0" max="41" min="41" style="500" width="2.37"/>
    <col collapsed="false" customWidth="false" hidden="false" outlineLevel="0" max="42" min="42" style="500" width="8.99"/>
    <col collapsed="false" customWidth="true" hidden="false" outlineLevel="0" max="43" min="43" style="500" width="2.37"/>
    <col collapsed="false" customWidth="false" hidden="false" outlineLevel="0" max="44" min="44" style="500" width="8.99"/>
    <col collapsed="false" customWidth="true" hidden="false" outlineLevel="0" max="45" min="45" style="500" width="2.37"/>
    <col collapsed="false" customWidth="false" hidden="false" outlineLevel="0" max="46" min="46" style="500" width="8.99"/>
    <col collapsed="false" customWidth="true" hidden="false" outlineLevel="0" max="47" min="47" style="500" width="2.37"/>
    <col collapsed="false" customWidth="false" hidden="false" outlineLevel="0" max="48" min="48" style="500" width="8.99"/>
    <col collapsed="false" customWidth="true" hidden="false" outlineLevel="0" max="49" min="49" style="500" width="2.37"/>
    <col collapsed="false" customWidth="false" hidden="false" outlineLevel="0" max="50" min="50" style="500" width="8.99"/>
    <col collapsed="false" customWidth="true" hidden="false" outlineLevel="0" max="51" min="51" style="500" width="2.37"/>
    <col collapsed="false" customWidth="false" hidden="false" outlineLevel="0" max="52" min="52" style="500" width="8.99"/>
    <col collapsed="false" customWidth="true" hidden="false" outlineLevel="0" max="53" min="53" style="500" width="2.37"/>
    <col collapsed="false" customWidth="false" hidden="false" outlineLevel="0" max="54" min="54" style="500" width="8.99"/>
    <col collapsed="false" customWidth="true" hidden="false" outlineLevel="0" max="55" min="55" style="500" width="2.37"/>
    <col collapsed="false" customWidth="false" hidden="false" outlineLevel="0" max="56" min="56" style="500" width="8.99"/>
    <col collapsed="false" customWidth="true" hidden="false" outlineLevel="0" max="57" min="57" style="500" width="2.37"/>
    <col collapsed="false" customWidth="false" hidden="false" outlineLevel="0" max="257" min="58" style="500" width="8.99"/>
  </cols>
  <sheetData>
    <row r="1" s="66" customFormat="true" ht="12.75" hidden="false" customHeight="true" outlineLevel="0" collapsed="false">
      <c r="A1" s="256" t="s">
        <v>545</v>
      </c>
      <c r="B1" s="256"/>
      <c r="C1" s="256"/>
      <c r="D1" s="256"/>
      <c r="E1" s="256"/>
      <c r="F1" s="256"/>
      <c r="G1" s="256"/>
      <c r="H1" s="256"/>
      <c r="I1" s="516"/>
      <c r="J1" s="517"/>
      <c r="K1" s="517"/>
      <c r="L1" s="111" t="s">
        <v>113</v>
      </c>
      <c r="M1" s="111"/>
    </row>
    <row r="2" s="66" customFormat="true" ht="15.75" hidden="false" customHeight="true" outlineLevel="0" collapsed="false">
      <c r="A2" s="199" t="s">
        <v>546</v>
      </c>
      <c r="B2" s="199"/>
      <c r="C2" s="199"/>
      <c r="D2" s="199"/>
      <c r="E2" s="199"/>
      <c r="F2" s="199"/>
      <c r="G2" s="199"/>
      <c r="H2" s="199"/>
      <c r="I2" s="199"/>
      <c r="K2" s="66" t="s">
        <v>547</v>
      </c>
      <c r="L2" s="112" t="s">
        <v>115</v>
      </c>
      <c r="M2" s="112"/>
    </row>
    <row r="3" customFormat="false" ht="12.75" hidden="false" customHeight="true" outlineLevel="0" collapsed="false">
      <c r="A3" s="200" t="s">
        <v>548</v>
      </c>
      <c r="B3" s="200"/>
      <c r="C3" s="200"/>
      <c r="D3" s="200"/>
      <c r="E3" s="200"/>
      <c r="F3" s="200"/>
      <c r="G3" s="200"/>
      <c r="H3" s="200"/>
      <c r="I3" s="200"/>
    </row>
    <row r="4" customFormat="false" ht="14.25" hidden="false" customHeight="true" outlineLevel="0" collapsed="false">
      <c r="A4" s="201" t="s">
        <v>549</v>
      </c>
      <c r="B4" s="201"/>
      <c r="C4" s="201"/>
      <c r="D4" s="201"/>
      <c r="E4" s="201"/>
      <c r="F4" s="201"/>
      <c r="G4" s="201"/>
      <c r="H4" s="201"/>
      <c r="I4" s="201"/>
    </row>
    <row r="5" s="504" customFormat="true" ht="12.75" hidden="false" customHeight="true" outlineLevel="0" collapsed="false">
      <c r="A5" s="260" t="s">
        <v>491</v>
      </c>
      <c r="B5" s="260"/>
      <c r="C5" s="502" t="s">
        <v>550</v>
      </c>
      <c r="D5" s="518" t="s">
        <v>463</v>
      </c>
      <c r="E5" s="518"/>
      <c r="F5" s="518"/>
      <c r="G5" s="518"/>
      <c r="H5" s="518"/>
      <c r="I5" s="518"/>
      <c r="J5" s="518"/>
      <c r="K5" s="518"/>
      <c r="L5" s="518"/>
      <c r="M5" s="518"/>
    </row>
    <row r="6" s="504" customFormat="true" ht="12.75" hidden="false" customHeight="true" outlineLevel="0" collapsed="false">
      <c r="A6" s="260"/>
      <c r="B6" s="260"/>
      <c r="C6" s="502"/>
      <c r="D6" s="502" t="s">
        <v>551</v>
      </c>
      <c r="E6" s="502" t="s">
        <v>528</v>
      </c>
      <c r="F6" s="502" t="s">
        <v>552</v>
      </c>
      <c r="G6" s="502" t="s">
        <v>553</v>
      </c>
      <c r="H6" s="502" t="s">
        <v>531</v>
      </c>
      <c r="I6" s="502" t="s">
        <v>554</v>
      </c>
      <c r="J6" s="502" t="s">
        <v>555</v>
      </c>
      <c r="K6" s="502" t="s">
        <v>556</v>
      </c>
      <c r="L6" s="502" t="s">
        <v>557</v>
      </c>
      <c r="M6" s="266" t="s">
        <v>558</v>
      </c>
    </row>
    <row r="7" s="504" customFormat="true" ht="12.75" hidden="false" customHeight="true" outlineLevel="0" collapsed="false">
      <c r="A7" s="260"/>
      <c r="B7" s="260"/>
      <c r="C7" s="502"/>
      <c r="D7" s="502"/>
      <c r="E7" s="502"/>
      <c r="F7" s="502"/>
      <c r="G7" s="502"/>
      <c r="H7" s="502"/>
      <c r="I7" s="502"/>
      <c r="J7" s="502"/>
      <c r="K7" s="502"/>
      <c r="L7" s="502"/>
      <c r="M7" s="266"/>
    </row>
    <row r="8" s="504" customFormat="true" ht="12.75" hidden="false" customHeight="true" outlineLevel="0" collapsed="false">
      <c r="A8" s="260"/>
      <c r="B8" s="260"/>
      <c r="C8" s="502"/>
      <c r="D8" s="502"/>
      <c r="E8" s="502"/>
      <c r="F8" s="502"/>
      <c r="G8" s="502"/>
      <c r="H8" s="502"/>
      <c r="I8" s="502"/>
      <c r="J8" s="502"/>
      <c r="K8" s="502"/>
      <c r="L8" s="502"/>
      <c r="M8" s="266"/>
    </row>
    <row r="9" s="504" customFormat="true" ht="12.75" hidden="false" customHeight="true" outlineLevel="0" collapsed="false">
      <c r="A9" s="260"/>
      <c r="B9" s="260"/>
      <c r="C9" s="502"/>
      <c r="D9" s="502"/>
      <c r="E9" s="502"/>
      <c r="F9" s="502"/>
      <c r="G9" s="502"/>
      <c r="H9" s="502"/>
      <c r="I9" s="502"/>
      <c r="J9" s="502"/>
      <c r="K9" s="502"/>
      <c r="L9" s="502"/>
      <c r="M9" s="266"/>
    </row>
    <row r="10" s="504" customFormat="true" ht="12.75" hidden="false" customHeight="true" outlineLevel="0" collapsed="false">
      <c r="A10" s="260"/>
      <c r="B10" s="260"/>
      <c r="C10" s="502"/>
      <c r="D10" s="502"/>
      <c r="E10" s="502"/>
      <c r="F10" s="502"/>
      <c r="G10" s="502"/>
      <c r="H10" s="502"/>
      <c r="I10" s="502"/>
      <c r="J10" s="502"/>
      <c r="K10" s="502"/>
      <c r="L10" s="502"/>
      <c r="M10" s="266"/>
    </row>
    <row r="11" s="504" customFormat="true" ht="12.75" hidden="false" customHeight="true" outlineLevel="0" collapsed="false">
      <c r="A11" s="260"/>
      <c r="B11" s="260"/>
      <c r="C11" s="502"/>
      <c r="D11" s="502"/>
      <c r="E11" s="502"/>
      <c r="F11" s="502"/>
      <c r="G11" s="502"/>
      <c r="H11" s="502"/>
      <c r="I11" s="502"/>
      <c r="J11" s="502"/>
      <c r="K11" s="502"/>
      <c r="L11" s="502"/>
      <c r="M11" s="266"/>
    </row>
    <row r="12" s="504" customFormat="true" ht="12.75" hidden="false" customHeight="true" outlineLevel="0" collapsed="false">
      <c r="A12" s="260"/>
      <c r="B12" s="260"/>
      <c r="C12" s="502"/>
      <c r="D12" s="502"/>
      <c r="E12" s="502"/>
      <c r="F12" s="502"/>
      <c r="G12" s="502"/>
      <c r="H12" s="502"/>
      <c r="I12" s="502"/>
      <c r="J12" s="502"/>
      <c r="K12" s="502"/>
      <c r="L12" s="502"/>
      <c r="M12" s="266"/>
    </row>
    <row r="13" s="504" customFormat="true" ht="12.75" hidden="false" customHeight="true" outlineLevel="0" collapsed="false">
      <c r="A13" s="260"/>
      <c r="B13" s="260"/>
      <c r="C13" s="502"/>
      <c r="D13" s="502"/>
      <c r="E13" s="502"/>
      <c r="F13" s="502"/>
      <c r="G13" s="502"/>
      <c r="H13" s="502"/>
      <c r="I13" s="502"/>
      <c r="J13" s="502"/>
      <c r="K13" s="502"/>
      <c r="L13" s="502"/>
      <c r="M13" s="266"/>
    </row>
    <row r="14" s="504" customFormat="true" ht="12.75" hidden="false" customHeight="true" outlineLevel="0" collapsed="false">
      <c r="A14" s="260"/>
      <c r="B14" s="260"/>
      <c r="C14" s="502"/>
      <c r="D14" s="502"/>
      <c r="E14" s="502"/>
      <c r="F14" s="502"/>
      <c r="G14" s="502"/>
      <c r="H14" s="502"/>
      <c r="I14" s="502"/>
      <c r="J14" s="502"/>
      <c r="K14" s="502"/>
      <c r="L14" s="502"/>
      <c r="M14" s="266"/>
    </row>
    <row r="15" s="504" customFormat="true" ht="12.75" hidden="false" customHeight="true" outlineLevel="0" collapsed="false">
      <c r="A15" s="260"/>
      <c r="B15" s="260"/>
      <c r="C15" s="502"/>
      <c r="D15" s="502"/>
      <c r="E15" s="502"/>
      <c r="F15" s="502"/>
      <c r="G15" s="502"/>
      <c r="H15" s="502"/>
      <c r="I15" s="502"/>
      <c r="J15" s="502"/>
      <c r="K15" s="502"/>
      <c r="L15" s="502"/>
      <c r="M15" s="266"/>
    </row>
    <row r="16" s="504" customFormat="true" ht="12.75" hidden="false" customHeight="true" outlineLevel="0" collapsed="false">
      <c r="A16" s="260"/>
      <c r="B16" s="260"/>
      <c r="C16" s="502"/>
      <c r="D16" s="502"/>
      <c r="E16" s="502"/>
      <c r="F16" s="502"/>
      <c r="G16" s="502"/>
      <c r="H16" s="502"/>
      <c r="I16" s="502"/>
      <c r="J16" s="502"/>
      <c r="K16" s="502"/>
      <c r="L16" s="502"/>
      <c r="M16" s="266"/>
    </row>
    <row r="17" s="504" customFormat="true" ht="12.75" hidden="false" customHeight="true" outlineLevel="0" collapsed="false">
      <c r="A17" s="260"/>
      <c r="B17" s="260"/>
      <c r="C17" s="502"/>
      <c r="D17" s="502"/>
      <c r="E17" s="502"/>
      <c r="F17" s="502"/>
      <c r="G17" s="502"/>
      <c r="H17" s="502"/>
      <c r="I17" s="502"/>
      <c r="J17" s="502"/>
      <c r="K17" s="502"/>
      <c r="L17" s="502"/>
      <c r="M17" s="266"/>
    </row>
    <row r="18" s="504" customFormat="true" ht="12.75" hidden="false" customHeight="true" outlineLevel="0" collapsed="false">
      <c r="A18" s="260"/>
      <c r="B18" s="260"/>
      <c r="C18" s="502"/>
      <c r="D18" s="502"/>
      <c r="E18" s="502"/>
      <c r="F18" s="502"/>
      <c r="G18" s="502"/>
      <c r="H18" s="502"/>
      <c r="I18" s="502"/>
      <c r="J18" s="502"/>
      <c r="K18" s="502"/>
      <c r="L18" s="502"/>
      <c r="M18" s="266"/>
    </row>
    <row r="19" s="504" customFormat="true" ht="12.75" hidden="false" customHeight="true" outlineLevel="0" collapsed="false">
      <c r="A19" s="260"/>
      <c r="B19" s="260"/>
      <c r="C19" s="502"/>
      <c r="D19" s="502"/>
      <c r="E19" s="502"/>
      <c r="F19" s="502"/>
      <c r="G19" s="502"/>
      <c r="H19" s="502"/>
      <c r="I19" s="502"/>
      <c r="J19" s="502"/>
      <c r="K19" s="502"/>
      <c r="L19" s="502"/>
      <c r="M19" s="266"/>
    </row>
    <row r="20" s="504" customFormat="true" ht="12.75" hidden="false" customHeight="true" outlineLevel="0" collapsed="false">
      <c r="A20" s="260"/>
      <c r="B20" s="260"/>
      <c r="C20" s="502"/>
      <c r="D20" s="502"/>
      <c r="E20" s="502"/>
      <c r="F20" s="502"/>
      <c r="G20" s="502"/>
      <c r="H20" s="502"/>
      <c r="I20" s="502"/>
      <c r="J20" s="502"/>
      <c r="K20" s="502"/>
      <c r="L20" s="502"/>
      <c r="M20" s="266"/>
    </row>
    <row r="21" s="504" customFormat="true" ht="12.75" hidden="false" customHeight="true" outlineLevel="0" collapsed="false">
      <c r="A21" s="260"/>
      <c r="B21" s="260"/>
      <c r="C21" s="502"/>
      <c r="D21" s="502"/>
      <c r="E21" s="502"/>
      <c r="F21" s="502"/>
      <c r="G21" s="502"/>
      <c r="H21" s="502"/>
      <c r="I21" s="502"/>
      <c r="J21" s="502"/>
      <c r="K21" s="502"/>
      <c r="L21" s="502"/>
      <c r="M21" s="266"/>
    </row>
    <row r="22" s="504" customFormat="true" ht="6" hidden="false" customHeight="true" outlineLevel="0" collapsed="false">
      <c r="A22" s="267"/>
      <c r="B22" s="267"/>
      <c r="C22" s="267"/>
      <c r="D22" s="267"/>
      <c r="E22" s="267"/>
      <c r="F22" s="267"/>
      <c r="G22" s="267"/>
      <c r="H22" s="267"/>
      <c r="I22" s="267"/>
      <c r="J22" s="267"/>
      <c r="K22" s="267"/>
      <c r="L22" s="267"/>
      <c r="M22" s="267"/>
    </row>
    <row r="23" s="519" customFormat="true" ht="12" hidden="false" customHeight="true" outlineLevel="0" collapsed="false">
      <c r="A23" s="505" t="s">
        <v>559</v>
      </c>
      <c r="B23" s="505"/>
      <c r="C23" s="505"/>
      <c r="D23" s="505"/>
      <c r="E23" s="505"/>
      <c r="F23" s="505"/>
      <c r="G23" s="505"/>
      <c r="H23" s="505"/>
      <c r="I23" s="505"/>
      <c r="J23" s="505"/>
      <c r="K23" s="505"/>
      <c r="L23" s="505"/>
      <c r="M23" s="505"/>
    </row>
    <row r="24" s="519" customFormat="true" ht="12.75" hidden="false" customHeight="true" outlineLevel="0" collapsed="false">
      <c r="A24" s="506" t="s">
        <v>560</v>
      </c>
      <c r="B24" s="506"/>
      <c r="C24" s="506"/>
      <c r="D24" s="506"/>
      <c r="E24" s="506"/>
      <c r="F24" s="506"/>
      <c r="G24" s="506"/>
      <c r="H24" s="506"/>
      <c r="I24" s="506"/>
      <c r="J24" s="506"/>
      <c r="K24" s="506"/>
      <c r="L24" s="506"/>
      <c r="M24" s="506"/>
    </row>
    <row r="25" s="519" customFormat="true" ht="12.75" hidden="false" customHeight="true" outlineLevel="0" collapsed="false">
      <c r="A25" s="507" t="n">
        <v>2012</v>
      </c>
      <c r="B25" s="281" t="s">
        <v>314</v>
      </c>
      <c r="C25" s="52" t="n">
        <v>6586.8</v>
      </c>
      <c r="D25" s="54" t="n">
        <v>3.4</v>
      </c>
      <c r="E25" s="52" t="n">
        <v>3453.8</v>
      </c>
      <c r="F25" s="54" t="n">
        <v>951.9</v>
      </c>
      <c r="G25" s="52" t="n">
        <v>38.8</v>
      </c>
      <c r="H25" s="54" t="n">
        <v>138.5</v>
      </c>
      <c r="I25" s="52" t="n">
        <v>1540</v>
      </c>
      <c r="J25" s="54" t="n">
        <v>133.5</v>
      </c>
      <c r="K25" s="52" t="n">
        <v>10.8</v>
      </c>
      <c r="L25" s="425" t="n">
        <v>53.4</v>
      </c>
      <c r="M25" s="425" t="n">
        <v>50.7</v>
      </c>
    </row>
    <row r="26" s="519" customFormat="true" ht="12.75" hidden="false" customHeight="true" outlineLevel="0" collapsed="false">
      <c r="A26" s="507"/>
      <c r="B26" s="281" t="s">
        <v>317</v>
      </c>
      <c r="C26" s="54" t="n">
        <v>10099.3</v>
      </c>
      <c r="D26" s="54" t="n">
        <v>2.6</v>
      </c>
      <c r="E26" s="54" t="n">
        <v>5323.3</v>
      </c>
      <c r="F26" s="54" t="n">
        <v>1290.6</v>
      </c>
      <c r="G26" s="54" t="n">
        <v>74.8</v>
      </c>
      <c r="H26" s="54" t="n">
        <v>223.2</v>
      </c>
      <c r="I26" s="54" t="n">
        <v>2436.9</v>
      </c>
      <c r="J26" s="54" t="n">
        <v>228</v>
      </c>
      <c r="K26" s="54" t="n">
        <v>17.1</v>
      </c>
      <c r="L26" s="54" t="n">
        <v>77.6</v>
      </c>
      <c r="M26" s="425" t="n">
        <v>102.1</v>
      </c>
    </row>
    <row r="27" s="519" customFormat="true" ht="12.75" hidden="false" customHeight="true" outlineLevel="0" collapsed="false">
      <c r="A27" s="507"/>
      <c r="B27" s="281" t="s">
        <v>307</v>
      </c>
      <c r="C27" s="54" t="n">
        <v>13506.6</v>
      </c>
      <c r="D27" s="54" t="n">
        <v>4.7</v>
      </c>
      <c r="E27" s="54" t="n">
        <v>7056.8</v>
      </c>
      <c r="F27" s="54" t="n">
        <v>1657.9</v>
      </c>
      <c r="G27" s="54" t="n">
        <v>76.2</v>
      </c>
      <c r="H27" s="54" t="n">
        <v>312.6</v>
      </c>
      <c r="I27" s="54" t="n">
        <v>3429.5</v>
      </c>
      <c r="J27" s="54" t="n">
        <v>287</v>
      </c>
      <c r="K27" s="54" t="n">
        <v>21</v>
      </c>
      <c r="L27" s="54" t="n">
        <v>99.1</v>
      </c>
      <c r="M27" s="425" t="n">
        <v>124.3</v>
      </c>
    </row>
    <row r="28" s="519" customFormat="true" ht="12.75" hidden="false" customHeight="true" outlineLevel="0" collapsed="false">
      <c r="A28" s="507"/>
      <c r="B28" s="508"/>
      <c r="C28" s="54"/>
      <c r="D28" s="54"/>
      <c r="E28" s="54"/>
      <c r="F28" s="54"/>
      <c r="G28" s="54"/>
      <c r="H28" s="54"/>
      <c r="I28" s="54"/>
      <c r="J28" s="54"/>
      <c r="K28" s="54"/>
      <c r="L28" s="54"/>
      <c r="M28" s="425"/>
    </row>
    <row r="29" s="519" customFormat="true" ht="12.75" hidden="false" customHeight="true" outlineLevel="0" collapsed="false">
      <c r="A29" s="507" t="n">
        <v>2013</v>
      </c>
      <c r="B29" s="508" t="s">
        <v>311</v>
      </c>
      <c r="C29" s="54" t="n">
        <v>3378.3</v>
      </c>
      <c r="D29" s="54" t="n">
        <v>17.6</v>
      </c>
      <c r="E29" s="54" t="n">
        <v>1831.7</v>
      </c>
      <c r="F29" s="54" t="n">
        <v>618.7</v>
      </c>
      <c r="G29" s="54" t="n">
        <v>31.4</v>
      </c>
      <c r="H29" s="54" t="n">
        <v>49</v>
      </c>
      <c r="I29" s="54" t="n">
        <v>579.3</v>
      </c>
      <c r="J29" s="54" t="n">
        <v>80.3</v>
      </c>
      <c r="K29" s="54" t="n">
        <v>4</v>
      </c>
      <c r="L29" s="54" t="n">
        <v>33.3</v>
      </c>
      <c r="M29" s="425" t="n">
        <v>42.6</v>
      </c>
    </row>
    <row r="30" s="504" customFormat="true" ht="12.75" hidden="false" customHeight="true" outlineLevel="0" collapsed="false">
      <c r="A30" s="507"/>
      <c r="B30" s="281" t="s">
        <v>314</v>
      </c>
      <c r="C30" s="425" t="n">
        <v>7347.9</v>
      </c>
      <c r="D30" s="425" t="n">
        <v>17.5</v>
      </c>
      <c r="E30" s="425" t="n">
        <v>3979.6</v>
      </c>
      <c r="F30" s="425" t="n">
        <v>1286.2</v>
      </c>
      <c r="G30" s="425" t="n">
        <v>73.2</v>
      </c>
      <c r="H30" s="425" t="n">
        <v>102.8</v>
      </c>
      <c r="I30" s="425" t="n">
        <v>1354.2</v>
      </c>
      <c r="J30" s="425" t="n">
        <v>153</v>
      </c>
      <c r="K30" s="425" t="n">
        <v>7.2</v>
      </c>
      <c r="L30" s="425" t="n">
        <v>61</v>
      </c>
      <c r="M30" s="425" t="n">
        <v>94.4</v>
      </c>
    </row>
    <row r="31" s="504" customFormat="true" ht="12.75" hidden="false" customHeight="true" outlineLevel="0" collapsed="false">
      <c r="A31" s="507"/>
      <c r="B31" s="281" t="s">
        <v>317</v>
      </c>
      <c r="C31" s="54" t="n">
        <v>11613.8</v>
      </c>
      <c r="D31" s="54" t="n">
        <v>50</v>
      </c>
      <c r="E31" s="54" t="n">
        <v>6615.4</v>
      </c>
      <c r="F31" s="54" t="n">
        <v>1751.7</v>
      </c>
      <c r="G31" s="54" t="n">
        <v>111.7</v>
      </c>
      <c r="H31" s="54" t="n">
        <v>181.5</v>
      </c>
      <c r="I31" s="54" t="n">
        <v>2160.7</v>
      </c>
      <c r="J31" s="54" t="n">
        <v>245.1</v>
      </c>
      <c r="K31" s="54" t="n">
        <v>10</v>
      </c>
      <c r="L31" s="54" t="n">
        <v>73.6</v>
      </c>
      <c r="M31" s="425" t="n">
        <v>168.8</v>
      </c>
    </row>
    <row r="32" s="519" customFormat="true" ht="12.75" hidden="false" customHeight="true" outlineLevel="0" collapsed="false">
      <c r="A32" s="505" t="s">
        <v>561</v>
      </c>
      <c r="B32" s="505"/>
      <c r="C32" s="505"/>
      <c r="D32" s="505"/>
      <c r="E32" s="505"/>
      <c r="F32" s="505"/>
      <c r="G32" s="505"/>
      <c r="H32" s="505"/>
      <c r="I32" s="505"/>
      <c r="J32" s="505"/>
      <c r="K32" s="505"/>
      <c r="L32" s="505"/>
      <c r="M32" s="505"/>
    </row>
    <row r="33" s="519" customFormat="true" ht="12.75" hidden="false" customHeight="true" outlineLevel="0" collapsed="false">
      <c r="A33" s="506" t="s">
        <v>562</v>
      </c>
      <c r="B33" s="506"/>
      <c r="C33" s="506"/>
      <c r="D33" s="506"/>
      <c r="E33" s="506"/>
      <c r="F33" s="506"/>
      <c r="G33" s="506"/>
      <c r="H33" s="506"/>
      <c r="I33" s="506"/>
      <c r="J33" s="506"/>
      <c r="K33" s="506"/>
      <c r="L33" s="506"/>
      <c r="M33" s="506"/>
    </row>
    <row r="34" s="519" customFormat="true" ht="12.75" hidden="false" customHeight="true" outlineLevel="0" collapsed="false">
      <c r="A34" s="507" t="n">
        <v>2012</v>
      </c>
      <c r="B34" s="281" t="s">
        <v>314</v>
      </c>
      <c r="C34" s="52" t="n">
        <v>2621.4</v>
      </c>
      <c r="D34" s="54" t="n">
        <v>54.1</v>
      </c>
      <c r="E34" s="52" t="n">
        <v>429</v>
      </c>
      <c r="F34" s="54" t="n">
        <v>0.6</v>
      </c>
      <c r="G34" s="52" t="n">
        <v>2.9</v>
      </c>
      <c r="H34" s="54" t="n">
        <v>811.8</v>
      </c>
      <c r="I34" s="52" t="n">
        <v>222.3</v>
      </c>
      <c r="J34" s="425" t="n">
        <v>33.4</v>
      </c>
      <c r="K34" s="425" t="n">
        <v>2.3</v>
      </c>
      <c r="L34" s="425" t="n">
        <v>221.6</v>
      </c>
      <c r="M34" s="425" t="n">
        <v>1.5</v>
      </c>
    </row>
    <row r="35" s="519" customFormat="true" ht="12.75" hidden="false" customHeight="true" outlineLevel="0" collapsed="false">
      <c r="A35" s="507"/>
      <c r="B35" s="281" t="s">
        <v>317</v>
      </c>
      <c r="C35" s="54" t="n">
        <v>3310.5</v>
      </c>
      <c r="D35" s="54" t="n">
        <v>96.8</v>
      </c>
      <c r="E35" s="54" t="n">
        <v>534</v>
      </c>
      <c r="F35" s="54" t="n">
        <v>2.3</v>
      </c>
      <c r="G35" s="54" t="n">
        <v>1.4</v>
      </c>
      <c r="H35" s="54" t="n">
        <v>847.2</v>
      </c>
      <c r="I35" s="54" t="n">
        <v>241.8</v>
      </c>
      <c r="J35" s="54" t="n">
        <v>60.3</v>
      </c>
      <c r="K35" s="54" t="n">
        <v>3.9</v>
      </c>
      <c r="L35" s="54" t="n">
        <v>277</v>
      </c>
      <c r="M35" s="425" t="n">
        <v>1.7</v>
      </c>
    </row>
    <row r="36" s="519" customFormat="true" ht="12.75" hidden="false" customHeight="true" outlineLevel="0" collapsed="false">
      <c r="A36" s="507"/>
      <c r="B36" s="281" t="s">
        <v>307</v>
      </c>
      <c r="C36" s="54" t="n">
        <v>3872.4</v>
      </c>
      <c r="D36" s="54" t="n">
        <v>177.6</v>
      </c>
      <c r="E36" s="54" t="n">
        <v>655.7</v>
      </c>
      <c r="F36" s="54" t="n">
        <v>1.5</v>
      </c>
      <c r="G36" s="54" t="n">
        <v>3.3</v>
      </c>
      <c r="H36" s="54" t="n">
        <v>858.2</v>
      </c>
      <c r="I36" s="54" t="n">
        <v>168.6</v>
      </c>
      <c r="J36" s="54" t="n">
        <v>62.2</v>
      </c>
      <c r="K36" s="54" t="n">
        <v>3.4</v>
      </c>
      <c r="L36" s="54" t="n">
        <v>271.9</v>
      </c>
      <c r="M36" s="425" t="n">
        <v>2.2</v>
      </c>
    </row>
    <row r="37" s="519" customFormat="true" ht="12.75" hidden="false" customHeight="true" outlineLevel="0" collapsed="false">
      <c r="A37" s="507"/>
      <c r="B37" s="508"/>
      <c r="C37" s="54"/>
      <c r="D37" s="54"/>
      <c r="E37" s="54"/>
      <c r="F37" s="54"/>
      <c r="G37" s="54"/>
      <c r="H37" s="54"/>
      <c r="I37" s="54"/>
      <c r="J37" s="54"/>
      <c r="K37" s="54"/>
      <c r="L37" s="54"/>
      <c r="M37" s="425"/>
    </row>
    <row r="38" s="519" customFormat="true" ht="12.75" hidden="false" customHeight="true" outlineLevel="0" collapsed="false">
      <c r="A38" s="507" t="n">
        <v>2013</v>
      </c>
      <c r="B38" s="508" t="s">
        <v>311</v>
      </c>
      <c r="C38" s="54" t="n">
        <v>727</v>
      </c>
      <c r="D38" s="54" t="n">
        <v>5.9</v>
      </c>
      <c r="E38" s="54" t="n">
        <v>327.1</v>
      </c>
      <c r="F38" s="54" t="s">
        <v>563</v>
      </c>
      <c r="G38" s="54" t="n">
        <v>4.8</v>
      </c>
      <c r="H38" s="54" t="n">
        <v>62.9</v>
      </c>
      <c r="I38" s="54" t="n">
        <v>208.9</v>
      </c>
      <c r="J38" s="54" t="n">
        <v>23.2</v>
      </c>
      <c r="K38" s="54" t="n">
        <v>4.7</v>
      </c>
      <c r="L38" s="54" t="n">
        <v>19.2</v>
      </c>
      <c r="M38" s="425" t="n">
        <v>1.8</v>
      </c>
    </row>
    <row r="39" s="519" customFormat="true" ht="12.75" hidden="false" customHeight="true" outlineLevel="0" collapsed="false">
      <c r="A39" s="507"/>
      <c r="B39" s="281" t="s">
        <v>314</v>
      </c>
      <c r="C39" s="425" t="n">
        <v>1076.3</v>
      </c>
      <c r="D39" s="425" t="n">
        <v>60.5</v>
      </c>
      <c r="E39" s="425" t="n">
        <v>449.3</v>
      </c>
      <c r="F39" s="425" t="n">
        <v>1</v>
      </c>
      <c r="G39" s="425" t="n">
        <v>10.8</v>
      </c>
      <c r="H39" s="425" t="n">
        <v>73.2</v>
      </c>
      <c r="I39" s="425" t="n">
        <v>258.3</v>
      </c>
      <c r="J39" s="425" t="n">
        <v>28.3</v>
      </c>
      <c r="K39" s="425" t="n">
        <v>10</v>
      </c>
      <c r="L39" s="425" t="n">
        <v>52.6</v>
      </c>
      <c r="M39" s="425" t="n">
        <v>1.1</v>
      </c>
    </row>
    <row r="40" s="519" customFormat="true" ht="12.75" hidden="false" customHeight="true" outlineLevel="0" collapsed="false">
      <c r="A40" s="507"/>
      <c r="B40" s="281" t="s">
        <v>317</v>
      </c>
      <c r="C40" s="54" t="n">
        <v>1232.5</v>
      </c>
      <c r="D40" s="54" t="n">
        <v>16.1</v>
      </c>
      <c r="E40" s="54" t="n">
        <v>402.2</v>
      </c>
      <c r="F40" s="54" t="n">
        <v>2.9</v>
      </c>
      <c r="G40" s="54" t="n">
        <v>6.9</v>
      </c>
      <c r="H40" s="54" t="n">
        <v>234.7</v>
      </c>
      <c r="I40" s="54" t="n">
        <v>340.7</v>
      </c>
      <c r="J40" s="54" t="n">
        <v>36.1</v>
      </c>
      <c r="K40" s="54" t="n">
        <v>7.4</v>
      </c>
      <c r="L40" s="54" t="n">
        <v>28.5</v>
      </c>
      <c r="M40" s="425" t="n">
        <v>1.4</v>
      </c>
    </row>
    <row r="41" s="519" customFormat="true" ht="12.75" hidden="false" customHeight="true" outlineLevel="0" collapsed="false">
      <c r="A41" s="505" t="s">
        <v>564</v>
      </c>
      <c r="B41" s="505"/>
      <c r="C41" s="505"/>
      <c r="D41" s="505"/>
      <c r="E41" s="505"/>
      <c r="F41" s="505"/>
      <c r="G41" s="505"/>
      <c r="H41" s="505"/>
      <c r="I41" s="505"/>
      <c r="J41" s="505"/>
      <c r="K41" s="505"/>
      <c r="L41" s="505"/>
      <c r="M41" s="505"/>
    </row>
    <row r="42" s="519" customFormat="true" ht="12.75" hidden="false" customHeight="true" outlineLevel="0" collapsed="false">
      <c r="A42" s="506" t="s">
        <v>565</v>
      </c>
      <c r="B42" s="506"/>
      <c r="C42" s="506"/>
      <c r="D42" s="506"/>
      <c r="E42" s="506"/>
      <c r="F42" s="506"/>
      <c r="G42" s="506"/>
      <c r="H42" s="506"/>
      <c r="I42" s="506"/>
      <c r="J42" s="506"/>
      <c r="K42" s="506"/>
      <c r="L42" s="506"/>
      <c r="M42" s="506"/>
    </row>
    <row r="43" s="519" customFormat="true" ht="12.75" hidden="false" customHeight="true" outlineLevel="0" collapsed="false">
      <c r="A43" s="507" t="n">
        <v>2012</v>
      </c>
      <c r="B43" s="281" t="s">
        <v>314</v>
      </c>
      <c r="C43" s="52" t="n">
        <v>3965.4</v>
      </c>
      <c r="D43" s="54" t="n">
        <v>-50.7</v>
      </c>
      <c r="E43" s="52" t="n">
        <v>3024.8</v>
      </c>
      <c r="F43" s="54" t="n">
        <v>951.3</v>
      </c>
      <c r="G43" s="52" t="n">
        <v>35.9</v>
      </c>
      <c r="H43" s="54" t="n">
        <v>-673.3</v>
      </c>
      <c r="I43" s="52" t="n">
        <v>1317.7</v>
      </c>
      <c r="J43" s="54" t="n">
        <v>100.1</v>
      </c>
      <c r="K43" s="52" t="n">
        <v>8.5</v>
      </c>
      <c r="L43" s="54" t="n">
        <v>-168.2</v>
      </c>
      <c r="M43" s="52" t="n">
        <v>49.2</v>
      </c>
    </row>
    <row r="44" s="519" customFormat="true" ht="12.75" hidden="false" customHeight="true" outlineLevel="0" collapsed="false">
      <c r="A44" s="507"/>
      <c r="B44" s="281" t="s">
        <v>317</v>
      </c>
      <c r="C44" s="54" t="n">
        <v>6788.8</v>
      </c>
      <c r="D44" s="54" t="n">
        <v>-94.2</v>
      </c>
      <c r="E44" s="54" t="n">
        <v>4789.3</v>
      </c>
      <c r="F44" s="54" t="n">
        <v>1288.3</v>
      </c>
      <c r="G44" s="54" t="n">
        <v>73.4</v>
      </c>
      <c r="H44" s="54" t="n">
        <v>-623.9</v>
      </c>
      <c r="I44" s="54" t="n">
        <v>2195.1</v>
      </c>
      <c r="J44" s="54" t="n">
        <v>167.7</v>
      </c>
      <c r="K44" s="54" t="n">
        <v>13.2</v>
      </c>
      <c r="L44" s="54" t="n">
        <v>-199.3</v>
      </c>
      <c r="M44" s="425" t="n">
        <v>100.4</v>
      </c>
    </row>
    <row r="45" s="519" customFormat="true" ht="12.75" hidden="false" customHeight="true" outlineLevel="0" collapsed="false">
      <c r="A45" s="507"/>
      <c r="B45" s="281" t="s">
        <v>307</v>
      </c>
      <c r="C45" s="54" t="n">
        <v>9634.2</v>
      </c>
      <c r="D45" s="54" t="n">
        <v>-172.9</v>
      </c>
      <c r="E45" s="54" t="n">
        <v>6401</v>
      </c>
      <c r="F45" s="54" t="n">
        <v>1656.4</v>
      </c>
      <c r="G45" s="54" t="n">
        <v>72.9</v>
      </c>
      <c r="H45" s="54" t="n">
        <v>-545.6</v>
      </c>
      <c r="I45" s="54" t="n">
        <v>3260.8</v>
      </c>
      <c r="J45" s="54" t="n">
        <v>224.8</v>
      </c>
      <c r="K45" s="54" t="n">
        <v>17.6</v>
      </c>
      <c r="L45" s="54" t="n">
        <v>-172.8</v>
      </c>
      <c r="M45" s="425" t="n">
        <v>122.1</v>
      </c>
    </row>
    <row r="46" s="519" customFormat="true" ht="12.75" hidden="false" customHeight="true" outlineLevel="0" collapsed="false">
      <c r="A46" s="507"/>
      <c r="B46" s="508"/>
      <c r="C46" s="54"/>
      <c r="D46" s="54"/>
      <c r="E46" s="54"/>
      <c r="F46" s="54"/>
      <c r="G46" s="54"/>
      <c r="H46" s="54"/>
      <c r="I46" s="54"/>
      <c r="J46" s="54"/>
      <c r="K46" s="54"/>
      <c r="L46" s="54"/>
      <c r="M46" s="425"/>
    </row>
    <row r="47" s="519" customFormat="true" ht="12.75" hidden="false" customHeight="true" outlineLevel="0" collapsed="false">
      <c r="A47" s="507" t="n">
        <v>2013</v>
      </c>
      <c r="B47" s="508" t="s">
        <v>311</v>
      </c>
      <c r="C47" s="54" t="n">
        <v>2651.3</v>
      </c>
      <c r="D47" s="54" t="n">
        <v>11.8</v>
      </c>
      <c r="E47" s="54" t="n">
        <v>1504.5</v>
      </c>
      <c r="F47" s="54" t="n">
        <v>618.7</v>
      </c>
      <c r="G47" s="54" t="n">
        <v>26.6</v>
      </c>
      <c r="H47" s="54" t="n">
        <v>-13.8</v>
      </c>
      <c r="I47" s="54" t="n">
        <v>370.4</v>
      </c>
      <c r="J47" s="54" t="n">
        <v>57.1</v>
      </c>
      <c r="K47" s="54" t="n">
        <v>-0.7</v>
      </c>
      <c r="L47" s="54" t="n">
        <v>14.1</v>
      </c>
      <c r="M47" s="425" t="n">
        <v>40.8</v>
      </c>
    </row>
    <row r="48" s="504" customFormat="true" ht="12.75" hidden="false" customHeight="true" outlineLevel="0" collapsed="false">
      <c r="A48" s="507"/>
      <c r="B48" s="281" t="s">
        <v>314</v>
      </c>
      <c r="C48" s="425" t="n">
        <v>6271.6</v>
      </c>
      <c r="D48" s="425" t="n">
        <v>-43.1</v>
      </c>
      <c r="E48" s="425" t="n">
        <v>3530.3</v>
      </c>
      <c r="F48" s="425" t="n">
        <v>1285.2</v>
      </c>
      <c r="G48" s="425" t="n">
        <v>62.4</v>
      </c>
      <c r="H48" s="425" t="n">
        <v>29.6</v>
      </c>
      <c r="I48" s="425" t="n">
        <v>1095.9</v>
      </c>
      <c r="J48" s="425" t="n">
        <v>124.7</v>
      </c>
      <c r="K48" s="425" t="n">
        <v>-2.8</v>
      </c>
      <c r="L48" s="425" t="n">
        <v>8.4</v>
      </c>
      <c r="M48" s="425" t="n">
        <v>93.2</v>
      </c>
    </row>
    <row r="49" s="504" customFormat="true" ht="12.75" hidden="false" customHeight="true" outlineLevel="0" collapsed="false">
      <c r="A49" s="507"/>
      <c r="B49" s="508" t="s">
        <v>317</v>
      </c>
      <c r="C49" s="54" t="n">
        <v>10381.3</v>
      </c>
      <c r="D49" s="54" t="n">
        <v>33.9</v>
      </c>
      <c r="E49" s="54" t="n">
        <v>6213.1</v>
      </c>
      <c r="F49" s="54" t="n">
        <v>1748.9</v>
      </c>
      <c r="G49" s="54" t="n">
        <v>104.8</v>
      </c>
      <c r="H49" s="54" t="n">
        <v>-53.2</v>
      </c>
      <c r="I49" s="54" t="n">
        <v>1820</v>
      </c>
      <c r="J49" s="54" t="n">
        <v>209</v>
      </c>
      <c r="K49" s="54" t="n">
        <v>2.6</v>
      </c>
      <c r="L49" s="54" t="n">
        <v>45.1</v>
      </c>
      <c r="M49" s="425" t="n">
        <v>167.4</v>
      </c>
    </row>
    <row r="50" s="519" customFormat="true" ht="12.75" hidden="false" customHeight="true" outlineLevel="0" collapsed="false">
      <c r="A50" s="507"/>
      <c r="B50" s="508"/>
      <c r="C50" s="285"/>
      <c r="D50" s="285"/>
      <c r="E50" s="285"/>
      <c r="F50" s="285"/>
      <c r="G50" s="285"/>
      <c r="H50" s="285"/>
      <c r="I50" s="285"/>
      <c r="J50" s="285"/>
      <c r="K50" s="285"/>
      <c r="L50" s="285"/>
      <c r="M50" s="285"/>
    </row>
    <row r="51" s="520" customFormat="true" ht="12.75" hidden="false" customHeight="true" outlineLevel="0" collapsed="false">
      <c r="A51" s="511" t="s">
        <v>566</v>
      </c>
      <c r="B51" s="511"/>
      <c r="C51" s="511"/>
      <c r="D51" s="511"/>
      <c r="E51" s="511"/>
      <c r="F51" s="511"/>
      <c r="G51" s="511"/>
      <c r="H51" s="511"/>
      <c r="I51" s="511"/>
      <c r="J51" s="511"/>
    </row>
    <row r="52" s="290" customFormat="true" ht="12.75" hidden="false" customHeight="true" outlineLevel="0" collapsed="false">
      <c r="A52" s="511" t="s">
        <v>567</v>
      </c>
      <c r="B52" s="511"/>
      <c r="C52" s="511"/>
      <c r="D52" s="511"/>
      <c r="E52" s="511"/>
      <c r="F52" s="511"/>
      <c r="G52" s="511"/>
      <c r="H52" s="511"/>
      <c r="I52" s="511"/>
      <c r="J52" s="511"/>
      <c r="K52" s="511"/>
      <c r="L52" s="511"/>
      <c r="M52" s="511"/>
    </row>
    <row r="53" s="512" customFormat="true" ht="12.75" hidden="false" customHeight="true" outlineLevel="0" collapsed="false"/>
    <row r="54" s="512" customFormat="true" ht="12.75" hidden="false" customHeight="false" outlineLevel="0" collapsed="false"/>
    <row r="55" s="512" customFormat="true" ht="12.75" hidden="false" customHeight="false" outlineLevel="0" collapsed="false"/>
  </sheetData>
  <mergeCells count="27">
    <mergeCell ref="A1:H1"/>
    <mergeCell ref="L1:M1"/>
    <mergeCell ref="A2:I2"/>
    <mergeCell ref="L2:M2"/>
    <mergeCell ref="A3:I3"/>
    <mergeCell ref="A4:I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2:M32"/>
    <mergeCell ref="A33:M33"/>
    <mergeCell ref="A41:M41"/>
    <mergeCell ref="A42:M42"/>
    <mergeCell ref="A51:J51"/>
    <mergeCell ref="A52:M52"/>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H1"/>
    </sheetView>
  </sheetViews>
  <sheetFormatPr defaultColWidth="8.9921875" defaultRowHeight="12.75" zeroHeight="false" outlineLevelRow="0" outlineLevelCol="0"/>
  <cols>
    <col collapsed="false" customWidth="true" hidden="false" outlineLevel="0" max="1" min="1" style="500" width="5.12"/>
    <col collapsed="false" customWidth="true" hidden="false" outlineLevel="0" max="2" min="2" style="500" width="15.62"/>
    <col collapsed="false" customWidth="true" hidden="false" outlineLevel="0" max="13" min="3" style="500" width="9.62"/>
    <col collapsed="false" customWidth="true" hidden="false" outlineLevel="0" max="39" min="14" style="500" width="13.62"/>
    <col collapsed="false" customWidth="false" hidden="false" outlineLevel="0" max="40" min="40" style="500" width="8.99"/>
    <col collapsed="false" customWidth="true" hidden="false" outlineLevel="0" max="41" min="41" style="500" width="2.37"/>
    <col collapsed="false" customWidth="false" hidden="false" outlineLevel="0" max="42" min="42" style="500" width="8.99"/>
    <col collapsed="false" customWidth="true" hidden="false" outlineLevel="0" max="43" min="43" style="500" width="2.37"/>
    <col collapsed="false" customWidth="false" hidden="false" outlineLevel="0" max="44" min="44" style="500" width="8.99"/>
    <col collapsed="false" customWidth="true" hidden="false" outlineLevel="0" max="45" min="45" style="500" width="2.37"/>
    <col collapsed="false" customWidth="false" hidden="false" outlineLevel="0" max="46" min="46" style="500" width="8.99"/>
    <col collapsed="false" customWidth="true" hidden="false" outlineLevel="0" max="47" min="47" style="500" width="2.37"/>
    <col collapsed="false" customWidth="false" hidden="false" outlineLevel="0" max="48" min="48" style="500" width="8.99"/>
    <col collapsed="false" customWidth="true" hidden="false" outlineLevel="0" max="49" min="49" style="500" width="2.37"/>
    <col collapsed="false" customWidth="false" hidden="false" outlineLevel="0" max="50" min="50" style="500" width="8.99"/>
    <col collapsed="false" customWidth="true" hidden="false" outlineLevel="0" max="51" min="51" style="500" width="2.37"/>
    <col collapsed="false" customWidth="false" hidden="false" outlineLevel="0" max="52" min="52" style="500" width="8.99"/>
    <col collapsed="false" customWidth="true" hidden="false" outlineLevel="0" max="53" min="53" style="500" width="2.37"/>
    <col collapsed="false" customWidth="false" hidden="false" outlineLevel="0" max="54" min="54" style="500" width="8.99"/>
    <col collapsed="false" customWidth="true" hidden="false" outlineLevel="0" max="55" min="55" style="500" width="2.37"/>
    <col collapsed="false" customWidth="false" hidden="false" outlineLevel="0" max="56" min="56" style="500" width="8.99"/>
    <col collapsed="false" customWidth="true" hidden="false" outlineLevel="0" max="57" min="57" style="500" width="2.37"/>
    <col collapsed="false" customWidth="false" hidden="false" outlineLevel="0" max="257" min="58" style="500" width="8.99"/>
  </cols>
  <sheetData>
    <row r="1" s="66" customFormat="true" ht="12.75" hidden="false" customHeight="true" outlineLevel="0" collapsed="false">
      <c r="A1" s="256" t="s">
        <v>568</v>
      </c>
      <c r="B1" s="256"/>
      <c r="C1" s="256"/>
      <c r="D1" s="256"/>
      <c r="E1" s="256"/>
      <c r="F1" s="256"/>
      <c r="G1" s="256"/>
      <c r="H1" s="256"/>
      <c r="I1" s="517"/>
      <c r="J1" s="517"/>
      <c r="K1" s="517"/>
      <c r="L1" s="111" t="s">
        <v>113</v>
      </c>
      <c r="M1" s="111"/>
    </row>
    <row r="2" s="66" customFormat="true" ht="12.75" hidden="false" customHeight="true" outlineLevel="0" collapsed="false">
      <c r="A2" s="199" t="s">
        <v>569</v>
      </c>
      <c r="B2" s="199"/>
      <c r="C2" s="199"/>
      <c r="D2" s="199"/>
      <c r="E2" s="199"/>
      <c r="F2" s="199"/>
      <c r="G2" s="194"/>
      <c r="H2" s="194"/>
      <c r="K2" s="66" t="s">
        <v>547</v>
      </c>
      <c r="L2" s="112" t="s">
        <v>115</v>
      </c>
      <c r="M2" s="112"/>
    </row>
    <row r="3" customFormat="false" ht="12.75" hidden="false" customHeight="true" outlineLevel="0" collapsed="false">
      <c r="A3" s="200" t="s">
        <v>570</v>
      </c>
      <c r="B3" s="200"/>
      <c r="C3" s="200"/>
      <c r="D3" s="200"/>
      <c r="E3" s="200"/>
      <c r="F3" s="200"/>
      <c r="G3" s="200"/>
      <c r="H3" s="200"/>
      <c r="I3" s="66"/>
      <c r="J3" s="66"/>
      <c r="K3" s="66"/>
      <c r="L3" s="66"/>
      <c r="M3" s="66"/>
    </row>
    <row r="4" customFormat="false" ht="15.75" hidden="false" customHeight="true" outlineLevel="0" collapsed="false">
      <c r="A4" s="201" t="s">
        <v>571</v>
      </c>
      <c r="B4" s="201"/>
      <c r="C4" s="201"/>
      <c r="D4" s="201"/>
      <c r="E4" s="201"/>
      <c r="F4" s="201"/>
      <c r="G4" s="194"/>
      <c r="H4" s="194"/>
    </row>
    <row r="5" s="504" customFormat="true" ht="12.75" hidden="false" customHeight="true" outlineLevel="0" collapsed="false">
      <c r="A5" s="260" t="s">
        <v>491</v>
      </c>
      <c r="B5" s="260"/>
      <c r="C5" s="502" t="s">
        <v>550</v>
      </c>
      <c r="D5" s="518" t="s">
        <v>463</v>
      </c>
      <c r="E5" s="518"/>
      <c r="F5" s="518"/>
      <c r="G5" s="518"/>
      <c r="H5" s="518"/>
      <c r="I5" s="518"/>
      <c r="J5" s="518"/>
      <c r="K5" s="518"/>
      <c r="L5" s="518"/>
      <c r="M5" s="518"/>
    </row>
    <row r="6" s="504" customFormat="true" ht="12.75" hidden="false" customHeight="true" outlineLevel="0" collapsed="false">
      <c r="A6" s="260"/>
      <c r="B6" s="260"/>
      <c r="C6" s="502"/>
      <c r="D6" s="502" t="s">
        <v>551</v>
      </c>
      <c r="E6" s="502" t="s">
        <v>528</v>
      </c>
      <c r="F6" s="502" t="s">
        <v>572</v>
      </c>
      <c r="G6" s="502" t="s">
        <v>573</v>
      </c>
      <c r="H6" s="502" t="s">
        <v>531</v>
      </c>
      <c r="I6" s="502" t="s">
        <v>574</v>
      </c>
      <c r="J6" s="502" t="s">
        <v>533</v>
      </c>
      <c r="K6" s="502" t="s">
        <v>534</v>
      </c>
      <c r="L6" s="502" t="s">
        <v>575</v>
      </c>
      <c r="M6" s="266" t="s">
        <v>536</v>
      </c>
    </row>
    <row r="7" s="504" customFormat="true" ht="12.75" hidden="false" customHeight="true" outlineLevel="0" collapsed="false">
      <c r="A7" s="260"/>
      <c r="B7" s="260"/>
      <c r="C7" s="502"/>
      <c r="D7" s="502"/>
      <c r="E7" s="502"/>
      <c r="F7" s="502"/>
      <c r="G7" s="502"/>
      <c r="H7" s="502"/>
      <c r="I7" s="502"/>
      <c r="J7" s="502"/>
      <c r="K7" s="502"/>
      <c r="L7" s="502"/>
      <c r="M7" s="266"/>
    </row>
    <row r="8" s="504" customFormat="true" ht="12.75" hidden="false" customHeight="true" outlineLevel="0" collapsed="false">
      <c r="A8" s="260"/>
      <c r="B8" s="260"/>
      <c r="C8" s="502"/>
      <c r="D8" s="502"/>
      <c r="E8" s="502"/>
      <c r="F8" s="502"/>
      <c r="G8" s="502"/>
      <c r="H8" s="502"/>
      <c r="I8" s="502"/>
      <c r="J8" s="502"/>
      <c r="K8" s="502"/>
      <c r="L8" s="502"/>
      <c r="M8" s="266"/>
    </row>
    <row r="9" s="504" customFormat="true" ht="12.75" hidden="false" customHeight="true" outlineLevel="0" collapsed="false">
      <c r="A9" s="260"/>
      <c r="B9" s="260"/>
      <c r="C9" s="502"/>
      <c r="D9" s="502"/>
      <c r="E9" s="502"/>
      <c r="F9" s="502"/>
      <c r="G9" s="502"/>
      <c r="H9" s="502"/>
      <c r="I9" s="502"/>
      <c r="J9" s="502"/>
      <c r="K9" s="502"/>
      <c r="L9" s="502"/>
      <c r="M9" s="266"/>
    </row>
    <row r="10" s="504" customFormat="true" ht="12.75" hidden="false" customHeight="true" outlineLevel="0" collapsed="false">
      <c r="A10" s="260"/>
      <c r="B10" s="260"/>
      <c r="C10" s="502"/>
      <c r="D10" s="502"/>
      <c r="E10" s="502"/>
      <c r="F10" s="502"/>
      <c r="G10" s="502"/>
      <c r="H10" s="502"/>
      <c r="I10" s="502"/>
      <c r="J10" s="502"/>
      <c r="K10" s="502"/>
      <c r="L10" s="502"/>
      <c r="M10" s="266"/>
    </row>
    <row r="11" s="504" customFormat="true" ht="12.75" hidden="false" customHeight="true" outlineLevel="0" collapsed="false">
      <c r="A11" s="260"/>
      <c r="B11" s="260"/>
      <c r="C11" s="502"/>
      <c r="D11" s="502"/>
      <c r="E11" s="502"/>
      <c r="F11" s="502"/>
      <c r="G11" s="502"/>
      <c r="H11" s="502"/>
      <c r="I11" s="502"/>
      <c r="J11" s="502"/>
      <c r="K11" s="502"/>
      <c r="L11" s="502"/>
      <c r="M11" s="266"/>
    </row>
    <row r="12" s="504" customFormat="true" ht="12.75" hidden="false" customHeight="true" outlineLevel="0" collapsed="false">
      <c r="A12" s="260"/>
      <c r="B12" s="260"/>
      <c r="C12" s="502"/>
      <c r="D12" s="502"/>
      <c r="E12" s="502"/>
      <c r="F12" s="502"/>
      <c r="G12" s="502"/>
      <c r="H12" s="502"/>
      <c r="I12" s="502"/>
      <c r="J12" s="502"/>
      <c r="K12" s="502"/>
      <c r="L12" s="502"/>
      <c r="M12" s="266"/>
    </row>
    <row r="13" s="504" customFormat="true" ht="12.75" hidden="false" customHeight="true" outlineLevel="0" collapsed="false">
      <c r="A13" s="260"/>
      <c r="B13" s="260"/>
      <c r="C13" s="502"/>
      <c r="D13" s="502"/>
      <c r="E13" s="502"/>
      <c r="F13" s="502"/>
      <c r="G13" s="502"/>
      <c r="H13" s="502"/>
      <c r="I13" s="502"/>
      <c r="J13" s="502"/>
      <c r="K13" s="502"/>
      <c r="L13" s="502"/>
      <c r="M13" s="266"/>
    </row>
    <row r="14" s="504" customFormat="true" ht="12.75" hidden="false" customHeight="true" outlineLevel="0" collapsed="false">
      <c r="A14" s="260"/>
      <c r="B14" s="260"/>
      <c r="C14" s="502"/>
      <c r="D14" s="502"/>
      <c r="E14" s="502"/>
      <c r="F14" s="502"/>
      <c r="G14" s="502"/>
      <c r="H14" s="502"/>
      <c r="I14" s="502"/>
      <c r="J14" s="502"/>
      <c r="K14" s="502"/>
      <c r="L14" s="502"/>
      <c r="M14" s="266"/>
    </row>
    <row r="15" s="504" customFormat="true" ht="12.75" hidden="false" customHeight="true" outlineLevel="0" collapsed="false">
      <c r="A15" s="260"/>
      <c r="B15" s="260"/>
      <c r="C15" s="502"/>
      <c r="D15" s="502"/>
      <c r="E15" s="502"/>
      <c r="F15" s="502"/>
      <c r="G15" s="502"/>
      <c r="H15" s="502"/>
      <c r="I15" s="502"/>
      <c r="J15" s="502"/>
      <c r="K15" s="502"/>
      <c r="L15" s="502"/>
      <c r="M15" s="266"/>
    </row>
    <row r="16" s="504" customFormat="true" ht="12.75" hidden="false" customHeight="true" outlineLevel="0" collapsed="false">
      <c r="A16" s="260"/>
      <c r="B16" s="260"/>
      <c r="C16" s="502"/>
      <c r="D16" s="502"/>
      <c r="E16" s="502"/>
      <c r="F16" s="502"/>
      <c r="G16" s="502"/>
      <c r="H16" s="502"/>
      <c r="I16" s="502"/>
      <c r="J16" s="502"/>
      <c r="K16" s="502"/>
      <c r="L16" s="502"/>
      <c r="M16" s="266"/>
    </row>
    <row r="17" s="504" customFormat="true" ht="12.75" hidden="false" customHeight="true" outlineLevel="0" collapsed="false">
      <c r="A17" s="260"/>
      <c r="B17" s="260"/>
      <c r="C17" s="502"/>
      <c r="D17" s="502"/>
      <c r="E17" s="502"/>
      <c r="F17" s="502"/>
      <c r="G17" s="502"/>
      <c r="H17" s="502"/>
      <c r="I17" s="502"/>
      <c r="J17" s="502"/>
      <c r="K17" s="502"/>
      <c r="L17" s="502"/>
      <c r="M17" s="266"/>
    </row>
    <row r="18" s="504" customFormat="true" ht="12.75" hidden="false" customHeight="true" outlineLevel="0" collapsed="false">
      <c r="A18" s="260"/>
      <c r="B18" s="260"/>
      <c r="C18" s="502"/>
      <c r="D18" s="502"/>
      <c r="E18" s="502"/>
      <c r="F18" s="502"/>
      <c r="G18" s="502"/>
      <c r="H18" s="502"/>
      <c r="I18" s="502"/>
      <c r="J18" s="502"/>
      <c r="K18" s="502"/>
      <c r="L18" s="502"/>
      <c r="M18" s="266"/>
    </row>
    <row r="19" s="504" customFormat="true" ht="12.75" hidden="false" customHeight="true" outlineLevel="0" collapsed="false">
      <c r="A19" s="260"/>
      <c r="B19" s="260"/>
      <c r="C19" s="502"/>
      <c r="D19" s="502"/>
      <c r="E19" s="502"/>
      <c r="F19" s="502"/>
      <c r="G19" s="502"/>
      <c r="H19" s="502"/>
      <c r="I19" s="502"/>
      <c r="J19" s="502"/>
      <c r="K19" s="502"/>
      <c r="L19" s="502"/>
      <c r="M19" s="266"/>
    </row>
    <row r="20" s="504" customFormat="true" ht="12.75" hidden="false" customHeight="true" outlineLevel="0" collapsed="false">
      <c r="A20" s="260"/>
      <c r="B20" s="260"/>
      <c r="C20" s="502"/>
      <c r="D20" s="502"/>
      <c r="E20" s="502"/>
      <c r="F20" s="502"/>
      <c r="G20" s="502"/>
      <c r="H20" s="502"/>
      <c r="I20" s="502"/>
      <c r="J20" s="502"/>
      <c r="K20" s="502"/>
      <c r="L20" s="502"/>
      <c r="M20" s="266"/>
    </row>
    <row r="21" s="504" customFormat="true" ht="12.75" hidden="false" customHeight="true" outlineLevel="0" collapsed="false">
      <c r="A21" s="260"/>
      <c r="B21" s="260"/>
      <c r="C21" s="502"/>
      <c r="D21" s="502"/>
      <c r="E21" s="502"/>
      <c r="F21" s="502"/>
      <c r="G21" s="502"/>
      <c r="H21" s="502"/>
      <c r="I21" s="502"/>
      <c r="J21" s="502"/>
      <c r="K21" s="502"/>
      <c r="L21" s="502"/>
      <c r="M21" s="266"/>
    </row>
    <row r="22" s="504" customFormat="true" ht="6" hidden="false" customHeight="true" outlineLevel="0" collapsed="false">
      <c r="A22" s="267"/>
      <c r="B22" s="267"/>
      <c r="C22" s="267"/>
      <c r="D22" s="267"/>
      <c r="E22" s="267"/>
      <c r="F22" s="267"/>
      <c r="G22" s="267"/>
      <c r="H22" s="267"/>
      <c r="I22" s="267"/>
      <c r="J22" s="267"/>
      <c r="K22" s="267"/>
      <c r="L22" s="267"/>
      <c r="M22" s="267"/>
    </row>
    <row r="23" s="519" customFormat="true" ht="12.75" hidden="false" customHeight="true" outlineLevel="0" collapsed="false">
      <c r="A23" s="505" t="s">
        <v>576</v>
      </c>
      <c r="B23" s="505"/>
      <c r="C23" s="505"/>
      <c r="D23" s="505"/>
      <c r="E23" s="505"/>
      <c r="F23" s="505"/>
      <c r="G23" s="505"/>
      <c r="H23" s="505"/>
      <c r="I23" s="505"/>
      <c r="J23" s="505"/>
      <c r="K23" s="505"/>
      <c r="L23" s="505"/>
      <c r="M23" s="505"/>
    </row>
    <row r="24" s="519" customFormat="true" ht="12.75" hidden="false" customHeight="true" outlineLevel="0" collapsed="false">
      <c r="A24" s="506" t="s">
        <v>577</v>
      </c>
      <c r="B24" s="506"/>
      <c r="C24" s="506"/>
      <c r="D24" s="506"/>
      <c r="E24" s="506"/>
      <c r="F24" s="506"/>
      <c r="G24" s="506"/>
      <c r="H24" s="506"/>
      <c r="I24" s="506"/>
      <c r="J24" s="506"/>
      <c r="K24" s="506"/>
      <c r="L24" s="506"/>
      <c r="M24" s="506"/>
    </row>
    <row r="25" s="519" customFormat="true" ht="12.75" hidden="false" customHeight="true" outlineLevel="0" collapsed="false">
      <c r="A25" s="507" t="n">
        <v>2012</v>
      </c>
      <c r="B25" s="281" t="s">
        <v>314</v>
      </c>
      <c r="C25" s="52" t="n">
        <v>5623.3</v>
      </c>
      <c r="D25" s="54" t="n">
        <v>0.9</v>
      </c>
      <c r="E25" s="52" t="n">
        <v>2940.9</v>
      </c>
      <c r="F25" s="54" t="n">
        <v>821.3</v>
      </c>
      <c r="G25" s="52" t="n">
        <v>30.5</v>
      </c>
      <c r="H25" s="54" t="n">
        <v>122.7</v>
      </c>
      <c r="I25" s="52" t="n">
        <v>1316.5</v>
      </c>
      <c r="J25" s="54" t="n">
        <v>108.6</v>
      </c>
      <c r="K25" s="52" t="n">
        <v>7.5</v>
      </c>
      <c r="L25" s="54" t="n">
        <v>46.4</v>
      </c>
      <c r="M25" s="52" t="n">
        <v>41.2</v>
      </c>
    </row>
    <row r="26" s="519" customFormat="true" ht="12.75" hidden="false" customHeight="true" outlineLevel="0" collapsed="false">
      <c r="A26" s="507"/>
      <c r="B26" s="281" t="s">
        <v>317</v>
      </c>
      <c r="C26" s="54" t="n">
        <v>8617.8</v>
      </c>
      <c r="D26" s="54" t="n">
        <v>2.1</v>
      </c>
      <c r="E26" s="54" t="n">
        <v>4521.3</v>
      </c>
      <c r="F26" s="54" t="n">
        <v>1129.6</v>
      </c>
      <c r="G26" s="54" t="n">
        <v>62.4</v>
      </c>
      <c r="H26" s="54" t="n">
        <v>198.3</v>
      </c>
      <c r="I26" s="54" t="n">
        <v>2063.4</v>
      </c>
      <c r="J26" s="54" t="n">
        <v>189.9</v>
      </c>
      <c r="K26" s="54" t="n">
        <v>12.7</v>
      </c>
      <c r="L26" s="54" t="n">
        <v>67.6</v>
      </c>
      <c r="M26" s="425" t="n">
        <v>83.7</v>
      </c>
    </row>
    <row r="27" s="519" customFormat="true" ht="12.75" hidden="false" customHeight="true" outlineLevel="0" collapsed="false">
      <c r="A27" s="507"/>
      <c r="B27" s="281" t="s">
        <v>307</v>
      </c>
      <c r="C27" s="54" t="n">
        <v>11495.3</v>
      </c>
      <c r="D27" s="54" t="n">
        <v>2.9</v>
      </c>
      <c r="E27" s="54" t="n">
        <v>6010.6</v>
      </c>
      <c r="F27" s="54" t="n">
        <v>1422.3</v>
      </c>
      <c r="G27" s="54" t="n">
        <v>61.4</v>
      </c>
      <c r="H27" s="54" t="n">
        <v>259.7</v>
      </c>
      <c r="I27" s="54" t="n">
        <v>2922.7</v>
      </c>
      <c r="J27" s="54" t="n">
        <v>229.9</v>
      </c>
      <c r="K27" s="54" t="n">
        <v>16</v>
      </c>
      <c r="L27" s="54" t="n">
        <v>82.6</v>
      </c>
      <c r="M27" s="425" t="n">
        <v>95.3</v>
      </c>
    </row>
    <row r="28" s="519" customFormat="true" ht="12.75" hidden="false" customHeight="true" outlineLevel="0" collapsed="false">
      <c r="A28" s="507"/>
      <c r="B28" s="508"/>
      <c r="C28" s="54"/>
      <c r="D28" s="54"/>
      <c r="E28" s="54"/>
      <c r="F28" s="54"/>
      <c r="G28" s="54"/>
      <c r="H28" s="54"/>
      <c r="I28" s="54"/>
      <c r="J28" s="54"/>
      <c r="K28" s="54"/>
      <c r="L28" s="54"/>
      <c r="M28" s="425"/>
    </row>
    <row r="29" s="519" customFormat="true" ht="12.75" hidden="false" customHeight="true" outlineLevel="0" collapsed="false">
      <c r="A29" s="507" t="n">
        <v>2013</v>
      </c>
      <c r="B29" s="508" t="s">
        <v>311</v>
      </c>
      <c r="C29" s="54" t="n">
        <v>2975.5</v>
      </c>
      <c r="D29" s="54" t="n">
        <v>13.8</v>
      </c>
      <c r="E29" s="54" t="n">
        <v>1675.9</v>
      </c>
      <c r="F29" s="54" t="n">
        <v>514.6</v>
      </c>
      <c r="G29" s="54" t="n">
        <v>25.4</v>
      </c>
      <c r="H29" s="54" t="n">
        <v>42.3</v>
      </c>
      <c r="I29" s="54" t="n">
        <v>485.3</v>
      </c>
      <c r="J29" s="54" t="n">
        <v>67.7</v>
      </c>
      <c r="K29" s="54" t="n">
        <v>3.9</v>
      </c>
      <c r="L29" s="54" t="n">
        <v>29.6</v>
      </c>
      <c r="M29" s="425" t="n">
        <v>42.3</v>
      </c>
    </row>
    <row r="30" s="519" customFormat="true" ht="12.75" hidden="false" customHeight="true" outlineLevel="0" collapsed="false">
      <c r="A30" s="507"/>
      <c r="B30" s="281" t="s">
        <v>314</v>
      </c>
      <c r="C30" s="425" t="n">
        <v>6411.9</v>
      </c>
      <c r="D30" s="425" t="n">
        <v>13.6</v>
      </c>
      <c r="E30" s="425" t="n">
        <v>3521.4</v>
      </c>
      <c r="F30" s="425" t="n">
        <v>1139.4</v>
      </c>
      <c r="G30" s="425" t="n">
        <v>60.6</v>
      </c>
      <c r="H30" s="425" t="n">
        <v>82.7</v>
      </c>
      <c r="I30" s="425" t="n">
        <v>1132.1</v>
      </c>
      <c r="J30" s="425" t="n">
        <v>127.7</v>
      </c>
      <c r="K30" s="425" t="n">
        <v>6.9</v>
      </c>
      <c r="L30" s="425" t="n">
        <v>54.3</v>
      </c>
      <c r="M30" s="425" t="n">
        <v>81.5</v>
      </c>
    </row>
    <row r="31" s="519" customFormat="true" ht="12.75" hidden="false" customHeight="true" outlineLevel="0" collapsed="false">
      <c r="A31" s="507"/>
      <c r="B31" s="281" t="s">
        <v>317</v>
      </c>
      <c r="C31" s="54" t="n">
        <v>10136.9</v>
      </c>
      <c r="D31" s="54" t="n">
        <v>37.6</v>
      </c>
      <c r="E31" s="54" t="n">
        <v>5853.8</v>
      </c>
      <c r="F31" s="54" t="n">
        <v>1559</v>
      </c>
      <c r="G31" s="54" t="n">
        <v>88.5</v>
      </c>
      <c r="H31" s="54" t="n">
        <v>154.7</v>
      </c>
      <c r="I31" s="54" t="n">
        <v>1818.8</v>
      </c>
      <c r="J31" s="54" t="n">
        <v>205.7</v>
      </c>
      <c r="K31" s="54" t="n">
        <v>9.5</v>
      </c>
      <c r="L31" s="54" t="n">
        <v>59.5</v>
      </c>
      <c r="M31" s="425" t="n">
        <v>143.1</v>
      </c>
    </row>
    <row r="32" s="519" customFormat="true" ht="12.75" hidden="false" customHeight="true" outlineLevel="0" collapsed="false">
      <c r="A32" s="505" t="s">
        <v>578</v>
      </c>
      <c r="B32" s="505"/>
      <c r="C32" s="505"/>
      <c r="D32" s="505"/>
      <c r="E32" s="505"/>
      <c r="F32" s="505"/>
      <c r="G32" s="505"/>
      <c r="H32" s="505"/>
      <c r="I32" s="505"/>
      <c r="J32" s="505"/>
      <c r="K32" s="505"/>
      <c r="L32" s="505"/>
      <c r="M32" s="505"/>
    </row>
    <row r="33" s="519" customFormat="true" ht="12.75" hidden="false" customHeight="true" outlineLevel="0" collapsed="false">
      <c r="A33" s="506" t="s">
        <v>579</v>
      </c>
      <c r="B33" s="506"/>
      <c r="C33" s="506"/>
      <c r="D33" s="506"/>
      <c r="E33" s="506"/>
      <c r="F33" s="506"/>
      <c r="G33" s="506"/>
      <c r="H33" s="506"/>
      <c r="I33" s="506"/>
      <c r="J33" s="506"/>
      <c r="K33" s="506"/>
      <c r="L33" s="506"/>
      <c r="M33" s="506"/>
    </row>
    <row r="34" s="519" customFormat="true" ht="12.75" hidden="false" customHeight="true" outlineLevel="0" collapsed="false">
      <c r="A34" s="507" t="n">
        <v>2012</v>
      </c>
      <c r="B34" s="281" t="s">
        <v>314</v>
      </c>
      <c r="C34" s="521" t="n">
        <v>2466.6</v>
      </c>
      <c r="D34" s="522" t="n">
        <v>58.2</v>
      </c>
      <c r="E34" s="521" t="n">
        <v>425.5</v>
      </c>
      <c r="F34" s="522" t="n">
        <v>0.6</v>
      </c>
      <c r="G34" s="521" t="n">
        <v>3</v>
      </c>
      <c r="H34" s="522" t="n">
        <v>697.1</v>
      </c>
      <c r="I34" s="521" t="n">
        <v>222.9</v>
      </c>
      <c r="J34" s="522" t="n">
        <v>31.6</v>
      </c>
      <c r="K34" s="521" t="n">
        <v>2.3</v>
      </c>
      <c r="L34" s="522" t="n">
        <v>183.2</v>
      </c>
      <c r="M34" s="521" t="n">
        <v>2.1</v>
      </c>
    </row>
    <row r="35" s="519" customFormat="true" ht="12.75" hidden="false" customHeight="true" outlineLevel="0" collapsed="false">
      <c r="A35" s="507"/>
      <c r="B35" s="281" t="s">
        <v>317</v>
      </c>
      <c r="C35" s="522" t="n">
        <v>3155.3</v>
      </c>
      <c r="D35" s="522" t="n">
        <v>103.8</v>
      </c>
      <c r="E35" s="522" t="n">
        <v>528.9</v>
      </c>
      <c r="F35" s="522" t="n">
        <v>2.3</v>
      </c>
      <c r="G35" s="522" t="n">
        <v>1.4</v>
      </c>
      <c r="H35" s="522" t="n">
        <v>733</v>
      </c>
      <c r="I35" s="522" t="n">
        <v>246.9</v>
      </c>
      <c r="J35" s="522" t="n">
        <v>60.5</v>
      </c>
      <c r="K35" s="522" t="n">
        <v>3.9</v>
      </c>
      <c r="L35" s="522" t="n">
        <v>230.1</v>
      </c>
      <c r="M35" s="523" t="n">
        <v>1.7</v>
      </c>
    </row>
    <row r="36" s="519" customFormat="true" ht="12.75" hidden="false" customHeight="true" outlineLevel="0" collapsed="false">
      <c r="A36" s="507"/>
      <c r="B36" s="281" t="s">
        <v>307</v>
      </c>
      <c r="C36" s="522" t="n">
        <v>3682.9</v>
      </c>
      <c r="D36" s="522" t="n">
        <v>157.4</v>
      </c>
      <c r="E36" s="522" t="n">
        <v>652.6</v>
      </c>
      <c r="F36" s="522" t="n">
        <v>1.1</v>
      </c>
      <c r="G36" s="522" t="n">
        <v>3.6</v>
      </c>
      <c r="H36" s="522" t="n">
        <v>743.9</v>
      </c>
      <c r="I36" s="522" t="n">
        <v>170.3</v>
      </c>
      <c r="J36" s="522" t="n">
        <v>62.3</v>
      </c>
      <c r="K36" s="522" t="n">
        <v>3.4</v>
      </c>
      <c r="L36" s="522" t="n">
        <v>228.8</v>
      </c>
      <c r="M36" s="523" t="n">
        <v>2</v>
      </c>
    </row>
    <row r="37" s="519" customFormat="true" ht="12.75" hidden="false" customHeight="true" outlineLevel="0" collapsed="false">
      <c r="A37" s="507"/>
      <c r="B37" s="508"/>
      <c r="C37" s="522"/>
      <c r="D37" s="522"/>
      <c r="E37" s="522"/>
      <c r="F37" s="522"/>
      <c r="G37" s="522"/>
      <c r="H37" s="522"/>
      <c r="I37" s="522"/>
      <c r="J37" s="522"/>
      <c r="K37" s="522"/>
      <c r="L37" s="522"/>
      <c r="M37" s="523"/>
    </row>
    <row r="38" s="519" customFormat="true" ht="12.75" hidden="false" customHeight="true" outlineLevel="0" collapsed="false">
      <c r="A38" s="507" t="n">
        <v>2013</v>
      </c>
      <c r="B38" s="508" t="s">
        <v>311</v>
      </c>
      <c r="C38" s="54" t="n">
        <v>716.2</v>
      </c>
      <c r="D38" s="54" t="n">
        <v>5.4</v>
      </c>
      <c r="E38" s="54" t="n">
        <v>318.3</v>
      </c>
      <c r="F38" s="54" t="s">
        <v>563</v>
      </c>
      <c r="G38" s="54" t="n">
        <v>4.9</v>
      </c>
      <c r="H38" s="54" t="n">
        <v>61.1</v>
      </c>
      <c r="I38" s="54" t="n">
        <v>208.7</v>
      </c>
      <c r="J38" s="54" t="n">
        <v>23.2</v>
      </c>
      <c r="K38" s="54" t="n">
        <v>4.3</v>
      </c>
      <c r="L38" s="54" t="n">
        <v>15.5</v>
      </c>
      <c r="M38" s="425" t="n">
        <v>2.2</v>
      </c>
    </row>
    <row r="39" s="519" customFormat="true" ht="12.75" hidden="false" customHeight="true" outlineLevel="0" collapsed="false">
      <c r="A39" s="507"/>
      <c r="B39" s="281" t="s">
        <v>314</v>
      </c>
      <c r="C39" s="425" t="n">
        <v>1079.6</v>
      </c>
      <c r="D39" s="425" t="n">
        <v>67.3</v>
      </c>
      <c r="E39" s="425" t="n">
        <v>437.1</v>
      </c>
      <c r="F39" s="425" t="n">
        <v>1</v>
      </c>
      <c r="G39" s="425" t="n">
        <v>10.8</v>
      </c>
      <c r="H39" s="425" t="n">
        <v>72.5</v>
      </c>
      <c r="I39" s="425" t="n">
        <v>258.8</v>
      </c>
      <c r="J39" s="425" t="n">
        <v>28.9</v>
      </c>
      <c r="K39" s="425" t="n">
        <v>9.3</v>
      </c>
      <c r="L39" s="425" t="n">
        <v>50</v>
      </c>
      <c r="M39" s="425" t="n">
        <v>1.7</v>
      </c>
    </row>
    <row r="40" s="519" customFormat="true" ht="12.75" hidden="false" customHeight="true" outlineLevel="0" collapsed="false">
      <c r="A40" s="507"/>
      <c r="B40" s="281" t="s">
        <v>317</v>
      </c>
      <c r="C40" s="54" t="n">
        <v>1237.5</v>
      </c>
      <c r="D40" s="54" t="n">
        <v>28.4</v>
      </c>
      <c r="E40" s="54" t="n">
        <v>376.1</v>
      </c>
      <c r="F40" s="54" t="n">
        <v>2.9</v>
      </c>
      <c r="G40" s="54" t="n">
        <v>7.4</v>
      </c>
      <c r="H40" s="54" t="n">
        <v>236.6</v>
      </c>
      <c r="I40" s="54" t="n">
        <v>352.1</v>
      </c>
      <c r="J40" s="54" t="n">
        <v>37.4</v>
      </c>
      <c r="K40" s="54" t="n">
        <v>6.6</v>
      </c>
      <c r="L40" s="54" t="n">
        <v>31.4</v>
      </c>
      <c r="M40" s="425" t="n">
        <v>1.6</v>
      </c>
    </row>
    <row r="41" s="519" customFormat="true" ht="12.75" hidden="false" customHeight="true" outlineLevel="0" collapsed="false">
      <c r="A41" s="505" t="s">
        <v>580</v>
      </c>
      <c r="B41" s="505"/>
      <c r="C41" s="505"/>
      <c r="D41" s="505"/>
      <c r="E41" s="505"/>
      <c r="F41" s="505"/>
      <c r="G41" s="505"/>
      <c r="H41" s="505"/>
      <c r="I41" s="505"/>
      <c r="J41" s="505"/>
      <c r="K41" s="505"/>
      <c r="L41" s="505"/>
      <c r="M41" s="505"/>
    </row>
    <row r="42" s="519" customFormat="true" ht="12.75" hidden="false" customHeight="true" outlineLevel="0" collapsed="false">
      <c r="A42" s="506" t="s">
        <v>581</v>
      </c>
      <c r="B42" s="506"/>
      <c r="C42" s="506"/>
      <c r="D42" s="506"/>
      <c r="E42" s="506"/>
      <c r="F42" s="506"/>
      <c r="G42" s="506"/>
      <c r="H42" s="506"/>
      <c r="I42" s="506"/>
      <c r="J42" s="506"/>
      <c r="K42" s="506"/>
      <c r="L42" s="506"/>
      <c r="M42" s="506"/>
    </row>
    <row r="43" s="519" customFormat="true" ht="12.75" hidden="false" customHeight="true" outlineLevel="0" collapsed="false">
      <c r="A43" s="507" t="n">
        <v>2012</v>
      </c>
      <c r="B43" s="281" t="s">
        <v>314</v>
      </c>
      <c r="C43" s="52" t="n">
        <v>3156.7</v>
      </c>
      <c r="D43" s="54" t="n">
        <v>-57.3</v>
      </c>
      <c r="E43" s="52" t="n">
        <v>2515.4</v>
      </c>
      <c r="F43" s="54" t="n">
        <v>820.7</v>
      </c>
      <c r="G43" s="52" t="n">
        <v>27.5</v>
      </c>
      <c r="H43" s="54" t="n">
        <v>-574.4</v>
      </c>
      <c r="I43" s="52" t="n">
        <v>1093.6</v>
      </c>
      <c r="J43" s="54" t="n">
        <v>77</v>
      </c>
      <c r="K43" s="52" t="n">
        <v>5.2</v>
      </c>
      <c r="L43" s="54" t="n">
        <v>-136.8</v>
      </c>
      <c r="M43" s="52" t="n">
        <v>39.1</v>
      </c>
    </row>
    <row r="44" s="519" customFormat="true" ht="12.75" hidden="false" customHeight="true" outlineLevel="0" collapsed="false">
      <c r="A44" s="507"/>
      <c r="B44" s="281" t="s">
        <v>317</v>
      </c>
      <c r="C44" s="54" t="n">
        <v>5462.6</v>
      </c>
      <c r="D44" s="54" t="n">
        <v>-101.7</v>
      </c>
      <c r="E44" s="54" t="n">
        <v>3992.4</v>
      </c>
      <c r="F44" s="54" t="n">
        <v>1127.3</v>
      </c>
      <c r="G44" s="54" t="n">
        <v>60.9</v>
      </c>
      <c r="H44" s="54" t="n">
        <v>-534.6</v>
      </c>
      <c r="I44" s="54" t="n">
        <v>1816.6</v>
      </c>
      <c r="J44" s="54" t="n">
        <v>129.4</v>
      </c>
      <c r="K44" s="54" t="n">
        <v>8.8</v>
      </c>
      <c r="L44" s="54" t="n">
        <v>-162.5</v>
      </c>
      <c r="M44" s="425" t="n">
        <v>82</v>
      </c>
    </row>
    <row r="45" s="519" customFormat="true" ht="12.75" hidden="false" customHeight="true" outlineLevel="0" collapsed="false">
      <c r="A45" s="507"/>
      <c r="B45" s="281" t="s">
        <v>307</v>
      </c>
      <c r="C45" s="54" t="n">
        <v>7812.3</v>
      </c>
      <c r="D45" s="54" t="n">
        <v>-154.5</v>
      </c>
      <c r="E45" s="54" t="n">
        <v>5358</v>
      </c>
      <c r="F45" s="54" t="n">
        <v>1421.3</v>
      </c>
      <c r="G45" s="54" t="n">
        <v>57.8</v>
      </c>
      <c r="H45" s="54" t="n">
        <v>-484.2</v>
      </c>
      <c r="I45" s="54" t="n">
        <v>2752.5</v>
      </c>
      <c r="J45" s="54" t="n">
        <v>167.6</v>
      </c>
      <c r="K45" s="54" t="n">
        <v>12.6</v>
      </c>
      <c r="L45" s="54" t="n">
        <v>-146.2</v>
      </c>
      <c r="M45" s="425" t="n">
        <v>93.3</v>
      </c>
    </row>
    <row r="46" s="519" customFormat="true" ht="12.75" hidden="false" customHeight="true" outlineLevel="0" collapsed="false">
      <c r="A46" s="507"/>
      <c r="B46" s="508"/>
      <c r="C46" s="54"/>
      <c r="D46" s="54"/>
      <c r="E46" s="54"/>
      <c r="F46" s="54"/>
      <c r="G46" s="54"/>
      <c r="H46" s="54"/>
      <c r="I46" s="54"/>
      <c r="J46" s="54"/>
      <c r="K46" s="54"/>
      <c r="L46" s="54"/>
      <c r="M46" s="425"/>
    </row>
    <row r="47" s="519" customFormat="true" ht="12.75" hidden="false" customHeight="true" outlineLevel="0" collapsed="false">
      <c r="A47" s="507" t="n">
        <v>2013</v>
      </c>
      <c r="B47" s="508" t="s">
        <v>311</v>
      </c>
      <c r="C47" s="54" t="n">
        <v>2259.3</v>
      </c>
      <c r="D47" s="54" t="n">
        <v>8.4</v>
      </c>
      <c r="E47" s="54" t="n">
        <v>1357.6</v>
      </c>
      <c r="F47" s="54" t="n">
        <v>514.6</v>
      </c>
      <c r="G47" s="54" t="n">
        <v>20.5</v>
      </c>
      <c r="H47" s="54" t="n">
        <v>-18.7</v>
      </c>
      <c r="I47" s="54" t="n">
        <v>276.6</v>
      </c>
      <c r="J47" s="54" t="n">
        <v>44.5</v>
      </c>
      <c r="K47" s="54" t="n">
        <v>-0.4</v>
      </c>
      <c r="L47" s="54" t="n">
        <v>14.1</v>
      </c>
      <c r="M47" s="425" t="n">
        <v>40.1</v>
      </c>
    </row>
    <row r="48" s="519" customFormat="true" ht="12.75" hidden="false" customHeight="true" outlineLevel="0" collapsed="false">
      <c r="A48" s="507"/>
      <c r="B48" s="281" t="s">
        <v>314</v>
      </c>
      <c r="C48" s="425" t="n">
        <v>5332.3</v>
      </c>
      <c r="D48" s="425" t="n">
        <v>-53.7</v>
      </c>
      <c r="E48" s="425" t="n">
        <v>3084.3</v>
      </c>
      <c r="F48" s="425" t="n">
        <v>1138.4</v>
      </c>
      <c r="G48" s="425" t="n">
        <v>49.7</v>
      </c>
      <c r="H48" s="425" t="n">
        <v>10.3</v>
      </c>
      <c r="I48" s="425" t="n">
        <v>873.3</v>
      </c>
      <c r="J48" s="425" t="n">
        <v>98.8</v>
      </c>
      <c r="K48" s="425" t="n">
        <v>-2.4</v>
      </c>
      <c r="L48" s="425" t="n">
        <v>4.2</v>
      </c>
      <c r="M48" s="425" t="n">
        <v>79.8</v>
      </c>
    </row>
    <row r="49" s="519" customFormat="true" ht="12.75" hidden="false" customHeight="true" outlineLevel="0" collapsed="false">
      <c r="A49" s="507"/>
      <c r="B49" s="281" t="s">
        <v>317</v>
      </c>
      <c r="C49" s="54" t="n">
        <v>8899.4</v>
      </c>
      <c r="D49" s="54" t="n">
        <v>9.2</v>
      </c>
      <c r="E49" s="54" t="n">
        <v>5477.7</v>
      </c>
      <c r="F49" s="54" t="n">
        <v>1556.1</v>
      </c>
      <c r="G49" s="54" t="n">
        <v>81.1</v>
      </c>
      <c r="H49" s="54" t="n">
        <v>-81.9</v>
      </c>
      <c r="I49" s="54" t="n">
        <v>1466.7</v>
      </c>
      <c r="J49" s="54" t="n">
        <v>168.3</v>
      </c>
      <c r="K49" s="54" t="n">
        <v>2.9</v>
      </c>
      <c r="L49" s="54" t="n">
        <v>28.1</v>
      </c>
      <c r="M49" s="425" t="n">
        <v>141.5</v>
      </c>
    </row>
    <row r="50" s="519" customFormat="true" ht="12.75" hidden="false" customHeight="true" outlineLevel="0" collapsed="false">
      <c r="A50" s="507"/>
      <c r="B50" s="508"/>
      <c r="C50" s="285"/>
      <c r="D50" s="285"/>
      <c r="E50" s="285"/>
      <c r="F50" s="285"/>
      <c r="G50" s="285"/>
      <c r="H50" s="285"/>
      <c r="I50" s="285"/>
      <c r="J50" s="285"/>
      <c r="K50" s="285"/>
      <c r="L50" s="285"/>
      <c r="M50" s="285"/>
    </row>
    <row r="51" s="524" customFormat="true" ht="12.75" hidden="false" customHeight="true" outlineLevel="0" collapsed="false">
      <c r="A51" s="511" t="s">
        <v>582</v>
      </c>
      <c r="B51" s="511"/>
      <c r="C51" s="511"/>
      <c r="D51" s="511"/>
      <c r="E51" s="511"/>
      <c r="F51" s="511"/>
      <c r="G51" s="511"/>
      <c r="H51" s="511"/>
      <c r="I51" s="511"/>
      <c r="J51" s="511"/>
      <c r="K51" s="511"/>
      <c r="L51" s="511"/>
      <c r="M51" s="511"/>
    </row>
    <row r="52" s="524" customFormat="true" ht="14.25" hidden="false" customHeight="false" outlineLevel="0" collapsed="false">
      <c r="A52" s="511" t="s">
        <v>583</v>
      </c>
      <c r="B52" s="511"/>
      <c r="C52" s="511"/>
      <c r="D52" s="511"/>
      <c r="E52" s="511"/>
      <c r="F52" s="511"/>
      <c r="G52" s="511"/>
      <c r="H52" s="511"/>
      <c r="I52" s="511"/>
      <c r="J52" s="511"/>
      <c r="K52" s="511"/>
      <c r="L52" s="511"/>
      <c r="M52" s="511"/>
    </row>
    <row r="53" s="512" customFormat="true" ht="12.75" hidden="false" customHeight="false" outlineLevel="0" collapsed="false"/>
    <row r="54" s="512" customFormat="true" ht="12.75" hidden="false" customHeight="false" outlineLevel="0" collapsed="false"/>
    <row r="55" s="512" customFormat="true" ht="12.75" hidden="false" customHeight="false" outlineLevel="0" collapsed="false"/>
    <row r="56" s="512" customFormat="true" ht="12.75" hidden="false" customHeight="false" outlineLevel="0" collapsed="false"/>
    <row r="57" s="512" customFormat="true" ht="12.75" hidden="false" customHeight="false" outlineLevel="0" collapsed="false"/>
    <row r="58" s="512" customFormat="true" ht="12.75" hidden="false" customHeight="false" outlineLevel="0" collapsed="false"/>
    <row r="59" s="512" customFormat="true" ht="12.75" hidden="false" customHeight="false" outlineLevel="0" collapsed="false"/>
    <row r="60" s="512" customFormat="true" ht="12.75" hidden="false" customHeight="false" outlineLevel="0" collapsed="false"/>
    <row r="61" s="512" customFormat="true" ht="12.75" hidden="false" customHeight="false" outlineLevel="0" collapsed="false"/>
    <row r="62" s="512" customFormat="true" ht="12.75" hidden="false" customHeight="false" outlineLevel="0" collapsed="false"/>
    <row r="63" s="512" customFormat="true" ht="12.75" hidden="false" customHeight="false" outlineLevel="0" collapsed="false"/>
    <row r="64" s="512" customFormat="true" ht="12.75" hidden="false" customHeight="false" outlineLevel="0" collapsed="false"/>
    <row r="65" s="512" customFormat="true" ht="12.75" hidden="false" customHeight="false" outlineLevel="0" collapsed="false"/>
    <row r="66" s="512" customFormat="true" ht="12.75" hidden="false" customHeight="false" outlineLevel="0" collapsed="false"/>
    <row r="67" s="512" customFormat="true" ht="12.75" hidden="false" customHeight="false" outlineLevel="0" collapsed="false"/>
    <row r="68" s="512" customFormat="true" ht="12.75" hidden="false" customHeight="false" outlineLevel="0" collapsed="false"/>
    <row r="69" s="512" customFormat="true" ht="12.75" hidden="false" customHeight="false" outlineLevel="0" collapsed="false"/>
    <row r="70" s="512" customFormat="true" ht="12.75" hidden="false" customHeight="false" outlineLevel="0" collapsed="false"/>
    <row r="71" s="512" customFormat="true" ht="12.75" hidden="false" customHeight="false" outlineLevel="0" collapsed="false"/>
    <row r="72" s="512" customFormat="true" ht="12.75" hidden="false" customHeight="false" outlineLevel="0" collapsed="false"/>
    <row r="73" s="512" customFormat="true" ht="12.75" hidden="false" customHeight="false" outlineLevel="0" collapsed="false"/>
    <row r="74" s="512" customFormat="true" ht="12.75" hidden="false" customHeight="false" outlineLevel="0" collapsed="false"/>
    <row r="75" s="512" customFormat="true" ht="12.75" hidden="false" customHeight="false" outlineLevel="0" collapsed="false"/>
    <row r="76" s="512" customFormat="true" ht="12.75" hidden="false" customHeight="false" outlineLevel="0" collapsed="false"/>
    <row r="77" s="512" customFormat="true" ht="12.75" hidden="false" customHeight="false" outlineLevel="0" collapsed="false"/>
    <row r="78" s="512" customFormat="true" ht="12.75" hidden="false" customHeight="false" outlineLevel="0" collapsed="false"/>
    <row r="79" s="512" customFormat="true" ht="12.75" hidden="false" customHeight="false" outlineLevel="0" collapsed="false"/>
    <row r="80" s="512" customFormat="true" ht="12.75" hidden="false" customHeight="false" outlineLevel="0" collapsed="false"/>
    <row r="81" s="512" customFormat="true" ht="12.75" hidden="false" customHeight="false" outlineLevel="0" collapsed="false"/>
    <row r="82" s="512" customFormat="true" ht="12.75" hidden="false" customHeight="false" outlineLevel="0" collapsed="false"/>
    <row r="83" s="512" customFormat="true" ht="12.75" hidden="false" customHeight="false" outlineLevel="0" collapsed="false"/>
    <row r="84" s="512" customFormat="true" ht="12.75" hidden="false" customHeight="false" outlineLevel="0" collapsed="false"/>
    <row r="85" s="512" customFormat="true" ht="12.75" hidden="false" customHeight="false" outlineLevel="0" collapsed="false"/>
    <row r="86" s="512" customFormat="true" ht="12.75" hidden="false" customHeight="false" outlineLevel="0" collapsed="false"/>
    <row r="87" s="512" customFormat="true" ht="12.75" hidden="false" customHeight="false" outlineLevel="0" collapsed="false"/>
    <row r="88" s="512" customFormat="true" ht="12.75" hidden="false" customHeight="false" outlineLevel="0" collapsed="false"/>
    <row r="89" s="512" customFormat="true" ht="12.75" hidden="false" customHeight="false" outlineLevel="0" collapsed="false"/>
    <row r="90" s="512" customFormat="true" ht="12.75" hidden="false" customHeight="false" outlineLevel="0" collapsed="false"/>
  </sheetData>
  <mergeCells count="27">
    <mergeCell ref="A1:H1"/>
    <mergeCell ref="L1:M1"/>
    <mergeCell ref="A2:F2"/>
    <mergeCell ref="L2:M2"/>
    <mergeCell ref="A3:H3"/>
    <mergeCell ref="A4:F4"/>
    <mergeCell ref="A5:B21"/>
    <mergeCell ref="C5:C21"/>
    <mergeCell ref="D5:M5"/>
    <mergeCell ref="D6:D21"/>
    <mergeCell ref="E6:E21"/>
    <mergeCell ref="F6:F21"/>
    <mergeCell ref="G6:G21"/>
    <mergeCell ref="H6:H21"/>
    <mergeCell ref="I6:I21"/>
    <mergeCell ref="J6:J21"/>
    <mergeCell ref="K6:K21"/>
    <mergeCell ref="L6:L21"/>
    <mergeCell ref="M6:M21"/>
    <mergeCell ref="A23:M23"/>
    <mergeCell ref="A24:M24"/>
    <mergeCell ref="A32:M32"/>
    <mergeCell ref="A33:M33"/>
    <mergeCell ref="A41:M41"/>
    <mergeCell ref="A42:M42"/>
    <mergeCell ref="A51:M51"/>
    <mergeCell ref="A52:M52"/>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K1"/>
    </sheetView>
  </sheetViews>
  <sheetFormatPr defaultColWidth="8.9921875" defaultRowHeight="12.75" zeroHeight="false" outlineLevelRow="0" outlineLevelCol="0"/>
  <cols>
    <col collapsed="false" customWidth="true" hidden="false" outlineLevel="0" max="1" min="1" style="500" width="5.12"/>
    <col collapsed="false" customWidth="true" hidden="false" outlineLevel="0" max="2" min="2" style="500" width="15.62"/>
    <col collapsed="false" customWidth="true" hidden="false" outlineLevel="0" max="8" min="3" style="500" width="9.62"/>
    <col collapsed="false" customWidth="true" hidden="false" outlineLevel="0" max="9" min="9" style="500" width="10.49"/>
    <col collapsed="false" customWidth="true" hidden="false" outlineLevel="0" max="13" min="10" style="500" width="9.62"/>
    <col collapsed="false" customWidth="false" hidden="false" outlineLevel="0" max="14" min="14" style="500" width="8.99"/>
    <col collapsed="false" customWidth="true" hidden="false" outlineLevel="0" max="15" min="15" style="500" width="2.37"/>
    <col collapsed="false" customWidth="false" hidden="false" outlineLevel="0" max="16" min="16" style="500" width="8.99"/>
    <col collapsed="false" customWidth="true" hidden="false" outlineLevel="0" max="17" min="17" style="500" width="2.37"/>
    <col collapsed="false" customWidth="false" hidden="false" outlineLevel="0" max="18" min="18" style="500" width="8.99"/>
    <col collapsed="false" customWidth="true" hidden="false" outlineLevel="0" max="19" min="19" style="500" width="2.37"/>
    <col collapsed="false" customWidth="false" hidden="false" outlineLevel="0" max="20" min="20" style="500" width="8.99"/>
    <col collapsed="false" customWidth="true" hidden="false" outlineLevel="0" max="21" min="21" style="500" width="2.37"/>
    <col collapsed="false" customWidth="false" hidden="false" outlineLevel="0" max="22" min="22" style="500" width="8.99"/>
    <col collapsed="false" customWidth="true" hidden="false" outlineLevel="0" max="23" min="23" style="500" width="2.37"/>
    <col collapsed="false" customWidth="false" hidden="false" outlineLevel="0" max="24" min="24" style="500" width="8.99"/>
    <col collapsed="false" customWidth="true" hidden="false" outlineLevel="0" max="25" min="25" style="500" width="2.37"/>
    <col collapsed="false" customWidth="false" hidden="false" outlineLevel="0" max="26" min="26" style="500" width="8.99"/>
    <col collapsed="false" customWidth="true" hidden="false" outlineLevel="0" max="27" min="27" style="500" width="2.37"/>
    <col collapsed="false" customWidth="false" hidden="false" outlineLevel="0" max="28" min="28" style="500" width="8.99"/>
    <col collapsed="false" customWidth="true" hidden="false" outlineLevel="0" max="29" min="29" style="500" width="2.37"/>
    <col collapsed="false" customWidth="false" hidden="false" outlineLevel="0" max="30" min="30" style="500" width="8.99"/>
    <col collapsed="false" customWidth="true" hidden="false" outlineLevel="0" max="31" min="31" style="500" width="2.37"/>
    <col collapsed="false" customWidth="false" hidden="false" outlineLevel="0" max="257" min="32" style="500" width="8.99"/>
  </cols>
  <sheetData>
    <row r="1" s="66" customFormat="true" ht="12.75" hidden="false" customHeight="true" outlineLevel="0" collapsed="false">
      <c r="A1" s="198" t="s">
        <v>584</v>
      </c>
      <c r="B1" s="198"/>
      <c r="C1" s="198"/>
      <c r="D1" s="198"/>
      <c r="E1" s="198"/>
      <c r="F1" s="198"/>
      <c r="G1" s="198"/>
      <c r="H1" s="198"/>
      <c r="I1" s="198"/>
      <c r="J1" s="198"/>
      <c r="K1" s="198"/>
      <c r="L1" s="111" t="s">
        <v>113</v>
      </c>
      <c r="M1" s="111"/>
    </row>
    <row r="2" s="66" customFormat="true" ht="14.25" hidden="false" customHeight="true" outlineLevel="0" collapsed="false">
      <c r="A2" s="525" t="s">
        <v>585</v>
      </c>
      <c r="B2" s="525"/>
      <c r="C2" s="525"/>
      <c r="D2" s="525"/>
      <c r="E2" s="525"/>
      <c r="F2" s="525"/>
      <c r="G2" s="525"/>
      <c r="H2" s="525"/>
      <c r="I2" s="525"/>
      <c r="J2" s="525"/>
      <c r="K2" s="526"/>
      <c r="L2" s="112" t="s">
        <v>115</v>
      </c>
      <c r="M2" s="112"/>
    </row>
    <row r="3" s="194" customFormat="true" ht="14.25" hidden="false" customHeight="true" outlineLevel="0" collapsed="false">
      <c r="A3" s="260" t="s">
        <v>491</v>
      </c>
      <c r="B3" s="260"/>
      <c r="C3" s="502" t="s">
        <v>550</v>
      </c>
      <c r="D3" s="518" t="s">
        <v>463</v>
      </c>
      <c r="E3" s="518"/>
      <c r="F3" s="518"/>
      <c r="G3" s="518"/>
      <c r="H3" s="518"/>
      <c r="I3" s="518"/>
      <c r="J3" s="518"/>
      <c r="K3" s="518"/>
      <c r="L3" s="518"/>
      <c r="M3" s="518"/>
    </row>
    <row r="4" s="194" customFormat="true" ht="14.25" hidden="false" customHeight="true" outlineLevel="0" collapsed="false">
      <c r="A4" s="260"/>
      <c r="B4" s="260"/>
      <c r="C4" s="502"/>
      <c r="D4" s="502" t="s">
        <v>586</v>
      </c>
      <c r="E4" s="502" t="s">
        <v>528</v>
      </c>
      <c r="F4" s="502" t="s">
        <v>587</v>
      </c>
      <c r="G4" s="502" t="s">
        <v>588</v>
      </c>
      <c r="H4" s="502" t="s">
        <v>531</v>
      </c>
      <c r="I4" s="502" t="s">
        <v>589</v>
      </c>
      <c r="J4" s="502" t="s">
        <v>533</v>
      </c>
      <c r="K4" s="502" t="s">
        <v>556</v>
      </c>
      <c r="L4" s="502" t="s">
        <v>590</v>
      </c>
      <c r="M4" s="266" t="s">
        <v>591</v>
      </c>
    </row>
    <row r="5" s="194" customFormat="true" ht="14.25" hidden="false" customHeight="true" outlineLevel="0" collapsed="false">
      <c r="A5" s="260"/>
      <c r="B5" s="260"/>
      <c r="C5" s="502"/>
      <c r="D5" s="502"/>
      <c r="E5" s="502"/>
      <c r="F5" s="502"/>
      <c r="G5" s="502"/>
      <c r="H5" s="502"/>
      <c r="I5" s="502"/>
      <c r="J5" s="502"/>
      <c r="K5" s="502"/>
      <c r="L5" s="502"/>
      <c r="M5" s="266"/>
    </row>
    <row r="6" s="194" customFormat="true" ht="14.25" hidden="false" customHeight="true" outlineLevel="0" collapsed="false">
      <c r="A6" s="260"/>
      <c r="B6" s="260"/>
      <c r="C6" s="502"/>
      <c r="D6" s="502"/>
      <c r="E6" s="502"/>
      <c r="F6" s="502"/>
      <c r="G6" s="502"/>
      <c r="H6" s="502"/>
      <c r="I6" s="502"/>
      <c r="J6" s="502"/>
      <c r="K6" s="502"/>
      <c r="L6" s="502"/>
      <c r="M6" s="266"/>
    </row>
    <row r="7" s="194" customFormat="true" ht="14.25" hidden="false" customHeight="true" outlineLevel="0" collapsed="false">
      <c r="A7" s="260"/>
      <c r="B7" s="260"/>
      <c r="C7" s="502"/>
      <c r="D7" s="502"/>
      <c r="E7" s="502"/>
      <c r="F7" s="502"/>
      <c r="G7" s="502"/>
      <c r="H7" s="502"/>
      <c r="I7" s="502"/>
      <c r="J7" s="502"/>
      <c r="K7" s="502"/>
      <c r="L7" s="502"/>
      <c r="M7" s="266"/>
    </row>
    <row r="8" s="194" customFormat="true" ht="14.25" hidden="false" customHeight="true" outlineLevel="0" collapsed="false">
      <c r="A8" s="260"/>
      <c r="B8" s="260"/>
      <c r="C8" s="502"/>
      <c r="D8" s="502"/>
      <c r="E8" s="502"/>
      <c r="F8" s="502"/>
      <c r="G8" s="502"/>
      <c r="H8" s="502"/>
      <c r="I8" s="502"/>
      <c r="J8" s="502"/>
      <c r="K8" s="502"/>
      <c r="L8" s="502"/>
      <c r="M8" s="266"/>
    </row>
    <row r="9" s="194" customFormat="true" ht="14.25" hidden="false" customHeight="true" outlineLevel="0" collapsed="false">
      <c r="A9" s="260"/>
      <c r="B9" s="260"/>
      <c r="C9" s="502"/>
      <c r="D9" s="502"/>
      <c r="E9" s="502"/>
      <c r="F9" s="502"/>
      <c r="G9" s="502"/>
      <c r="H9" s="502"/>
      <c r="I9" s="502"/>
      <c r="J9" s="502"/>
      <c r="K9" s="502"/>
      <c r="L9" s="502"/>
      <c r="M9" s="266"/>
    </row>
    <row r="10" s="194" customFormat="true" ht="14.25" hidden="false" customHeight="true" outlineLevel="0" collapsed="false">
      <c r="A10" s="260"/>
      <c r="B10" s="260"/>
      <c r="C10" s="502"/>
      <c r="D10" s="502"/>
      <c r="E10" s="502"/>
      <c r="F10" s="502"/>
      <c r="G10" s="502"/>
      <c r="H10" s="502"/>
      <c r="I10" s="502"/>
      <c r="J10" s="502"/>
      <c r="K10" s="502"/>
      <c r="L10" s="502"/>
      <c r="M10" s="266"/>
    </row>
    <row r="11" s="194" customFormat="true" ht="14.25" hidden="false" customHeight="true" outlineLevel="0" collapsed="false">
      <c r="A11" s="260"/>
      <c r="B11" s="260"/>
      <c r="C11" s="502"/>
      <c r="D11" s="502"/>
      <c r="E11" s="502"/>
      <c r="F11" s="502"/>
      <c r="G11" s="502"/>
      <c r="H11" s="502"/>
      <c r="I11" s="502"/>
      <c r="J11" s="502"/>
      <c r="K11" s="502"/>
      <c r="L11" s="502"/>
      <c r="M11" s="266"/>
    </row>
    <row r="12" s="194" customFormat="true" ht="14.25" hidden="false" customHeight="true" outlineLevel="0" collapsed="false">
      <c r="A12" s="260"/>
      <c r="B12" s="260"/>
      <c r="C12" s="502"/>
      <c r="D12" s="502"/>
      <c r="E12" s="502"/>
      <c r="F12" s="502"/>
      <c r="G12" s="502"/>
      <c r="H12" s="502"/>
      <c r="I12" s="502"/>
      <c r="J12" s="502"/>
      <c r="K12" s="502"/>
      <c r="L12" s="502"/>
      <c r="M12" s="266"/>
    </row>
    <row r="13" s="194" customFormat="true" ht="14.25" hidden="false" customHeight="true" outlineLevel="0" collapsed="false">
      <c r="A13" s="260"/>
      <c r="B13" s="260"/>
      <c r="C13" s="502"/>
      <c r="D13" s="502"/>
      <c r="E13" s="502"/>
      <c r="F13" s="502"/>
      <c r="G13" s="502"/>
      <c r="H13" s="502"/>
      <c r="I13" s="502"/>
      <c r="J13" s="502"/>
      <c r="K13" s="502"/>
      <c r="L13" s="502"/>
      <c r="M13" s="266"/>
    </row>
    <row r="14" s="194" customFormat="true" ht="14.25" hidden="false" customHeight="true" outlineLevel="0" collapsed="false">
      <c r="A14" s="260"/>
      <c r="B14" s="260"/>
      <c r="C14" s="502"/>
      <c r="D14" s="502"/>
      <c r="E14" s="502"/>
      <c r="F14" s="502"/>
      <c r="G14" s="502"/>
      <c r="H14" s="502"/>
      <c r="I14" s="502"/>
      <c r="J14" s="502"/>
      <c r="K14" s="502"/>
      <c r="L14" s="502"/>
      <c r="M14" s="266"/>
    </row>
    <row r="15" s="194" customFormat="true" ht="14.25" hidden="false" customHeight="true" outlineLevel="0" collapsed="false">
      <c r="A15" s="260"/>
      <c r="B15" s="260"/>
      <c r="C15" s="502"/>
      <c r="D15" s="502"/>
      <c r="E15" s="502"/>
      <c r="F15" s="502"/>
      <c r="G15" s="502"/>
      <c r="H15" s="502"/>
      <c r="I15" s="502"/>
      <c r="J15" s="502"/>
      <c r="K15" s="502"/>
      <c r="L15" s="502"/>
      <c r="M15" s="266"/>
    </row>
    <row r="16" s="194" customFormat="true" ht="14.25" hidden="false" customHeight="true" outlineLevel="0" collapsed="false">
      <c r="A16" s="260"/>
      <c r="B16" s="260"/>
      <c r="C16" s="502"/>
      <c r="D16" s="502"/>
      <c r="E16" s="502"/>
      <c r="F16" s="502"/>
      <c r="G16" s="502"/>
      <c r="H16" s="502"/>
      <c r="I16" s="502"/>
      <c r="J16" s="502"/>
      <c r="K16" s="502"/>
      <c r="L16" s="502"/>
      <c r="M16" s="266"/>
    </row>
    <row r="17" s="194" customFormat="true" ht="14.25" hidden="false" customHeight="true" outlineLevel="0" collapsed="false">
      <c r="A17" s="260"/>
      <c r="B17" s="260"/>
      <c r="C17" s="502"/>
      <c r="D17" s="502"/>
      <c r="E17" s="502"/>
      <c r="F17" s="502"/>
      <c r="G17" s="502"/>
      <c r="H17" s="502"/>
      <c r="I17" s="502"/>
      <c r="J17" s="502"/>
      <c r="K17" s="502"/>
      <c r="L17" s="502"/>
      <c r="M17" s="266"/>
    </row>
    <row r="18" s="194" customFormat="true" ht="14.25" hidden="false" customHeight="true" outlineLevel="0" collapsed="false">
      <c r="A18" s="260"/>
      <c r="B18" s="260"/>
      <c r="C18" s="502"/>
      <c r="D18" s="502"/>
      <c r="E18" s="502"/>
      <c r="F18" s="502"/>
      <c r="G18" s="502"/>
      <c r="H18" s="502"/>
      <c r="I18" s="502"/>
      <c r="J18" s="502"/>
      <c r="K18" s="502"/>
      <c r="L18" s="502"/>
      <c r="M18" s="266"/>
    </row>
    <row r="19" s="194" customFormat="true" ht="6" hidden="false" customHeight="true" outlineLevel="0" collapsed="false">
      <c r="A19" s="267"/>
      <c r="B19" s="267"/>
      <c r="C19" s="527"/>
      <c r="D19" s="527"/>
      <c r="E19" s="527"/>
      <c r="F19" s="527"/>
      <c r="G19" s="527"/>
      <c r="H19" s="527"/>
      <c r="I19" s="527"/>
      <c r="J19" s="527"/>
      <c r="K19" s="527"/>
      <c r="L19" s="527"/>
      <c r="M19" s="527"/>
    </row>
    <row r="20" s="504" customFormat="true" ht="12.75" hidden="false" customHeight="true" outlineLevel="0" collapsed="false">
      <c r="A20" s="505" t="s">
        <v>592</v>
      </c>
      <c r="B20" s="505"/>
      <c r="C20" s="505"/>
      <c r="D20" s="505"/>
      <c r="E20" s="505"/>
      <c r="F20" s="505"/>
      <c r="G20" s="505"/>
      <c r="H20" s="505"/>
      <c r="I20" s="505"/>
      <c r="J20" s="505"/>
      <c r="K20" s="505"/>
      <c r="L20" s="505"/>
      <c r="M20" s="505"/>
    </row>
    <row r="21" s="504" customFormat="true" ht="12.75" hidden="false" customHeight="true" outlineLevel="0" collapsed="false">
      <c r="A21" s="506" t="s">
        <v>593</v>
      </c>
      <c r="B21" s="506"/>
      <c r="C21" s="506"/>
      <c r="D21" s="506"/>
      <c r="E21" s="506"/>
      <c r="F21" s="506"/>
      <c r="G21" s="506"/>
      <c r="H21" s="506"/>
      <c r="I21" s="506"/>
      <c r="J21" s="506"/>
      <c r="K21" s="506"/>
      <c r="L21" s="506"/>
      <c r="M21" s="506"/>
    </row>
    <row r="22" s="504" customFormat="true" ht="12.75" hidden="false" customHeight="true" outlineLevel="0" collapsed="false">
      <c r="A22" s="507" t="n">
        <v>2012</v>
      </c>
      <c r="B22" s="281" t="s">
        <v>314</v>
      </c>
      <c r="C22" s="52" t="n">
        <v>4.4</v>
      </c>
      <c r="D22" s="54" t="n">
        <v>-6.9</v>
      </c>
      <c r="E22" s="52" t="n">
        <v>5.9</v>
      </c>
      <c r="F22" s="54" t="n">
        <v>12.4</v>
      </c>
      <c r="G22" s="52" t="n">
        <v>7.3</v>
      </c>
      <c r="H22" s="54" t="n">
        <v>-15.8</v>
      </c>
      <c r="I22" s="52" t="n">
        <v>3.1</v>
      </c>
      <c r="J22" s="54" t="n">
        <v>2.4</v>
      </c>
      <c r="K22" s="52" t="n">
        <v>4.1</v>
      </c>
      <c r="L22" s="54" t="n">
        <v>-3.9</v>
      </c>
      <c r="M22" s="52" t="n">
        <v>13.6</v>
      </c>
    </row>
    <row r="23" s="504" customFormat="true" ht="12.75" hidden="false" customHeight="true" outlineLevel="0" collapsed="false">
      <c r="A23" s="507"/>
      <c r="B23" s="281" t="s">
        <v>317</v>
      </c>
      <c r="C23" s="54" t="n">
        <v>4.6</v>
      </c>
      <c r="D23" s="54" t="n">
        <v>-7.8</v>
      </c>
      <c r="E23" s="54" t="n">
        <v>6</v>
      </c>
      <c r="F23" s="54" t="n">
        <v>11.9</v>
      </c>
      <c r="G23" s="54" t="n">
        <v>7.8</v>
      </c>
      <c r="H23" s="54" t="n">
        <v>-8.2</v>
      </c>
      <c r="I23" s="54" t="n">
        <v>3.3</v>
      </c>
      <c r="J23" s="54" t="n">
        <v>2.3</v>
      </c>
      <c r="K23" s="54" t="n">
        <v>3.6</v>
      </c>
      <c r="L23" s="54" t="n">
        <v>0.2</v>
      </c>
      <c r="M23" s="425" t="n">
        <v>15</v>
      </c>
    </row>
    <row r="24" s="504" customFormat="true" ht="12.75" hidden="false" customHeight="true" outlineLevel="0" collapsed="false">
      <c r="A24" s="507"/>
      <c r="B24" s="281" t="s">
        <v>307</v>
      </c>
      <c r="C24" s="54" t="n">
        <v>4.7</v>
      </c>
      <c r="D24" s="54" t="n">
        <v>-9</v>
      </c>
      <c r="E24" s="54" t="n">
        <v>5.8</v>
      </c>
      <c r="F24" s="54" t="n">
        <v>12.8</v>
      </c>
      <c r="G24" s="54" t="n">
        <v>6.6</v>
      </c>
      <c r="H24" s="54" t="n">
        <v>-4.3</v>
      </c>
      <c r="I24" s="54" t="n">
        <v>3.6</v>
      </c>
      <c r="J24" s="54" t="n">
        <v>2.4</v>
      </c>
      <c r="K24" s="54" t="n">
        <v>3.2</v>
      </c>
      <c r="L24" s="54" t="n">
        <v>5.2</v>
      </c>
      <c r="M24" s="425" t="n">
        <v>14.1</v>
      </c>
    </row>
    <row r="25" s="504" customFormat="true" ht="12.75" hidden="false" customHeight="true" outlineLevel="0" collapsed="false">
      <c r="A25" s="507"/>
      <c r="B25" s="508"/>
      <c r="C25" s="54"/>
      <c r="D25" s="54"/>
      <c r="E25" s="54"/>
      <c r="F25" s="54"/>
      <c r="G25" s="54"/>
      <c r="H25" s="54"/>
      <c r="I25" s="54"/>
      <c r="J25" s="54"/>
      <c r="K25" s="54"/>
      <c r="L25" s="54"/>
      <c r="M25" s="425"/>
    </row>
    <row r="26" s="504" customFormat="true" ht="12.75" hidden="false" customHeight="true" outlineLevel="0" collapsed="false">
      <c r="A26" s="507" t="n">
        <v>2013</v>
      </c>
      <c r="B26" s="508" t="s">
        <v>311</v>
      </c>
      <c r="C26" s="54" t="n">
        <v>5.3</v>
      </c>
      <c r="D26" s="54" t="n">
        <v>3.7</v>
      </c>
      <c r="E26" s="54" t="n">
        <v>6.2</v>
      </c>
      <c r="F26" s="54" t="n">
        <v>18.7</v>
      </c>
      <c r="G26" s="54" t="n">
        <v>7</v>
      </c>
      <c r="H26" s="54" t="n">
        <v>-1.3</v>
      </c>
      <c r="I26" s="54" t="n">
        <v>2.5</v>
      </c>
      <c r="J26" s="54" t="n">
        <v>3.1</v>
      </c>
      <c r="K26" s="54" t="n">
        <v>-2.6</v>
      </c>
      <c r="L26" s="54" t="n">
        <v>14.3</v>
      </c>
      <c r="M26" s="425" t="n">
        <v>15.9</v>
      </c>
    </row>
    <row r="27" s="504" customFormat="true" ht="12.75" hidden="false" customHeight="true" outlineLevel="0" collapsed="false">
      <c r="A27" s="507"/>
      <c r="B27" s="281" t="s">
        <v>314</v>
      </c>
      <c r="C27" s="425" t="n">
        <v>5.6</v>
      </c>
      <c r="D27" s="425" t="n">
        <v>0.6</v>
      </c>
      <c r="E27" s="425" t="n">
        <v>7</v>
      </c>
      <c r="F27" s="425" t="n">
        <v>14.8</v>
      </c>
      <c r="G27" s="425" t="n">
        <v>8.6</v>
      </c>
      <c r="H27" s="425" t="n">
        <v>1.3</v>
      </c>
      <c r="I27" s="425" t="n">
        <v>3.1</v>
      </c>
      <c r="J27" s="425" t="n">
        <v>3.5</v>
      </c>
      <c r="K27" s="425" t="n">
        <v>0.3</v>
      </c>
      <c r="L27" s="425" t="n">
        <v>18</v>
      </c>
      <c r="M27" s="425" t="n">
        <v>15.9</v>
      </c>
    </row>
    <row r="28" s="504" customFormat="true" ht="12.75" hidden="false" customHeight="true" outlineLevel="0" collapsed="false">
      <c r="A28" s="507"/>
      <c r="B28" s="281" t="s">
        <v>317</v>
      </c>
      <c r="C28" s="54" t="n">
        <v>5.7</v>
      </c>
      <c r="D28" s="54" t="n">
        <v>4.7</v>
      </c>
      <c r="E28" s="54" t="n">
        <v>7</v>
      </c>
      <c r="F28" s="54" t="n">
        <v>14.1</v>
      </c>
      <c r="G28" s="54" t="n">
        <v>8.6</v>
      </c>
      <c r="H28" s="54" t="n">
        <v>2.4</v>
      </c>
      <c r="I28" s="54" t="n">
        <v>3.2</v>
      </c>
      <c r="J28" s="54" t="n">
        <v>3.8</v>
      </c>
      <c r="K28" s="54" t="n">
        <v>2.1</v>
      </c>
      <c r="L28" s="54" t="n">
        <v>19.4</v>
      </c>
      <c r="M28" s="425" t="n">
        <v>16.4</v>
      </c>
    </row>
    <row r="29" s="504" customFormat="true" ht="12.75" hidden="false" customHeight="true" outlineLevel="0" collapsed="false">
      <c r="A29" s="509" t="s">
        <v>594</v>
      </c>
      <c r="B29" s="509"/>
      <c r="C29" s="509"/>
      <c r="D29" s="509"/>
      <c r="E29" s="509"/>
      <c r="F29" s="509"/>
      <c r="G29" s="509"/>
      <c r="H29" s="509"/>
      <c r="I29" s="509"/>
      <c r="J29" s="509"/>
      <c r="K29" s="509"/>
      <c r="L29" s="509"/>
      <c r="M29" s="509"/>
    </row>
    <row r="30" s="504" customFormat="true" ht="12.75" hidden="false" customHeight="true" outlineLevel="0" collapsed="false">
      <c r="A30" s="506" t="s">
        <v>595</v>
      </c>
      <c r="B30" s="506"/>
      <c r="C30" s="506"/>
      <c r="D30" s="506"/>
      <c r="E30" s="506"/>
      <c r="F30" s="506"/>
      <c r="G30" s="506"/>
      <c r="H30" s="506"/>
      <c r="I30" s="506"/>
      <c r="J30" s="506"/>
      <c r="K30" s="506"/>
      <c r="L30" s="506"/>
      <c r="M30" s="506"/>
    </row>
    <row r="31" s="504" customFormat="true" ht="12.75" hidden="false" customHeight="true" outlineLevel="0" collapsed="false">
      <c r="A31" s="507" t="n">
        <v>2012</v>
      </c>
      <c r="B31" s="281" t="s">
        <v>314</v>
      </c>
      <c r="C31" s="123" t="n">
        <v>3.3</v>
      </c>
      <c r="D31" s="123" t="n">
        <v>-7.1</v>
      </c>
      <c r="E31" s="123" t="n">
        <v>5.5</v>
      </c>
      <c r="F31" s="123" t="n">
        <v>13.8</v>
      </c>
      <c r="G31" s="123" t="n">
        <v>5.9</v>
      </c>
      <c r="H31" s="123" t="n">
        <v>-19.4</v>
      </c>
      <c r="I31" s="123" t="n">
        <v>2.9</v>
      </c>
      <c r="J31" s="123" t="n">
        <v>3.3</v>
      </c>
      <c r="K31" s="123" t="n">
        <v>7.2</v>
      </c>
      <c r="L31" s="123" t="n">
        <v>-18.8</v>
      </c>
      <c r="M31" s="528" t="n">
        <v>5.3</v>
      </c>
    </row>
    <row r="32" s="504" customFormat="true" ht="12.75" hidden="false" customHeight="true" outlineLevel="0" collapsed="false">
      <c r="A32" s="507"/>
      <c r="B32" s="281" t="s">
        <v>317</v>
      </c>
      <c r="C32" s="123" t="n">
        <v>3.6</v>
      </c>
      <c r="D32" s="123" t="n">
        <v>-8.8</v>
      </c>
      <c r="E32" s="123" t="n">
        <v>5.8</v>
      </c>
      <c r="F32" s="123" t="n">
        <v>12.8</v>
      </c>
      <c r="G32" s="123" t="n">
        <v>7.8</v>
      </c>
      <c r="H32" s="123" t="n">
        <v>-11.4</v>
      </c>
      <c r="I32" s="123" t="n">
        <v>3</v>
      </c>
      <c r="J32" s="123" t="n">
        <v>3.6</v>
      </c>
      <c r="K32" s="123" t="n">
        <v>7.5</v>
      </c>
      <c r="L32" s="123" t="n">
        <v>-14.7</v>
      </c>
      <c r="M32" s="528" t="n">
        <v>7.3</v>
      </c>
    </row>
    <row r="33" s="504" customFormat="true" ht="12.75" hidden="false" customHeight="true" outlineLevel="0" collapsed="false">
      <c r="A33" s="507"/>
      <c r="B33" s="281" t="s">
        <v>307</v>
      </c>
      <c r="C33" s="123" t="n">
        <v>3.8</v>
      </c>
      <c r="D33" s="123" t="n">
        <v>-11.6</v>
      </c>
      <c r="E33" s="123" t="n">
        <v>5.7</v>
      </c>
      <c r="F33" s="123" t="n">
        <v>12.2</v>
      </c>
      <c r="G33" s="123" t="n">
        <v>5.5</v>
      </c>
      <c r="H33" s="123" t="n">
        <v>-6.9</v>
      </c>
      <c r="I33" s="123" t="n">
        <v>3.2</v>
      </c>
      <c r="J33" s="123" t="n">
        <v>3.6</v>
      </c>
      <c r="K33" s="123" t="n">
        <v>7.1</v>
      </c>
      <c r="L33" s="123" t="n">
        <v>-9</v>
      </c>
      <c r="M33" s="528" t="n">
        <v>6.6</v>
      </c>
    </row>
    <row r="34" s="504" customFormat="true" ht="12.75" hidden="false" customHeight="true" outlineLevel="0" collapsed="false">
      <c r="A34" s="507"/>
      <c r="B34" s="508"/>
      <c r="C34" s="123"/>
      <c r="D34" s="123"/>
      <c r="E34" s="123"/>
      <c r="F34" s="123"/>
      <c r="G34" s="123"/>
      <c r="H34" s="123"/>
      <c r="I34" s="123"/>
      <c r="J34" s="123"/>
      <c r="K34" s="123"/>
      <c r="L34" s="123"/>
      <c r="M34" s="528"/>
    </row>
    <row r="35" s="504" customFormat="true" ht="12.75" hidden="false" customHeight="true" outlineLevel="0" collapsed="false">
      <c r="A35" s="507" t="n">
        <v>2013</v>
      </c>
      <c r="B35" s="508" t="s">
        <v>311</v>
      </c>
      <c r="C35" s="123" t="n">
        <v>4.3</v>
      </c>
      <c r="D35" s="123" t="n">
        <v>3.6</v>
      </c>
      <c r="E35" s="123" t="n">
        <v>5.6</v>
      </c>
      <c r="F35" s="123" t="n">
        <v>17.8</v>
      </c>
      <c r="G35" s="123" t="n">
        <v>6.7</v>
      </c>
      <c r="H35" s="123" t="n">
        <v>-1.3</v>
      </c>
      <c r="I35" s="123" t="n">
        <v>1.5</v>
      </c>
      <c r="J35" s="123" t="n">
        <v>3.5</v>
      </c>
      <c r="K35" s="123" t="n">
        <v>-1.5</v>
      </c>
      <c r="L35" s="123" t="n">
        <v>2.9</v>
      </c>
      <c r="M35" s="528" t="n">
        <v>8.3</v>
      </c>
    </row>
    <row r="36" s="504" customFormat="true" ht="12.75" hidden="false" customHeight="true" outlineLevel="0" collapsed="false">
      <c r="A36" s="507"/>
      <c r="B36" s="281" t="s">
        <v>314</v>
      </c>
      <c r="C36" s="528" t="n">
        <v>4.9</v>
      </c>
      <c r="D36" s="528" t="n">
        <v>-3.8</v>
      </c>
      <c r="E36" s="528" t="n">
        <v>6.3</v>
      </c>
      <c r="F36" s="528" t="n">
        <v>18.9</v>
      </c>
      <c r="G36" s="528" t="n">
        <v>7.8</v>
      </c>
      <c r="H36" s="528" t="n">
        <v>1.2</v>
      </c>
      <c r="I36" s="528" t="n">
        <v>2.2</v>
      </c>
      <c r="J36" s="528" t="n">
        <v>3.8</v>
      </c>
      <c r="K36" s="528" t="n">
        <v>-2.8</v>
      </c>
      <c r="L36" s="528" t="n">
        <v>0.8</v>
      </c>
      <c r="M36" s="528" t="n">
        <v>9.6</v>
      </c>
    </row>
    <row r="37" s="504" customFormat="true" ht="12.75" hidden="false" customHeight="true" outlineLevel="0" collapsed="false">
      <c r="A37" s="507"/>
      <c r="B37" s="281" t="s">
        <v>317</v>
      </c>
      <c r="C37" s="123" t="n">
        <v>5.2</v>
      </c>
      <c r="D37" s="123" t="n">
        <v>1.9</v>
      </c>
      <c r="E37" s="123" t="n">
        <v>7.1</v>
      </c>
      <c r="F37" s="123" t="n">
        <v>18.6</v>
      </c>
      <c r="G37" s="123" t="n">
        <v>8.4</v>
      </c>
      <c r="H37" s="123" t="n">
        <v>-1.2</v>
      </c>
      <c r="I37" s="123" t="n">
        <v>2.3</v>
      </c>
      <c r="J37" s="123" t="n">
        <v>4.1</v>
      </c>
      <c r="K37" s="123" t="n">
        <v>1.7</v>
      </c>
      <c r="L37" s="123" t="n">
        <v>3</v>
      </c>
      <c r="M37" s="528" t="n">
        <v>11.5</v>
      </c>
    </row>
    <row r="38" s="504" customFormat="true" ht="12.75" hidden="false" customHeight="true" outlineLevel="0" collapsed="false">
      <c r="A38" s="509" t="s">
        <v>596</v>
      </c>
      <c r="B38" s="509"/>
      <c r="C38" s="509"/>
      <c r="D38" s="509"/>
      <c r="E38" s="509"/>
      <c r="F38" s="509"/>
      <c r="G38" s="509"/>
      <c r="H38" s="509"/>
      <c r="I38" s="509"/>
      <c r="J38" s="509"/>
      <c r="K38" s="509"/>
      <c r="L38" s="509"/>
      <c r="M38" s="509"/>
    </row>
    <row r="39" s="504" customFormat="true" ht="12.75" hidden="false" customHeight="true" outlineLevel="0" collapsed="false">
      <c r="A39" s="529" t="s">
        <v>597</v>
      </c>
      <c r="B39" s="529"/>
      <c r="C39" s="529"/>
      <c r="D39" s="529"/>
      <c r="E39" s="529"/>
      <c r="F39" s="529"/>
      <c r="G39" s="529"/>
      <c r="H39" s="529"/>
      <c r="I39" s="529"/>
      <c r="J39" s="529"/>
      <c r="K39" s="529"/>
      <c r="L39" s="529"/>
      <c r="M39" s="529"/>
    </row>
    <row r="40" s="504" customFormat="true" ht="12.75" hidden="false" customHeight="true" outlineLevel="0" collapsed="false">
      <c r="A40" s="507" t="n">
        <v>2012</v>
      </c>
      <c r="B40" s="281" t="s">
        <v>314</v>
      </c>
      <c r="C40" s="123" t="n">
        <v>2.6</v>
      </c>
      <c r="D40" s="123" t="n">
        <v>-8.1</v>
      </c>
      <c r="E40" s="123" t="n">
        <v>4.6</v>
      </c>
      <c r="F40" s="123" t="n">
        <v>11.9</v>
      </c>
      <c r="G40" s="123" t="n">
        <v>4.5</v>
      </c>
      <c r="H40" s="123" t="n">
        <v>-16.5</v>
      </c>
      <c r="I40" s="123" t="n">
        <v>2.4</v>
      </c>
      <c r="J40" s="123" t="n">
        <v>2.5</v>
      </c>
      <c r="K40" s="123" t="n">
        <v>4.4</v>
      </c>
      <c r="L40" s="123" t="n">
        <v>-15.3</v>
      </c>
      <c r="M40" s="528" t="n">
        <v>4.2</v>
      </c>
    </row>
    <row r="41" s="504" customFormat="true" ht="12.75" hidden="false" customHeight="true" outlineLevel="0" collapsed="false">
      <c r="A41" s="507"/>
      <c r="B41" s="281" t="s">
        <v>317</v>
      </c>
      <c r="C41" s="123" t="n">
        <v>2.9</v>
      </c>
      <c r="D41" s="123" t="n">
        <v>-9.5</v>
      </c>
      <c r="E41" s="123" t="n">
        <v>4.8</v>
      </c>
      <c r="F41" s="123" t="n">
        <v>11.2</v>
      </c>
      <c r="G41" s="123" t="n">
        <v>6.5</v>
      </c>
      <c r="H41" s="123" t="n">
        <v>-9.8</v>
      </c>
      <c r="I41" s="123" t="n">
        <v>2.5</v>
      </c>
      <c r="J41" s="123" t="n">
        <v>2.8</v>
      </c>
      <c r="K41" s="123" t="n">
        <v>5</v>
      </c>
      <c r="L41" s="123" t="n">
        <v>-12</v>
      </c>
      <c r="M41" s="528" t="n">
        <v>5.9</v>
      </c>
    </row>
    <row r="42" s="504" customFormat="true" ht="12.75" hidden="false" customHeight="true" outlineLevel="0" collapsed="false">
      <c r="A42" s="507"/>
      <c r="B42" s="281" t="s">
        <v>307</v>
      </c>
      <c r="C42" s="123" t="n">
        <v>3</v>
      </c>
      <c r="D42" s="123" t="n">
        <v>-10.3</v>
      </c>
      <c r="E42" s="123" t="n">
        <v>4.7</v>
      </c>
      <c r="F42" s="123" t="n">
        <v>10.5</v>
      </c>
      <c r="G42" s="123" t="n">
        <v>4.3</v>
      </c>
      <c r="H42" s="123" t="n">
        <v>-6.1</v>
      </c>
      <c r="I42" s="123" t="n">
        <v>2.7</v>
      </c>
      <c r="J42" s="123" t="n">
        <v>2.7</v>
      </c>
      <c r="K42" s="123" t="n">
        <v>5.1</v>
      </c>
      <c r="L42" s="123" t="n">
        <v>-7.6</v>
      </c>
      <c r="M42" s="528" t="n">
        <v>5</v>
      </c>
    </row>
    <row r="43" s="504" customFormat="true" ht="12.75" hidden="false" customHeight="true" outlineLevel="0" collapsed="false">
      <c r="A43" s="507"/>
      <c r="B43" s="508"/>
      <c r="C43" s="123"/>
      <c r="D43" s="123"/>
      <c r="E43" s="123"/>
      <c r="F43" s="123"/>
      <c r="G43" s="123"/>
      <c r="H43" s="123"/>
      <c r="I43" s="123"/>
      <c r="J43" s="123"/>
      <c r="K43" s="123"/>
      <c r="L43" s="123"/>
      <c r="M43" s="528"/>
    </row>
    <row r="44" s="504" customFormat="true" ht="12.75" hidden="false" customHeight="true" outlineLevel="0" collapsed="false">
      <c r="A44" s="507" t="n">
        <v>2013</v>
      </c>
      <c r="B44" s="508" t="s">
        <v>311</v>
      </c>
      <c r="C44" s="123" t="n">
        <v>3.7</v>
      </c>
      <c r="D44" s="123" t="n">
        <v>2.6</v>
      </c>
      <c r="E44" s="123" t="n">
        <v>5</v>
      </c>
      <c r="F44" s="123" t="n">
        <v>14.8</v>
      </c>
      <c r="G44" s="123" t="n">
        <v>5.2</v>
      </c>
      <c r="H44" s="123" t="n">
        <v>-1.7</v>
      </c>
      <c r="I44" s="123" t="n">
        <v>1.1</v>
      </c>
      <c r="J44" s="123" t="n">
        <v>2.7</v>
      </c>
      <c r="K44" s="123" t="n">
        <v>-0.9</v>
      </c>
      <c r="L44" s="123" t="n">
        <v>2.9</v>
      </c>
      <c r="M44" s="528" t="n">
        <v>8.2</v>
      </c>
    </row>
    <row r="45" s="504" customFormat="true" ht="12.75" hidden="false" customHeight="true" outlineLevel="0" collapsed="false">
      <c r="A45" s="507"/>
      <c r="B45" s="281" t="s">
        <v>314</v>
      </c>
      <c r="C45" s="528" t="n">
        <v>4.2</v>
      </c>
      <c r="D45" s="528" t="n">
        <v>-4.7</v>
      </c>
      <c r="E45" s="528" t="n">
        <v>5.5</v>
      </c>
      <c r="F45" s="528" t="n">
        <v>16.8</v>
      </c>
      <c r="G45" s="528" t="n">
        <v>6.2</v>
      </c>
      <c r="H45" s="528" t="n">
        <v>0.4</v>
      </c>
      <c r="I45" s="528" t="n">
        <v>1.7</v>
      </c>
      <c r="J45" s="528" t="n">
        <v>3</v>
      </c>
      <c r="K45" s="528" t="n">
        <v>-2.5</v>
      </c>
      <c r="L45" s="528" t="n">
        <v>0.4</v>
      </c>
      <c r="M45" s="528" t="n">
        <v>8.3</v>
      </c>
    </row>
    <row r="46" s="504" customFormat="true" ht="12.75" hidden="false" customHeight="true" outlineLevel="0" collapsed="false">
      <c r="A46" s="507"/>
      <c r="B46" s="281" t="s">
        <v>317</v>
      </c>
      <c r="C46" s="123" t="n">
        <v>4.5</v>
      </c>
      <c r="D46" s="123" t="n">
        <v>0.5</v>
      </c>
      <c r="E46" s="123" t="n">
        <v>6.2</v>
      </c>
      <c r="F46" s="123" t="n">
        <v>16.5</v>
      </c>
      <c r="G46" s="123" t="n">
        <v>6.5</v>
      </c>
      <c r="H46" s="123" t="n">
        <v>-1.8</v>
      </c>
      <c r="I46" s="123" t="n">
        <v>1.9</v>
      </c>
      <c r="J46" s="123" t="n">
        <v>3.3</v>
      </c>
      <c r="K46" s="123" t="n">
        <v>1.9</v>
      </c>
      <c r="L46" s="123" t="n">
        <v>1.9</v>
      </c>
      <c r="M46" s="528" t="n">
        <v>9.7</v>
      </c>
    </row>
    <row r="47" s="504" customFormat="true" ht="12.75" hidden="false" customHeight="true" outlineLevel="0" collapsed="false">
      <c r="A47" s="507"/>
      <c r="B47" s="508"/>
      <c r="C47" s="285"/>
      <c r="D47" s="285"/>
      <c r="E47" s="285"/>
      <c r="F47" s="285"/>
      <c r="G47" s="285"/>
      <c r="H47" s="285"/>
      <c r="I47" s="285"/>
      <c r="J47" s="285"/>
      <c r="K47" s="285"/>
      <c r="L47" s="285"/>
      <c r="M47" s="285"/>
    </row>
    <row r="48" s="512" customFormat="true" ht="12.75" hidden="false" customHeight="true" outlineLevel="0" collapsed="false">
      <c r="A48" s="511" t="s">
        <v>598</v>
      </c>
      <c r="B48" s="511"/>
      <c r="C48" s="511"/>
      <c r="D48" s="511"/>
      <c r="E48" s="511"/>
      <c r="F48" s="511"/>
      <c r="G48" s="511"/>
      <c r="H48" s="511"/>
      <c r="I48" s="511"/>
      <c r="J48" s="511"/>
      <c r="K48" s="511"/>
      <c r="L48" s="511"/>
      <c r="M48" s="511"/>
    </row>
    <row r="49" s="512" customFormat="true" ht="12" hidden="false" customHeight="true" outlineLevel="0" collapsed="false">
      <c r="A49" s="511" t="s">
        <v>599</v>
      </c>
      <c r="B49" s="511"/>
      <c r="C49" s="511"/>
      <c r="D49" s="511"/>
      <c r="E49" s="511"/>
      <c r="F49" s="511"/>
      <c r="G49" s="511"/>
      <c r="H49" s="511"/>
      <c r="I49" s="511"/>
      <c r="J49" s="511"/>
      <c r="K49" s="511"/>
      <c r="L49" s="511"/>
      <c r="M49" s="511"/>
    </row>
    <row r="50" s="512" customFormat="true" ht="12.75" hidden="false" customHeight="false" outlineLevel="0" collapsed="false"/>
    <row r="51" s="512" customFormat="true" ht="12.75" hidden="false" customHeight="false" outlineLevel="0" collapsed="false"/>
    <row r="52" s="512" customFormat="true" ht="12.75" hidden="false" customHeight="false" outlineLevel="0" collapsed="false"/>
    <row r="53" s="512" customFormat="true" ht="12.75" hidden="false" customHeight="false" outlineLevel="0" collapsed="false"/>
    <row r="54" s="512" customFormat="true" ht="12.75" hidden="false" customHeight="false" outlineLevel="0" collapsed="false"/>
    <row r="55" s="512" customFormat="true" ht="12.75" hidden="false" customHeight="false" outlineLevel="0" collapsed="false"/>
    <row r="56" s="512" customFormat="true" ht="12.75" hidden="false" customHeight="false" outlineLevel="0" collapsed="false"/>
  </sheetData>
  <mergeCells count="25">
    <mergeCell ref="A1:K1"/>
    <mergeCell ref="L1:M1"/>
    <mergeCell ref="A2:J2"/>
    <mergeCell ref="L2:M2"/>
    <mergeCell ref="A3:B18"/>
    <mergeCell ref="C3:C18"/>
    <mergeCell ref="D3:M3"/>
    <mergeCell ref="D4:D18"/>
    <mergeCell ref="E4:E18"/>
    <mergeCell ref="F4:F18"/>
    <mergeCell ref="G4:G18"/>
    <mergeCell ref="H4:H18"/>
    <mergeCell ref="I4:I18"/>
    <mergeCell ref="J4:J18"/>
    <mergeCell ref="K4:K18"/>
    <mergeCell ref="L4:L18"/>
    <mergeCell ref="M4:M18"/>
    <mergeCell ref="A20:M20"/>
    <mergeCell ref="A21:M21"/>
    <mergeCell ref="A29:M29"/>
    <mergeCell ref="A30:M30"/>
    <mergeCell ref="A38:M38"/>
    <mergeCell ref="A39:M39"/>
    <mergeCell ref="A48:M48"/>
    <mergeCell ref="A49:M49"/>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V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93" width="5.12"/>
    <col collapsed="false" customWidth="true" hidden="false" outlineLevel="0" max="2" min="2" style="93" width="15.62"/>
    <col collapsed="false" customWidth="true" hidden="false" outlineLevel="0" max="11" min="3" style="93" width="10.62"/>
    <col collapsed="false" customWidth="false" hidden="false" outlineLevel="0" max="257" min="12" style="93" width="8.99"/>
  </cols>
  <sheetData>
    <row r="1" customFormat="false" ht="14.25" hidden="false" customHeight="true" outlineLevel="0" collapsed="false">
      <c r="A1" s="29" t="s">
        <v>149</v>
      </c>
      <c r="B1" s="29"/>
      <c r="C1" s="29"/>
      <c r="D1" s="29"/>
      <c r="E1" s="29"/>
      <c r="F1" s="29"/>
      <c r="J1" s="20" t="s">
        <v>113</v>
      </c>
      <c r="K1" s="94"/>
    </row>
    <row r="2" customFormat="false" ht="14.25" hidden="false" customHeight="false" outlineLevel="0" collapsed="false">
      <c r="A2" s="95" t="s">
        <v>150</v>
      </c>
      <c r="B2" s="95"/>
      <c r="C2" s="95"/>
      <c r="D2" s="95"/>
      <c r="E2" s="95"/>
      <c r="F2" s="95"/>
      <c r="J2" s="24" t="s">
        <v>115</v>
      </c>
      <c r="K2" s="94"/>
    </row>
    <row r="3" customFormat="false" ht="28.5" hidden="false" customHeight="true" outlineLevel="0" collapsed="false">
      <c r="A3" s="96" t="s">
        <v>118</v>
      </c>
      <c r="B3" s="96"/>
      <c r="C3" s="36" t="s">
        <v>151</v>
      </c>
      <c r="D3" s="36"/>
      <c r="E3" s="36"/>
      <c r="F3" s="37" t="s">
        <v>152</v>
      </c>
      <c r="G3" s="37"/>
      <c r="H3" s="37" t="s">
        <v>153</v>
      </c>
      <c r="I3" s="37"/>
      <c r="J3" s="37"/>
      <c r="K3" s="37"/>
    </row>
    <row r="4" customFormat="false" ht="14.25" hidden="false" customHeight="true" outlineLevel="0" collapsed="false">
      <c r="A4" s="96"/>
      <c r="B4" s="96"/>
      <c r="C4" s="36"/>
      <c r="D4" s="36"/>
      <c r="E4" s="36"/>
      <c r="F4" s="37"/>
      <c r="G4" s="37"/>
      <c r="H4" s="37" t="s">
        <v>154</v>
      </c>
      <c r="I4" s="37"/>
      <c r="J4" s="37"/>
      <c r="K4" s="37"/>
    </row>
    <row r="5" customFormat="false" ht="14.25" hidden="false" customHeight="false" outlineLevel="0" collapsed="false">
      <c r="A5" s="96"/>
      <c r="B5" s="96"/>
      <c r="C5" s="36"/>
      <c r="D5" s="36"/>
      <c r="E5" s="36"/>
      <c r="F5" s="37"/>
      <c r="G5" s="37"/>
      <c r="H5" s="37"/>
      <c r="I5" s="37"/>
      <c r="J5" s="37"/>
      <c r="K5" s="37"/>
    </row>
    <row r="6" customFormat="false" ht="14.25" hidden="false" customHeight="true" outlineLevel="0" collapsed="false">
      <c r="A6" s="96"/>
      <c r="B6" s="96"/>
      <c r="C6" s="36"/>
      <c r="D6" s="36"/>
      <c r="E6" s="36"/>
      <c r="F6" s="37"/>
      <c r="G6" s="37"/>
      <c r="H6" s="37"/>
      <c r="I6" s="37"/>
      <c r="J6" s="37"/>
      <c r="K6" s="37"/>
    </row>
    <row r="7" customFormat="false" ht="14.25" hidden="false" customHeight="false" outlineLevel="0" collapsed="false">
      <c r="A7" s="96"/>
      <c r="B7" s="96"/>
      <c r="C7" s="36"/>
      <c r="D7" s="36"/>
      <c r="E7" s="36"/>
      <c r="F7" s="37"/>
      <c r="G7" s="37"/>
      <c r="H7" s="37"/>
      <c r="I7" s="37"/>
      <c r="J7" s="37"/>
      <c r="K7" s="37"/>
    </row>
    <row r="8" customFormat="false" ht="14.25" hidden="false" customHeight="true" outlineLevel="0" collapsed="false">
      <c r="A8" s="96"/>
      <c r="B8" s="96"/>
      <c r="C8" s="36"/>
      <c r="D8" s="36"/>
      <c r="E8" s="36"/>
      <c r="F8" s="37"/>
      <c r="G8" s="37"/>
      <c r="H8" s="36" t="s">
        <v>155</v>
      </c>
      <c r="I8" s="36"/>
      <c r="J8" s="37" t="s">
        <v>156</v>
      </c>
      <c r="K8" s="37"/>
    </row>
    <row r="9" customFormat="false" ht="14.25" hidden="false" customHeight="false" outlineLevel="0" collapsed="false">
      <c r="A9" s="96"/>
      <c r="B9" s="96"/>
      <c r="C9" s="36"/>
      <c r="D9" s="36"/>
      <c r="E9" s="36"/>
      <c r="F9" s="37"/>
      <c r="G9" s="37"/>
      <c r="H9" s="36"/>
      <c r="I9" s="36"/>
      <c r="J9" s="37"/>
      <c r="K9" s="37"/>
    </row>
    <row r="10" customFormat="false" ht="14.25" hidden="false" customHeight="true" outlineLevel="0" collapsed="false">
      <c r="A10" s="96"/>
      <c r="B10" s="96"/>
      <c r="C10" s="36"/>
      <c r="D10" s="36"/>
      <c r="E10" s="36"/>
      <c r="F10" s="37"/>
      <c r="G10" s="37"/>
      <c r="H10" s="36"/>
      <c r="I10" s="36"/>
      <c r="J10" s="37"/>
      <c r="K10" s="37"/>
    </row>
    <row r="11" customFormat="false" ht="14.25" hidden="false" customHeight="false" outlineLevel="0" collapsed="false">
      <c r="A11" s="96"/>
      <c r="B11" s="96"/>
      <c r="C11" s="36"/>
      <c r="D11" s="36"/>
      <c r="E11" s="36"/>
      <c r="F11" s="37"/>
      <c r="G11" s="37"/>
      <c r="H11" s="36"/>
      <c r="I11" s="36"/>
      <c r="J11" s="37"/>
      <c r="K11" s="37"/>
    </row>
    <row r="12" customFormat="false" ht="14.25" hidden="false" customHeight="true" outlineLevel="0" collapsed="false">
      <c r="A12" s="96"/>
      <c r="B12" s="96"/>
      <c r="C12" s="35" t="s">
        <v>157</v>
      </c>
      <c r="D12" s="38" t="s">
        <v>127</v>
      </c>
      <c r="E12" s="38" t="s">
        <v>128</v>
      </c>
      <c r="F12" s="35" t="s">
        <v>158</v>
      </c>
      <c r="G12" s="39" t="s">
        <v>127</v>
      </c>
      <c r="H12" s="38" t="s">
        <v>127</v>
      </c>
      <c r="I12" s="38" t="s">
        <v>128</v>
      </c>
      <c r="J12" s="38" t="s">
        <v>127</v>
      </c>
      <c r="K12" s="39" t="s">
        <v>128</v>
      </c>
    </row>
    <row r="13" customFormat="false" ht="14.25" hidden="false" customHeight="false" outlineLevel="0" collapsed="false">
      <c r="A13" s="96"/>
      <c r="B13" s="96"/>
      <c r="C13" s="35"/>
      <c r="D13" s="38"/>
      <c r="E13" s="38"/>
      <c r="F13" s="35"/>
      <c r="G13" s="39"/>
      <c r="H13" s="38"/>
      <c r="I13" s="38"/>
      <c r="J13" s="38"/>
      <c r="K13" s="39"/>
    </row>
    <row r="14" customFormat="false" ht="15" hidden="false" customHeight="false" outlineLevel="0" collapsed="false">
      <c r="A14" s="96"/>
      <c r="B14" s="96"/>
      <c r="C14" s="35"/>
      <c r="D14" s="38"/>
      <c r="E14" s="38"/>
      <c r="F14" s="35"/>
      <c r="G14" s="39"/>
      <c r="H14" s="38"/>
      <c r="I14" s="38"/>
      <c r="J14" s="38"/>
      <c r="K14" s="39"/>
    </row>
    <row r="15" customFormat="false" ht="6" hidden="false" customHeight="true" outlineLevel="0" collapsed="false">
      <c r="A15" s="40"/>
      <c r="B15" s="40"/>
      <c r="C15" s="42"/>
      <c r="D15" s="43"/>
      <c r="E15" s="43"/>
      <c r="F15" s="42"/>
      <c r="G15" s="45"/>
      <c r="H15" s="45"/>
      <c r="I15" s="45"/>
      <c r="J15" s="45"/>
      <c r="K15" s="45"/>
    </row>
    <row r="16" customFormat="false" ht="12.75" hidden="false" customHeight="true" outlineLevel="0" collapsed="false">
      <c r="A16" s="46" t="n">
        <v>2011</v>
      </c>
      <c r="B16" s="47" t="s">
        <v>130</v>
      </c>
      <c r="C16" s="97" t="n">
        <v>3291.06</v>
      </c>
      <c r="D16" s="49" t="n">
        <v>104.8</v>
      </c>
      <c r="E16" s="49" t="s">
        <v>131</v>
      </c>
      <c r="F16" s="97" t="n">
        <v>1591.83</v>
      </c>
      <c r="G16" s="51" t="n">
        <v>105.1</v>
      </c>
      <c r="H16" s="49" t="n">
        <v>137.4</v>
      </c>
      <c r="I16" s="49" t="s">
        <v>131</v>
      </c>
      <c r="J16" s="49" t="n">
        <v>167.3</v>
      </c>
      <c r="K16" s="51" t="s">
        <v>131</v>
      </c>
    </row>
    <row r="17" customFormat="false" ht="12.75" hidden="false" customHeight="true" outlineLevel="0" collapsed="false">
      <c r="A17" s="46" t="n">
        <v>2012</v>
      </c>
      <c r="B17" s="47" t="s">
        <v>130</v>
      </c>
      <c r="C17" s="97" t="n">
        <v>3412.35</v>
      </c>
      <c r="D17" s="49" t="n">
        <v>103.7</v>
      </c>
      <c r="E17" s="49" t="s">
        <v>131</v>
      </c>
      <c r="F17" s="98" t="n">
        <v>1678.94</v>
      </c>
      <c r="G17" s="99" t="n">
        <v>105.5</v>
      </c>
      <c r="H17" s="49" t="n">
        <v>110.5</v>
      </c>
      <c r="I17" s="49" t="s">
        <v>131</v>
      </c>
      <c r="J17" s="49" t="n">
        <v>104.4</v>
      </c>
      <c r="K17" s="51" t="s">
        <v>131</v>
      </c>
    </row>
    <row r="18" customFormat="false" ht="12.75" hidden="false" customHeight="true" outlineLevel="0" collapsed="false">
      <c r="A18" s="46" t="n">
        <v>2013</v>
      </c>
      <c r="B18" s="47" t="s">
        <v>130</v>
      </c>
      <c r="C18" s="97" t="n">
        <v>3503.58</v>
      </c>
      <c r="D18" s="49" t="n">
        <v>102.7</v>
      </c>
      <c r="E18" s="49" t="s">
        <v>131</v>
      </c>
      <c r="F18" s="98" t="n">
        <v>1770.68</v>
      </c>
      <c r="G18" s="49" t="n">
        <v>105.5</v>
      </c>
      <c r="H18" s="49" t="s">
        <v>159</v>
      </c>
      <c r="I18" s="49" t="s">
        <v>131</v>
      </c>
      <c r="J18" s="49" t="s">
        <v>160</v>
      </c>
      <c r="K18" s="51" t="s">
        <v>131</v>
      </c>
    </row>
    <row r="19" customFormat="false" ht="12.75" hidden="false" customHeight="true" outlineLevel="0" collapsed="false">
      <c r="A19" s="56"/>
      <c r="B19" s="57"/>
      <c r="C19" s="97"/>
      <c r="D19" s="49"/>
      <c r="E19" s="49"/>
      <c r="F19" s="49"/>
      <c r="G19" s="51"/>
      <c r="H19" s="49"/>
      <c r="I19" s="49"/>
      <c r="J19" s="49"/>
      <c r="K19" s="51"/>
    </row>
    <row r="20" s="16" customFormat="true" ht="12.75" hidden="false" customHeight="true" outlineLevel="0" collapsed="false">
      <c r="A20" s="46" t="n">
        <v>2012</v>
      </c>
      <c r="B20" s="61" t="s">
        <v>133</v>
      </c>
      <c r="C20" s="100" t="n">
        <v>3383.96</v>
      </c>
      <c r="D20" s="49" t="n">
        <v>102.7</v>
      </c>
      <c r="E20" s="49" t="n">
        <v>101</v>
      </c>
      <c r="F20" s="97" t="s">
        <v>132</v>
      </c>
      <c r="G20" s="49" t="s">
        <v>132</v>
      </c>
      <c r="H20" s="49" t="n">
        <v>120.9</v>
      </c>
      <c r="I20" s="49" t="n">
        <v>99.9</v>
      </c>
      <c r="J20" s="49" t="n">
        <v>99.8</v>
      </c>
      <c r="K20" s="51" t="n">
        <v>103.9</v>
      </c>
      <c r="L20" s="101"/>
    </row>
    <row r="21" s="16" customFormat="true" ht="12.75" hidden="false" customHeight="true" outlineLevel="0" collapsed="false">
      <c r="A21" s="56"/>
      <c r="B21" s="61" t="s">
        <v>134</v>
      </c>
      <c r="C21" s="100" t="n">
        <v>3468.78</v>
      </c>
      <c r="D21" s="49" t="n">
        <v>101.6</v>
      </c>
      <c r="E21" s="49" t="n">
        <v>102.5</v>
      </c>
      <c r="F21" s="97" t="s">
        <v>132</v>
      </c>
      <c r="G21" s="49" t="s">
        <v>132</v>
      </c>
      <c r="H21" s="49" t="n">
        <v>128.1</v>
      </c>
      <c r="I21" s="49" t="n">
        <v>106</v>
      </c>
      <c r="J21" s="49" t="n">
        <v>88</v>
      </c>
      <c r="K21" s="51" t="n">
        <v>95.7</v>
      </c>
      <c r="L21" s="101"/>
    </row>
    <row r="22" s="16" customFormat="true" ht="12.75" hidden="false" customHeight="true" outlineLevel="0" collapsed="false">
      <c r="A22" s="56"/>
      <c r="B22" s="47" t="s">
        <v>135</v>
      </c>
      <c r="C22" s="100" t="n">
        <v>3590.67</v>
      </c>
      <c r="D22" s="49" t="n">
        <v>101.8</v>
      </c>
      <c r="E22" s="49" t="n">
        <v>103.5</v>
      </c>
      <c r="F22" s="98" t="n">
        <v>1678.94</v>
      </c>
      <c r="G22" s="99" t="n">
        <v>105.5</v>
      </c>
      <c r="H22" s="49" t="n">
        <v>136.3</v>
      </c>
      <c r="I22" s="49" t="n">
        <v>104.8</v>
      </c>
      <c r="J22" s="49" t="n">
        <v>96.5</v>
      </c>
      <c r="K22" s="51" t="n">
        <v>104.3</v>
      </c>
      <c r="L22" s="101"/>
    </row>
    <row r="23" s="16" customFormat="true" ht="12.75" hidden="false" customHeight="true" outlineLevel="0" collapsed="false">
      <c r="A23" s="56"/>
      <c r="B23" s="47"/>
      <c r="C23" s="49"/>
      <c r="D23" s="49"/>
      <c r="E23" s="49"/>
      <c r="F23" s="49"/>
      <c r="G23" s="49"/>
      <c r="H23" s="58"/>
      <c r="I23" s="58"/>
      <c r="J23" s="49"/>
      <c r="K23" s="51"/>
      <c r="L23" s="101"/>
    </row>
    <row r="24" s="16" customFormat="true" ht="12.75" hidden="false" customHeight="true" outlineLevel="0" collapsed="false">
      <c r="A24" s="46" t="n">
        <v>2013</v>
      </c>
      <c r="B24" s="47" t="s">
        <v>136</v>
      </c>
      <c r="C24" s="97" t="n">
        <v>3366.89</v>
      </c>
      <c r="D24" s="49" t="n">
        <v>101.2</v>
      </c>
      <c r="E24" s="49" t="n">
        <v>93.8</v>
      </c>
      <c r="F24" s="49" t="s">
        <v>132</v>
      </c>
      <c r="G24" s="49" t="s">
        <v>132</v>
      </c>
      <c r="H24" s="49" t="n">
        <v>128</v>
      </c>
      <c r="I24" s="49" t="n">
        <v>99.4</v>
      </c>
      <c r="J24" s="49" t="n">
        <v>106.3</v>
      </c>
      <c r="K24" s="51" t="n">
        <v>102</v>
      </c>
      <c r="L24" s="101"/>
    </row>
    <row r="25" s="16" customFormat="true" ht="12.75" hidden="false" customHeight="true" outlineLevel="0" collapsed="false">
      <c r="A25" s="56"/>
      <c r="B25" s="47" t="s">
        <v>137</v>
      </c>
      <c r="C25" s="97" t="n">
        <v>3355.17</v>
      </c>
      <c r="D25" s="49" t="n">
        <v>103.1</v>
      </c>
      <c r="E25" s="49" t="n">
        <v>99.7</v>
      </c>
      <c r="F25" s="49" t="s">
        <v>132</v>
      </c>
      <c r="G25" s="49" t="s">
        <v>132</v>
      </c>
      <c r="H25" s="49" t="n">
        <v>128.8</v>
      </c>
      <c r="I25" s="49" t="n">
        <v>101</v>
      </c>
      <c r="J25" s="49" t="n">
        <v>89.5</v>
      </c>
      <c r="K25" s="51" t="n">
        <v>96</v>
      </c>
      <c r="L25" s="101"/>
    </row>
    <row r="26" s="16" customFormat="true" ht="12.75" hidden="false" customHeight="true" outlineLevel="0" collapsed="false">
      <c r="A26" s="56"/>
      <c r="B26" s="47" t="s">
        <v>138</v>
      </c>
      <c r="C26" s="97" t="n">
        <v>3578.19</v>
      </c>
      <c r="D26" s="49" t="n">
        <v>103</v>
      </c>
      <c r="E26" s="49" t="n">
        <v>106.6</v>
      </c>
      <c r="F26" s="97" t="n">
        <v>1731.34</v>
      </c>
      <c r="G26" s="49" t="n">
        <v>105.9</v>
      </c>
      <c r="H26" s="49" t="n">
        <v>118.9</v>
      </c>
      <c r="I26" s="49" t="n">
        <v>94.5</v>
      </c>
      <c r="J26" s="49" t="n">
        <v>85.6</v>
      </c>
      <c r="K26" s="51" t="n">
        <v>98.9</v>
      </c>
      <c r="L26" s="101"/>
    </row>
    <row r="27" s="66" customFormat="true" ht="12.75" hidden="false" customHeight="true" outlineLevel="0" collapsed="false">
      <c r="B27" s="67" t="s">
        <v>139</v>
      </c>
      <c r="C27" s="78" t="n">
        <v>3518.61</v>
      </c>
      <c r="D27" s="68" t="n">
        <v>101.4</v>
      </c>
      <c r="E27" s="68" t="n">
        <v>98.3</v>
      </c>
      <c r="F27" s="68" t="s">
        <v>132</v>
      </c>
      <c r="G27" s="68" t="s">
        <v>132</v>
      </c>
      <c r="H27" s="102" t="n">
        <v>108.2</v>
      </c>
      <c r="I27" s="73" t="n">
        <v>100.8</v>
      </c>
      <c r="J27" s="72" t="n">
        <v>81.4</v>
      </c>
      <c r="K27" s="72" t="n">
        <v>97.3</v>
      </c>
      <c r="L27" s="73"/>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row>
    <row r="28" s="66" customFormat="true" ht="12.75" hidden="false" customHeight="true" outlineLevel="0" collapsed="false">
      <c r="B28" s="67" t="s">
        <v>140</v>
      </c>
      <c r="C28" s="78" t="n">
        <v>3525.33</v>
      </c>
      <c r="D28" s="68" t="n">
        <v>104.8</v>
      </c>
      <c r="E28" s="68" t="n">
        <v>100.2</v>
      </c>
      <c r="F28" s="68" t="s">
        <v>132</v>
      </c>
      <c r="G28" s="68" t="s">
        <v>132</v>
      </c>
      <c r="H28" s="102" t="n">
        <v>100.5</v>
      </c>
      <c r="I28" s="73" t="n">
        <v>97.8</v>
      </c>
      <c r="J28" s="72" t="n">
        <v>76.7</v>
      </c>
      <c r="K28" s="72" t="n">
        <v>96.5</v>
      </c>
      <c r="L28" s="73"/>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row>
    <row r="29" s="66" customFormat="true" ht="12.75" hidden="false" customHeight="true" outlineLevel="0" collapsed="false">
      <c r="B29" s="67" t="s">
        <v>141</v>
      </c>
      <c r="C29" s="78" t="n">
        <v>3487.61</v>
      </c>
      <c r="D29" s="68" t="n">
        <v>102.4</v>
      </c>
      <c r="E29" s="68" t="n">
        <v>98.9</v>
      </c>
      <c r="F29" s="103" t="n">
        <v>1755.23</v>
      </c>
      <c r="G29" s="68" t="n">
        <v>105.6</v>
      </c>
      <c r="H29" s="102" t="n">
        <v>98.4</v>
      </c>
      <c r="I29" s="73" t="n">
        <v>93.8</v>
      </c>
      <c r="J29" s="72" t="n">
        <v>72.7</v>
      </c>
      <c r="K29" s="72" t="n">
        <v>98.6</v>
      </c>
      <c r="M29" s="104"/>
      <c r="N29" s="105"/>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row>
    <row r="30" s="66" customFormat="true" ht="12.75" hidden="false" customHeight="true" outlineLevel="0" collapsed="false">
      <c r="B30" s="47" t="s">
        <v>142</v>
      </c>
      <c r="C30" s="106" t="n">
        <v>3527.1</v>
      </c>
      <c r="D30" s="68" t="n">
        <v>102.7</v>
      </c>
      <c r="E30" s="68" t="n">
        <v>101.1</v>
      </c>
      <c r="F30" s="103" t="s">
        <v>132</v>
      </c>
      <c r="G30" s="68" t="s">
        <v>132</v>
      </c>
      <c r="H30" s="68" t="n">
        <v>87.7</v>
      </c>
      <c r="I30" s="68" t="n">
        <v>89.9</v>
      </c>
      <c r="J30" s="68" t="n">
        <v>65.5</v>
      </c>
      <c r="K30" s="72" t="n">
        <v>77.4</v>
      </c>
      <c r="L30" s="73"/>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row>
    <row r="31" s="66" customFormat="true" ht="12.75" hidden="false" customHeight="true" outlineLevel="0" collapsed="false">
      <c r="B31" s="47" t="s">
        <v>143</v>
      </c>
      <c r="C31" s="55" t="n">
        <v>3435.05</v>
      </c>
      <c r="D31" s="68" t="n">
        <v>102</v>
      </c>
      <c r="E31" s="68" t="n">
        <v>97.4</v>
      </c>
      <c r="F31" s="103" t="s">
        <v>132</v>
      </c>
      <c r="G31" s="68" t="s">
        <v>132</v>
      </c>
      <c r="H31" s="68" t="n">
        <v>73.2</v>
      </c>
      <c r="I31" s="68" t="n">
        <v>80.8</v>
      </c>
      <c r="J31" s="68" t="n">
        <v>56.1</v>
      </c>
      <c r="K31" s="72" t="n">
        <v>80</v>
      </c>
      <c r="L31" s="73"/>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row>
    <row r="32" s="16" customFormat="true" ht="12.75" hidden="false" customHeight="true" outlineLevel="0" collapsed="false">
      <c r="A32" s="56"/>
      <c r="B32" s="47" t="s">
        <v>144</v>
      </c>
      <c r="C32" s="97" t="n">
        <v>3415.74</v>
      </c>
      <c r="D32" s="49" t="n">
        <v>102</v>
      </c>
      <c r="E32" s="49" t="n">
        <v>99.4</v>
      </c>
      <c r="F32" s="97" t="n">
        <v>1764.56</v>
      </c>
      <c r="G32" s="49" t="n">
        <v>105.5</v>
      </c>
      <c r="H32" s="49" t="n">
        <v>76.5</v>
      </c>
      <c r="I32" s="49" t="n">
        <v>108.3</v>
      </c>
      <c r="J32" s="49" t="n">
        <v>65.8</v>
      </c>
      <c r="K32" s="51" t="n">
        <v>114.1</v>
      </c>
      <c r="L32" s="101"/>
    </row>
    <row r="33" s="16" customFormat="true" ht="12.75" hidden="false" customHeight="true" outlineLevel="0" collapsed="false">
      <c r="A33" s="56"/>
      <c r="B33" s="61" t="s">
        <v>133</v>
      </c>
      <c r="C33" s="97" t="n">
        <v>3505.84</v>
      </c>
      <c r="D33" s="49" t="n">
        <v>103.6</v>
      </c>
      <c r="E33" s="49" t="n">
        <v>102.6</v>
      </c>
      <c r="F33" s="97" t="s">
        <v>132</v>
      </c>
      <c r="G33" s="49" t="s">
        <v>132</v>
      </c>
      <c r="H33" s="49" t="n">
        <v>78.4</v>
      </c>
      <c r="I33" s="49" t="n">
        <v>102.3</v>
      </c>
      <c r="J33" s="49" t="n">
        <v>66.6</v>
      </c>
      <c r="K33" s="51" t="n">
        <v>105.3</v>
      </c>
      <c r="L33" s="101"/>
    </row>
    <row r="34" s="16" customFormat="true" ht="12.75" hidden="false" customHeight="true" outlineLevel="0" collapsed="false">
      <c r="A34" s="56"/>
      <c r="B34" s="61" t="s">
        <v>134</v>
      </c>
      <c r="C34" s="97" t="n">
        <v>3578.33</v>
      </c>
      <c r="D34" s="49" t="n">
        <v>103.2</v>
      </c>
      <c r="E34" s="49" t="n">
        <v>102.1</v>
      </c>
      <c r="F34" s="97" t="s">
        <v>132</v>
      </c>
      <c r="G34" s="49" t="s">
        <v>132</v>
      </c>
      <c r="H34" s="49" t="n">
        <v>76.5</v>
      </c>
      <c r="I34" s="49" t="n">
        <v>103.5</v>
      </c>
      <c r="J34" s="49" t="n">
        <v>73.1</v>
      </c>
      <c r="K34" s="51" t="n">
        <v>104.9</v>
      </c>
      <c r="L34" s="101"/>
    </row>
    <row r="35" s="16" customFormat="true" ht="12.75" hidden="false" customHeight="true" outlineLevel="0" collapsed="false">
      <c r="A35" s="56"/>
      <c r="B35" s="61" t="s">
        <v>135</v>
      </c>
      <c r="C35" s="97" t="n">
        <v>3675.5</v>
      </c>
      <c r="D35" s="49" t="n">
        <v>102.4</v>
      </c>
      <c r="E35" s="49" t="n">
        <v>102.7</v>
      </c>
      <c r="F35" s="97" t="n">
        <v>1770.68</v>
      </c>
      <c r="G35" s="49" t="n">
        <v>105.5</v>
      </c>
      <c r="H35" s="49" t="n">
        <v>74</v>
      </c>
      <c r="I35" s="49" t="n">
        <v>101.3</v>
      </c>
      <c r="J35" s="49" t="n">
        <v>70.5</v>
      </c>
      <c r="K35" s="51" t="n">
        <v>100.7</v>
      </c>
      <c r="L35" s="101"/>
    </row>
    <row r="36" s="16" customFormat="true" ht="12.75" hidden="false" customHeight="true" outlineLevel="0" collapsed="false">
      <c r="A36" s="56"/>
      <c r="B36" s="61"/>
      <c r="C36" s="101"/>
      <c r="D36" s="101"/>
      <c r="E36" s="101"/>
      <c r="F36" s="101"/>
      <c r="G36" s="101"/>
      <c r="H36" s="92"/>
      <c r="I36" s="92"/>
      <c r="J36" s="101"/>
      <c r="K36" s="101"/>
      <c r="L36" s="101"/>
    </row>
    <row r="37" customFormat="false" ht="12.75" hidden="false" customHeight="true" outlineLevel="0" collapsed="false">
      <c r="A37" s="107" t="s">
        <v>161</v>
      </c>
      <c r="B37" s="107"/>
      <c r="C37" s="107"/>
      <c r="D37" s="107"/>
      <c r="E37" s="107"/>
      <c r="F37" s="107"/>
      <c r="G37" s="107"/>
      <c r="H37" s="107"/>
      <c r="I37" s="107"/>
      <c r="J37" s="107"/>
      <c r="K37" s="107"/>
      <c r="L37" s="108"/>
    </row>
    <row r="38" customFormat="false" ht="12.75" hidden="false" customHeight="true" outlineLevel="0" collapsed="false">
      <c r="A38" s="109" t="s">
        <v>162</v>
      </c>
      <c r="B38" s="109"/>
      <c r="C38" s="109"/>
      <c r="D38" s="109"/>
      <c r="E38" s="109"/>
      <c r="F38" s="109"/>
      <c r="G38" s="109"/>
      <c r="H38" s="109"/>
      <c r="I38" s="109"/>
      <c r="J38" s="109"/>
      <c r="K38" s="109"/>
    </row>
    <row r="39" customFormat="false" ht="14.25" hidden="false" customHeight="false" outlineLevel="0" collapsed="false">
      <c r="H39" s="110"/>
      <c r="I39" s="110"/>
      <c r="J39" s="110"/>
      <c r="K39" s="110"/>
    </row>
    <row r="40" customFormat="false" ht="14.25" hidden="false" customHeight="false" outlineLevel="0" collapsed="false">
      <c r="F40" s="110"/>
    </row>
  </sheetData>
  <mergeCells count="20">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 ref="A37:K37"/>
    <mergeCell ref="A38:K38"/>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
    </sheetView>
  </sheetViews>
  <sheetFormatPr defaultColWidth="8.9921875" defaultRowHeight="12.75" zeroHeight="false" outlineLevelRow="0" outlineLevelCol="0"/>
  <cols>
    <col collapsed="false" customWidth="true" hidden="false" outlineLevel="0" max="1" min="1" style="500" width="5.12"/>
    <col collapsed="false" customWidth="true" hidden="false" outlineLevel="0" max="2" min="2" style="500" width="15.62"/>
    <col collapsed="false" customWidth="true" hidden="false" outlineLevel="0" max="13" min="3" style="500" width="9.87"/>
    <col collapsed="false" customWidth="false" hidden="false" outlineLevel="0" max="16" min="14" style="500" width="8.99"/>
    <col collapsed="false" customWidth="true" hidden="false" outlineLevel="0" max="17" min="17" style="500" width="2.37"/>
    <col collapsed="false" customWidth="false" hidden="false" outlineLevel="0" max="18" min="18" style="500" width="8.99"/>
    <col collapsed="false" customWidth="true" hidden="false" outlineLevel="0" max="19" min="19" style="500" width="2.37"/>
    <col collapsed="false" customWidth="false" hidden="false" outlineLevel="0" max="20" min="20" style="500" width="8.99"/>
    <col collapsed="false" customWidth="true" hidden="false" outlineLevel="0" max="21" min="21" style="500" width="2.37"/>
    <col collapsed="false" customWidth="false" hidden="false" outlineLevel="0" max="22" min="22" style="500" width="8.99"/>
    <col collapsed="false" customWidth="true" hidden="false" outlineLevel="0" max="23" min="23" style="500" width="2.37"/>
    <col collapsed="false" customWidth="false" hidden="false" outlineLevel="0" max="24" min="24" style="500" width="8.99"/>
    <col collapsed="false" customWidth="true" hidden="false" outlineLevel="0" max="25" min="25" style="500" width="2.37"/>
    <col collapsed="false" customWidth="false" hidden="false" outlineLevel="0" max="26" min="26" style="500" width="8.99"/>
    <col collapsed="false" customWidth="true" hidden="false" outlineLevel="0" max="27" min="27" style="500" width="2.37"/>
    <col collapsed="false" customWidth="false" hidden="false" outlineLevel="0" max="28" min="28" style="500" width="8.99"/>
    <col collapsed="false" customWidth="true" hidden="false" outlineLevel="0" max="29" min="29" style="500" width="2.37"/>
    <col collapsed="false" customWidth="false" hidden="false" outlineLevel="0" max="30" min="30" style="500" width="8.99"/>
    <col collapsed="false" customWidth="true" hidden="false" outlineLevel="0" max="31" min="31" style="500" width="2.37"/>
    <col collapsed="false" customWidth="false" hidden="false" outlineLevel="0" max="257" min="32" style="500" width="8.99"/>
  </cols>
  <sheetData>
    <row r="1" s="66" customFormat="true" ht="12.75" hidden="false" customHeight="true" outlineLevel="0" collapsed="false">
      <c r="A1" s="530" t="s">
        <v>600</v>
      </c>
      <c r="B1" s="530"/>
      <c r="C1" s="530"/>
      <c r="D1" s="530"/>
      <c r="E1" s="530"/>
      <c r="F1" s="530"/>
      <c r="G1" s="530"/>
      <c r="H1" s="530"/>
      <c r="I1" s="530"/>
      <c r="J1" s="530"/>
      <c r="K1" s="530"/>
      <c r="L1" s="20"/>
      <c r="M1" s="20"/>
      <c r="N1" s="111" t="s">
        <v>113</v>
      </c>
      <c r="O1" s="111"/>
    </row>
    <row r="2" s="66" customFormat="true" ht="15" hidden="false" customHeight="true" outlineLevel="0" collapsed="false">
      <c r="A2" s="531" t="s">
        <v>601</v>
      </c>
      <c r="B2" s="531"/>
      <c r="C2" s="531"/>
      <c r="D2" s="531"/>
      <c r="E2" s="531"/>
      <c r="F2" s="531"/>
      <c r="G2" s="531"/>
      <c r="H2" s="531"/>
      <c r="I2" s="531"/>
      <c r="J2" s="531"/>
      <c r="K2" s="526"/>
      <c r="L2" s="532"/>
      <c r="M2" s="532"/>
      <c r="N2" s="112" t="s">
        <v>115</v>
      </c>
      <c r="O2" s="112"/>
    </row>
    <row r="3" s="194" customFormat="true" ht="12.75" hidden="false" customHeight="true" outlineLevel="0" collapsed="false">
      <c r="A3" s="260" t="s">
        <v>491</v>
      </c>
      <c r="B3" s="260"/>
      <c r="C3" s="502" t="s">
        <v>550</v>
      </c>
      <c r="D3" s="518" t="s">
        <v>463</v>
      </c>
      <c r="E3" s="518"/>
      <c r="F3" s="518"/>
      <c r="G3" s="518"/>
      <c r="H3" s="518"/>
      <c r="I3" s="518"/>
      <c r="J3" s="518"/>
      <c r="K3" s="518"/>
      <c r="L3" s="518"/>
      <c r="M3" s="518"/>
    </row>
    <row r="4" s="194" customFormat="true" ht="12.75" hidden="false" customHeight="true" outlineLevel="0" collapsed="false">
      <c r="A4" s="260"/>
      <c r="B4" s="260"/>
      <c r="C4" s="502"/>
      <c r="D4" s="502" t="s">
        <v>551</v>
      </c>
      <c r="E4" s="502" t="s">
        <v>528</v>
      </c>
      <c r="F4" s="502" t="s">
        <v>602</v>
      </c>
      <c r="G4" s="502" t="s">
        <v>603</v>
      </c>
      <c r="H4" s="502" t="s">
        <v>531</v>
      </c>
      <c r="I4" s="502" t="s">
        <v>604</v>
      </c>
      <c r="J4" s="502" t="s">
        <v>605</v>
      </c>
      <c r="K4" s="502" t="s">
        <v>556</v>
      </c>
      <c r="L4" s="502" t="s">
        <v>606</v>
      </c>
      <c r="M4" s="266" t="s">
        <v>607</v>
      </c>
    </row>
    <row r="5" s="194" customFormat="true" ht="12.75" hidden="false" customHeight="true" outlineLevel="0" collapsed="false">
      <c r="A5" s="260"/>
      <c r="B5" s="260"/>
      <c r="C5" s="502"/>
      <c r="D5" s="502"/>
      <c r="E5" s="502"/>
      <c r="F5" s="502"/>
      <c r="G5" s="502"/>
      <c r="H5" s="502"/>
      <c r="I5" s="502"/>
      <c r="J5" s="502"/>
      <c r="K5" s="502"/>
      <c r="L5" s="502"/>
      <c r="M5" s="266"/>
    </row>
    <row r="6" s="194" customFormat="true" ht="12.75" hidden="false" customHeight="true" outlineLevel="0" collapsed="false">
      <c r="A6" s="260"/>
      <c r="B6" s="260"/>
      <c r="C6" s="502"/>
      <c r="D6" s="502"/>
      <c r="E6" s="502"/>
      <c r="F6" s="502"/>
      <c r="G6" s="502"/>
      <c r="H6" s="502"/>
      <c r="I6" s="502"/>
      <c r="J6" s="502"/>
      <c r="K6" s="502"/>
      <c r="L6" s="502"/>
      <c r="M6" s="266"/>
    </row>
    <row r="7" s="194" customFormat="true" ht="12.75" hidden="false" customHeight="true" outlineLevel="0" collapsed="false">
      <c r="A7" s="260"/>
      <c r="B7" s="260"/>
      <c r="C7" s="502"/>
      <c r="D7" s="502"/>
      <c r="E7" s="502"/>
      <c r="F7" s="502"/>
      <c r="G7" s="502"/>
      <c r="H7" s="502"/>
      <c r="I7" s="502"/>
      <c r="J7" s="502"/>
      <c r="K7" s="502"/>
      <c r="L7" s="502"/>
      <c r="M7" s="266"/>
    </row>
    <row r="8" s="194" customFormat="true" ht="12.75" hidden="false" customHeight="true" outlineLevel="0" collapsed="false">
      <c r="A8" s="260"/>
      <c r="B8" s="260"/>
      <c r="C8" s="502"/>
      <c r="D8" s="502"/>
      <c r="E8" s="502"/>
      <c r="F8" s="502"/>
      <c r="G8" s="502"/>
      <c r="H8" s="502"/>
      <c r="I8" s="502"/>
      <c r="J8" s="502"/>
      <c r="K8" s="502"/>
      <c r="L8" s="502"/>
      <c r="M8" s="266"/>
    </row>
    <row r="9" s="194" customFormat="true" ht="12.75" hidden="false" customHeight="true" outlineLevel="0" collapsed="false">
      <c r="A9" s="260"/>
      <c r="B9" s="260"/>
      <c r="C9" s="502"/>
      <c r="D9" s="502"/>
      <c r="E9" s="502"/>
      <c r="F9" s="502"/>
      <c r="G9" s="502"/>
      <c r="H9" s="502"/>
      <c r="I9" s="502"/>
      <c r="J9" s="502"/>
      <c r="K9" s="502"/>
      <c r="L9" s="502"/>
      <c r="M9" s="266"/>
    </row>
    <row r="10" s="194" customFormat="true" ht="12.75" hidden="false" customHeight="true" outlineLevel="0" collapsed="false">
      <c r="A10" s="260"/>
      <c r="B10" s="260"/>
      <c r="C10" s="502"/>
      <c r="D10" s="502"/>
      <c r="E10" s="502"/>
      <c r="F10" s="502"/>
      <c r="G10" s="502"/>
      <c r="H10" s="502"/>
      <c r="I10" s="502"/>
      <c r="J10" s="502"/>
      <c r="K10" s="502"/>
      <c r="L10" s="502"/>
      <c r="M10" s="266"/>
    </row>
    <row r="11" s="194" customFormat="true" ht="12.75" hidden="false" customHeight="true" outlineLevel="0" collapsed="false">
      <c r="A11" s="260"/>
      <c r="B11" s="260"/>
      <c r="C11" s="502"/>
      <c r="D11" s="502"/>
      <c r="E11" s="502"/>
      <c r="F11" s="502"/>
      <c r="G11" s="502"/>
      <c r="H11" s="502"/>
      <c r="I11" s="502"/>
      <c r="J11" s="502"/>
      <c r="K11" s="502"/>
      <c r="L11" s="502"/>
      <c r="M11" s="266"/>
    </row>
    <row r="12" s="194" customFormat="true" ht="12.75" hidden="false" customHeight="true" outlineLevel="0" collapsed="false">
      <c r="A12" s="260"/>
      <c r="B12" s="260"/>
      <c r="C12" s="502"/>
      <c r="D12" s="502"/>
      <c r="E12" s="502"/>
      <c r="F12" s="502"/>
      <c r="G12" s="502"/>
      <c r="H12" s="502"/>
      <c r="I12" s="502"/>
      <c r="J12" s="502"/>
      <c r="K12" s="502"/>
      <c r="L12" s="502"/>
      <c r="M12" s="266"/>
    </row>
    <row r="13" s="194" customFormat="true" ht="12.75" hidden="false" customHeight="true" outlineLevel="0" collapsed="false">
      <c r="A13" s="260"/>
      <c r="B13" s="260"/>
      <c r="C13" s="502"/>
      <c r="D13" s="502"/>
      <c r="E13" s="502"/>
      <c r="F13" s="502"/>
      <c r="G13" s="502"/>
      <c r="H13" s="502"/>
      <c r="I13" s="502"/>
      <c r="J13" s="502"/>
      <c r="K13" s="502"/>
      <c r="L13" s="502"/>
      <c r="M13" s="266"/>
    </row>
    <row r="14" s="194" customFormat="true" ht="12.75" hidden="false" customHeight="true" outlineLevel="0" collapsed="false">
      <c r="A14" s="260"/>
      <c r="B14" s="260"/>
      <c r="C14" s="502"/>
      <c r="D14" s="502"/>
      <c r="E14" s="502"/>
      <c r="F14" s="502"/>
      <c r="G14" s="502"/>
      <c r="H14" s="502"/>
      <c r="I14" s="502"/>
      <c r="J14" s="502"/>
      <c r="K14" s="502"/>
      <c r="L14" s="502"/>
      <c r="M14" s="266"/>
    </row>
    <row r="15" s="194" customFormat="true" ht="12.75" hidden="false" customHeight="true" outlineLevel="0" collapsed="false">
      <c r="A15" s="260"/>
      <c r="B15" s="260"/>
      <c r="C15" s="502"/>
      <c r="D15" s="502"/>
      <c r="E15" s="502"/>
      <c r="F15" s="502"/>
      <c r="G15" s="502"/>
      <c r="H15" s="502"/>
      <c r="I15" s="502"/>
      <c r="J15" s="502"/>
      <c r="K15" s="502"/>
      <c r="L15" s="502"/>
      <c r="M15" s="266"/>
    </row>
    <row r="16" s="194" customFormat="true" ht="12.75" hidden="false" customHeight="true" outlineLevel="0" collapsed="false">
      <c r="A16" s="260"/>
      <c r="B16" s="260"/>
      <c r="C16" s="502"/>
      <c r="D16" s="502"/>
      <c r="E16" s="502"/>
      <c r="F16" s="502"/>
      <c r="G16" s="502"/>
      <c r="H16" s="502"/>
      <c r="I16" s="502"/>
      <c r="J16" s="502"/>
      <c r="K16" s="502"/>
      <c r="L16" s="502"/>
      <c r="M16" s="266"/>
    </row>
    <row r="17" s="194" customFormat="true" ht="12.75" hidden="false" customHeight="true" outlineLevel="0" collapsed="false">
      <c r="A17" s="260"/>
      <c r="B17" s="260"/>
      <c r="C17" s="502"/>
      <c r="D17" s="502"/>
      <c r="E17" s="502"/>
      <c r="F17" s="502"/>
      <c r="G17" s="502"/>
      <c r="H17" s="502"/>
      <c r="I17" s="502"/>
      <c r="J17" s="502"/>
      <c r="K17" s="502"/>
      <c r="L17" s="502"/>
      <c r="M17" s="266"/>
    </row>
    <row r="18" s="194" customFormat="true" ht="12.75" hidden="false" customHeight="true" outlineLevel="0" collapsed="false">
      <c r="A18" s="260"/>
      <c r="B18" s="260"/>
      <c r="C18" s="502"/>
      <c r="D18" s="502"/>
      <c r="E18" s="502"/>
      <c r="F18" s="502"/>
      <c r="G18" s="502"/>
      <c r="H18" s="502"/>
      <c r="I18" s="502"/>
      <c r="J18" s="502"/>
      <c r="K18" s="502"/>
      <c r="L18" s="502"/>
      <c r="M18" s="266"/>
    </row>
    <row r="19" s="194" customFormat="true" ht="12.75" hidden="false" customHeight="true" outlineLevel="0" collapsed="false">
      <c r="A19" s="260"/>
      <c r="B19" s="260"/>
      <c r="C19" s="502"/>
      <c r="D19" s="502"/>
      <c r="E19" s="502"/>
      <c r="F19" s="502"/>
      <c r="G19" s="502"/>
      <c r="H19" s="502"/>
      <c r="I19" s="502"/>
      <c r="J19" s="502"/>
      <c r="K19" s="502"/>
      <c r="L19" s="502"/>
      <c r="M19" s="266"/>
    </row>
    <row r="20" s="194" customFormat="true" ht="6" hidden="false" customHeight="true" outlineLevel="0" collapsed="false">
      <c r="A20" s="267"/>
      <c r="B20" s="267"/>
      <c r="C20" s="267"/>
      <c r="D20" s="267"/>
      <c r="E20" s="267"/>
      <c r="F20" s="267"/>
      <c r="G20" s="267"/>
      <c r="H20" s="267"/>
      <c r="I20" s="267"/>
      <c r="J20" s="267"/>
      <c r="K20" s="267"/>
      <c r="L20" s="267"/>
      <c r="M20" s="267"/>
    </row>
    <row r="21" s="504" customFormat="true" ht="12.75" hidden="false" customHeight="true" outlineLevel="0" collapsed="false">
      <c r="A21" s="505" t="s">
        <v>608</v>
      </c>
      <c r="B21" s="505"/>
      <c r="C21" s="505"/>
      <c r="D21" s="505"/>
      <c r="E21" s="505"/>
      <c r="F21" s="505"/>
      <c r="G21" s="505"/>
      <c r="H21" s="505"/>
      <c r="I21" s="505"/>
      <c r="J21" s="505"/>
      <c r="K21" s="505"/>
      <c r="L21" s="505"/>
      <c r="M21" s="505"/>
    </row>
    <row r="22" s="504" customFormat="true" ht="12.75" hidden="false" customHeight="true" outlineLevel="0" collapsed="false">
      <c r="A22" s="506" t="s">
        <v>609</v>
      </c>
      <c r="B22" s="506"/>
      <c r="C22" s="506"/>
      <c r="D22" s="506"/>
      <c r="E22" s="506"/>
      <c r="F22" s="506"/>
      <c r="G22" s="506"/>
      <c r="H22" s="506"/>
      <c r="I22" s="506"/>
      <c r="J22" s="506"/>
      <c r="K22" s="506"/>
      <c r="L22" s="506"/>
      <c r="M22" s="506"/>
    </row>
    <row r="23" s="504" customFormat="true" ht="12.75" hidden="false" customHeight="true" outlineLevel="0" collapsed="false">
      <c r="A23" s="507" t="n">
        <v>2012</v>
      </c>
      <c r="B23" s="281" t="s">
        <v>314</v>
      </c>
      <c r="C23" s="123" t="n">
        <v>96.7</v>
      </c>
      <c r="D23" s="123" t="n">
        <v>107.2</v>
      </c>
      <c r="E23" s="123" t="n">
        <v>94.5</v>
      </c>
      <c r="F23" s="123" t="n">
        <v>86.2</v>
      </c>
      <c r="G23" s="123" t="n">
        <v>94.1</v>
      </c>
      <c r="H23" s="123" t="n">
        <v>119.4</v>
      </c>
      <c r="I23" s="123" t="n">
        <v>97.1</v>
      </c>
      <c r="J23" s="123" t="n">
        <v>96.7</v>
      </c>
      <c r="K23" s="123" t="n">
        <v>92.8</v>
      </c>
      <c r="L23" s="123" t="n">
        <v>118.8</v>
      </c>
      <c r="M23" s="528" t="n">
        <v>94.7</v>
      </c>
    </row>
    <row r="24" s="504" customFormat="true" ht="12.75" hidden="false" customHeight="true" outlineLevel="0" collapsed="false">
      <c r="A24" s="507"/>
      <c r="B24" s="281" t="s">
        <v>317</v>
      </c>
      <c r="C24" s="123" t="n">
        <v>96.4</v>
      </c>
      <c r="D24" s="123" t="n">
        <v>108.8</v>
      </c>
      <c r="E24" s="123" t="n">
        <v>94.2</v>
      </c>
      <c r="F24" s="123" t="n">
        <v>87.2</v>
      </c>
      <c r="G24" s="123" t="n">
        <v>92.2</v>
      </c>
      <c r="H24" s="123" t="n">
        <v>111.4</v>
      </c>
      <c r="I24" s="123" t="n">
        <v>97</v>
      </c>
      <c r="J24" s="123" t="n">
        <v>96.4</v>
      </c>
      <c r="K24" s="123" t="n">
        <v>92.5</v>
      </c>
      <c r="L24" s="123" t="n">
        <v>114.7</v>
      </c>
      <c r="M24" s="528" t="n">
        <v>92.7</v>
      </c>
    </row>
    <row r="25" s="504" customFormat="true" ht="12.75" hidden="false" customHeight="true" outlineLevel="0" collapsed="false">
      <c r="A25" s="507"/>
      <c r="B25" s="281" t="s">
        <v>307</v>
      </c>
      <c r="C25" s="123" t="n">
        <v>96.2</v>
      </c>
      <c r="D25" s="123" t="n">
        <v>111.6</v>
      </c>
      <c r="E25" s="123" t="n">
        <v>94.3</v>
      </c>
      <c r="F25" s="123" t="n">
        <v>87.8</v>
      </c>
      <c r="G25" s="123" t="n">
        <v>94.5</v>
      </c>
      <c r="H25" s="123" t="n">
        <v>106.9</v>
      </c>
      <c r="I25" s="123" t="n">
        <v>96.8</v>
      </c>
      <c r="J25" s="123" t="n">
        <v>96.4</v>
      </c>
      <c r="K25" s="123" t="n">
        <v>92.9</v>
      </c>
      <c r="L25" s="123" t="n">
        <v>109</v>
      </c>
      <c r="M25" s="528" t="n">
        <v>93.4</v>
      </c>
    </row>
    <row r="26" s="504" customFormat="true" ht="12.75" hidden="false" customHeight="true" outlineLevel="0" collapsed="false">
      <c r="A26" s="507"/>
      <c r="B26" s="508"/>
      <c r="C26" s="123"/>
      <c r="D26" s="123"/>
      <c r="E26" s="123"/>
      <c r="F26" s="123"/>
      <c r="G26" s="123"/>
      <c r="H26" s="123"/>
      <c r="I26" s="123"/>
      <c r="J26" s="123"/>
      <c r="K26" s="123"/>
      <c r="L26" s="123"/>
      <c r="M26" s="528"/>
    </row>
    <row r="27" s="504" customFormat="true" ht="12.75" hidden="false" customHeight="true" outlineLevel="0" collapsed="false">
      <c r="A27" s="507" t="n">
        <v>2013</v>
      </c>
      <c r="B27" s="508" t="s">
        <v>311</v>
      </c>
      <c r="C27" s="123" t="n">
        <v>95.7</v>
      </c>
      <c r="D27" s="123" t="n">
        <v>96.4</v>
      </c>
      <c r="E27" s="123" t="n">
        <v>94.4</v>
      </c>
      <c r="F27" s="123" t="n">
        <v>82.2</v>
      </c>
      <c r="G27" s="123" t="n">
        <v>93.3</v>
      </c>
      <c r="H27" s="123" t="n">
        <v>101.3</v>
      </c>
      <c r="I27" s="123" t="n">
        <v>98.5</v>
      </c>
      <c r="J27" s="123" t="n">
        <v>96.5</v>
      </c>
      <c r="K27" s="123" t="n">
        <v>101.5</v>
      </c>
      <c r="L27" s="123" t="n">
        <v>97.1</v>
      </c>
      <c r="M27" s="528" t="n">
        <v>91.7</v>
      </c>
    </row>
    <row r="28" s="504" customFormat="true" ht="12.75" hidden="false" customHeight="true" outlineLevel="0" collapsed="false">
      <c r="A28" s="507"/>
      <c r="B28" s="281" t="s">
        <v>314</v>
      </c>
      <c r="C28" s="528" t="n">
        <v>95.1</v>
      </c>
      <c r="D28" s="528" t="n">
        <v>103.7</v>
      </c>
      <c r="E28" s="528" t="n">
        <v>93.7</v>
      </c>
      <c r="F28" s="528" t="n">
        <v>81.1</v>
      </c>
      <c r="G28" s="528" t="n">
        <v>92.2</v>
      </c>
      <c r="H28" s="528" t="n">
        <v>98.9</v>
      </c>
      <c r="I28" s="528" t="n">
        <v>97.9</v>
      </c>
      <c r="J28" s="528" t="n">
        <v>96.2</v>
      </c>
      <c r="K28" s="528" t="n">
        <v>102.8</v>
      </c>
      <c r="L28" s="528" t="n">
        <v>99.2</v>
      </c>
      <c r="M28" s="528" t="n">
        <v>90.4</v>
      </c>
    </row>
    <row r="29" s="504" customFormat="true" ht="12.75" hidden="false" customHeight="true" outlineLevel="0" collapsed="false">
      <c r="A29" s="507"/>
      <c r="B29" s="281" t="s">
        <v>317</v>
      </c>
      <c r="C29" s="123" t="n">
        <v>94.8</v>
      </c>
      <c r="D29" s="123" t="n">
        <v>98.1</v>
      </c>
      <c r="E29" s="123" t="n">
        <v>92.9</v>
      </c>
      <c r="F29" s="123" t="n">
        <v>81.4</v>
      </c>
      <c r="G29" s="123" t="n">
        <v>91.6</v>
      </c>
      <c r="H29" s="123" t="n">
        <v>101.2</v>
      </c>
      <c r="I29" s="123" t="n">
        <v>97.7</v>
      </c>
      <c r="J29" s="123" t="n">
        <v>95.9</v>
      </c>
      <c r="K29" s="123" t="n">
        <v>98.3</v>
      </c>
      <c r="L29" s="123" t="n">
        <v>97</v>
      </c>
      <c r="M29" s="528" t="n">
        <v>88.5</v>
      </c>
    </row>
    <row r="30" s="504" customFormat="true" ht="12.75" hidden="false" customHeight="true" outlineLevel="0" collapsed="false">
      <c r="A30" s="509" t="s">
        <v>610</v>
      </c>
      <c r="B30" s="509"/>
      <c r="C30" s="509"/>
      <c r="D30" s="509"/>
      <c r="E30" s="509"/>
      <c r="F30" s="509"/>
      <c r="G30" s="509"/>
      <c r="H30" s="509"/>
      <c r="I30" s="509"/>
      <c r="J30" s="509"/>
      <c r="K30" s="509"/>
      <c r="L30" s="509"/>
      <c r="M30" s="509"/>
    </row>
    <row r="31" s="504" customFormat="true" ht="12.75" hidden="false" customHeight="true" outlineLevel="0" collapsed="false">
      <c r="A31" s="506" t="s">
        <v>611</v>
      </c>
      <c r="B31" s="506"/>
      <c r="C31" s="506"/>
      <c r="D31" s="506"/>
      <c r="E31" s="506"/>
      <c r="F31" s="506"/>
      <c r="G31" s="506"/>
      <c r="H31" s="506"/>
      <c r="I31" s="506"/>
      <c r="J31" s="506"/>
      <c r="K31" s="506"/>
      <c r="L31" s="506"/>
      <c r="M31" s="506"/>
    </row>
    <row r="32" s="504" customFormat="true" ht="12.75" hidden="false" customHeight="true" outlineLevel="0" collapsed="false">
      <c r="A32" s="507" t="n">
        <v>2012</v>
      </c>
      <c r="B32" s="281" t="s">
        <v>314</v>
      </c>
      <c r="C32" s="123" t="n">
        <v>26.4</v>
      </c>
      <c r="D32" s="123" t="n">
        <v>17.6</v>
      </c>
      <c r="E32" s="123" t="n">
        <v>29.8</v>
      </c>
      <c r="F32" s="123" t="n">
        <v>87.8</v>
      </c>
      <c r="G32" s="123" t="n">
        <v>86.9</v>
      </c>
      <c r="H32" s="123" t="n">
        <v>14.7</v>
      </c>
      <c r="I32" s="123" t="n">
        <v>14</v>
      </c>
      <c r="J32" s="123" t="n">
        <v>23.4</v>
      </c>
      <c r="K32" s="123" t="n">
        <v>87</v>
      </c>
      <c r="L32" s="123" t="n">
        <v>99.8</v>
      </c>
      <c r="M32" s="528" t="n">
        <v>123.2</v>
      </c>
    </row>
    <row r="33" s="504" customFormat="true" ht="12.75" hidden="false" customHeight="true" outlineLevel="0" collapsed="false">
      <c r="A33" s="507"/>
      <c r="B33" s="281" t="s">
        <v>317</v>
      </c>
      <c r="C33" s="123" t="n">
        <v>25.1</v>
      </c>
      <c r="D33" s="123" t="n">
        <v>9.4</v>
      </c>
      <c r="E33" s="123" t="n">
        <v>29.1</v>
      </c>
      <c r="F33" s="123" t="n">
        <v>72.4</v>
      </c>
      <c r="G33" s="123" t="n">
        <v>93.9</v>
      </c>
      <c r="H33" s="123" t="n">
        <v>15.3</v>
      </c>
      <c r="I33" s="123" t="n">
        <v>13.7</v>
      </c>
      <c r="J33" s="123" t="n">
        <v>21.9</v>
      </c>
      <c r="K33" s="123" t="n">
        <v>97.9</v>
      </c>
      <c r="L33" s="123" t="n">
        <v>99.4</v>
      </c>
      <c r="M33" s="528" t="n">
        <v>127.9</v>
      </c>
    </row>
    <row r="34" s="504" customFormat="true" ht="12.75" hidden="false" customHeight="true" outlineLevel="0" collapsed="false">
      <c r="A34" s="507"/>
      <c r="B34" s="281" t="s">
        <v>307</v>
      </c>
      <c r="C34" s="123" t="n">
        <v>27.8</v>
      </c>
      <c r="D34" s="123" t="n">
        <v>9.6</v>
      </c>
      <c r="E34" s="123" t="n">
        <v>34.3</v>
      </c>
      <c r="F34" s="123" t="n">
        <v>58.7</v>
      </c>
      <c r="G34" s="123" t="n">
        <v>106.8</v>
      </c>
      <c r="H34" s="123" t="n">
        <v>22.6</v>
      </c>
      <c r="I34" s="123" t="n">
        <v>15.3</v>
      </c>
      <c r="J34" s="123" t="n">
        <v>31.8</v>
      </c>
      <c r="K34" s="123" t="n">
        <v>111.6</v>
      </c>
      <c r="L34" s="123" t="n">
        <v>90.8</v>
      </c>
      <c r="M34" s="528" t="n">
        <v>93.3</v>
      </c>
    </row>
    <row r="35" s="504" customFormat="true" ht="12.75" hidden="false" customHeight="true" outlineLevel="0" collapsed="false">
      <c r="A35" s="507"/>
      <c r="B35" s="508"/>
      <c r="C35" s="123"/>
      <c r="D35" s="123"/>
      <c r="E35" s="123"/>
      <c r="F35" s="123"/>
      <c r="G35" s="123"/>
      <c r="H35" s="123"/>
      <c r="I35" s="123"/>
      <c r="J35" s="123"/>
      <c r="K35" s="123"/>
      <c r="L35" s="123"/>
      <c r="M35" s="528"/>
    </row>
    <row r="36" s="504" customFormat="true" ht="12.75" hidden="false" customHeight="true" outlineLevel="0" collapsed="false">
      <c r="A36" s="507" t="n">
        <v>2013</v>
      </c>
      <c r="B36" s="508" t="s">
        <v>311</v>
      </c>
      <c r="C36" s="123" t="n">
        <v>26.3</v>
      </c>
      <c r="D36" s="123" t="n">
        <v>17.6</v>
      </c>
      <c r="E36" s="123" t="n">
        <v>31.6</v>
      </c>
      <c r="F36" s="123" t="n">
        <v>70.7</v>
      </c>
      <c r="G36" s="123" t="n">
        <v>97.7</v>
      </c>
      <c r="H36" s="123" t="n">
        <v>31.8</v>
      </c>
      <c r="I36" s="123" t="n">
        <v>14.1</v>
      </c>
      <c r="J36" s="123" t="n">
        <v>32.6</v>
      </c>
      <c r="K36" s="123" t="n">
        <v>87.7</v>
      </c>
      <c r="L36" s="123" t="n">
        <v>110.6</v>
      </c>
      <c r="M36" s="528" t="n">
        <v>76.1</v>
      </c>
    </row>
    <row r="37" s="504" customFormat="true" ht="12.75" hidden="false" customHeight="true" outlineLevel="0" collapsed="false">
      <c r="A37" s="507"/>
      <c r="B37" s="281" t="s">
        <v>314</v>
      </c>
      <c r="C37" s="528" t="n">
        <v>26.8</v>
      </c>
      <c r="D37" s="528" t="n">
        <v>8.4</v>
      </c>
      <c r="E37" s="528" t="n">
        <v>33.5</v>
      </c>
      <c r="F37" s="528" t="n">
        <v>65.2</v>
      </c>
      <c r="G37" s="528" t="n">
        <v>96.4</v>
      </c>
      <c r="H37" s="528" t="n">
        <v>25.7</v>
      </c>
      <c r="I37" s="528" t="n">
        <v>12.5</v>
      </c>
      <c r="J37" s="528" t="n">
        <v>32.7</v>
      </c>
      <c r="K37" s="528" t="n">
        <v>81.9</v>
      </c>
      <c r="L37" s="528" t="n">
        <v>110.8</v>
      </c>
      <c r="M37" s="528" t="n">
        <v>51.1</v>
      </c>
    </row>
    <row r="38" s="504" customFormat="true" ht="12.75" hidden="false" customHeight="true" outlineLevel="0" collapsed="false">
      <c r="A38" s="507"/>
      <c r="B38" s="281" t="s">
        <v>317</v>
      </c>
      <c r="C38" s="123" t="n">
        <v>26.7</v>
      </c>
      <c r="D38" s="123" t="n">
        <v>16.8</v>
      </c>
      <c r="E38" s="123" t="n">
        <v>31.7</v>
      </c>
      <c r="F38" s="123" t="n">
        <v>102</v>
      </c>
      <c r="G38" s="123" t="n">
        <v>90.8</v>
      </c>
      <c r="H38" s="123" t="n">
        <v>25.9</v>
      </c>
      <c r="I38" s="123" t="n">
        <v>11.6</v>
      </c>
      <c r="J38" s="123" t="n">
        <v>34.1</v>
      </c>
      <c r="K38" s="123" t="n">
        <v>73.3</v>
      </c>
      <c r="L38" s="123" t="n">
        <v>120.2</v>
      </c>
      <c r="M38" s="528" t="n">
        <v>60.7</v>
      </c>
    </row>
    <row r="39" s="504" customFormat="true" ht="12.75" hidden="false" customHeight="true" outlineLevel="0" collapsed="false">
      <c r="A39" s="509" t="s">
        <v>612</v>
      </c>
      <c r="B39" s="509"/>
      <c r="C39" s="509"/>
      <c r="D39" s="509"/>
      <c r="E39" s="509"/>
      <c r="F39" s="509"/>
      <c r="G39" s="509"/>
      <c r="H39" s="509"/>
      <c r="I39" s="509"/>
      <c r="J39" s="509"/>
      <c r="K39" s="509"/>
      <c r="L39" s="509"/>
      <c r="M39" s="509"/>
    </row>
    <row r="40" s="504" customFormat="true" ht="12.75" hidden="false" customHeight="true" outlineLevel="0" collapsed="false">
      <c r="A40" s="529" t="s">
        <v>613</v>
      </c>
      <c r="B40" s="529"/>
      <c r="C40" s="529"/>
      <c r="D40" s="529"/>
      <c r="E40" s="529"/>
      <c r="F40" s="529"/>
      <c r="G40" s="529"/>
      <c r="H40" s="529"/>
      <c r="I40" s="529"/>
      <c r="J40" s="529"/>
      <c r="K40" s="529"/>
      <c r="L40" s="529"/>
      <c r="M40" s="529"/>
    </row>
    <row r="41" s="504" customFormat="true" ht="12.75" hidden="false" customHeight="true" outlineLevel="0" collapsed="false">
      <c r="A41" s="507" t="n">
        <v>2012</v>
      </c>
      <c r="B41" s="281" t="s">
        <v>314</v>
      </c>
      <c r="C41" s="123" t="n">
        <v>85.8</v>
      </c>
      <c r="D41" s="123" t="n">
        <v>46.3</v>
      </c>
      <c r="E41" s="123" t="n">
        <v>106.4</v>
      </c>
      <c r="F41" s="123" t="n">
        <v>156.8</v>
      </c>
      <c r="G41" s="123" t="n">
        <v>153.1</v>
      </c>
      <c r="H41" s="123" t="n">
        <v>75.2</v>
      </c>
      <c r="I41" s="123" t="n">
        <v>49</v>
      </c>
      <c r="J41" s="123" t="n">
        <v>97.4</v>
      </c>
      <c r="K41" s="123" t="n">
        <v>121</v>
      </c>
      <c r="L41" s="123" t="n">
        <v>217.9</v>
      </c>
      <c r="M41" s="528" t="n">
        <v>150.3</v>
      </c>
    </row>
    <row r="42" s="504" customFormat="true" ht="12.75" hidden="false" customHeight="true" outlineLevel="0" collapsed="false">
      <c r="A42" s="507"/>
      <c r="B42" s="281" t="s">
        <v>317</v>
      </c>
      <c r="C42" s="123" t="n">
        <v>83.2</v>
      </c>
      <c r="D42" s="123" t="n">
        <v>29.7</v>
      </c>
      <c r="E42" s="123" t="n">
        <v>100</v>
      </c>
      <c r="F42" s="123" t="n">
        <v>177.5</v>
      </c>
      <c r="G42" s="123" t="n">
        <v>162.8</v>
      </c>
      <c r="H42" s="123" t="n">
        <v>75.2</v>
      </c>
      <c r="I42" s="123" t="n">
        <v>48.8</v>
      </c>
      <c r="J42" s="123" t="n">
        <v>95.3</v>
      </c>
      <c r="K42" s="123" t="n">
        <v>136.5</v>
      </c>
      <c r="L42" s="123" t="n">
        <v>224.9</v>
      </c>
      <c r="M42" s="528" t="n">
        <v>156.6</v>
      </c>
    </row>
    <row r="43" s="504" customFormat="true" ht="12.75" hidden="false" customHeight="true" outlineLevel="0" collapsed="false">
      <c r="A43" s="507"/>
      <c r="B43" s="281" t="s">
        <v>307</v>
      </c>
      <c r="C43" s="123" t="n">
        <v>81.2</v>
      </c>
      <c r="D43" s="123" t="n">
        <v>28.7</v>
      </c>
      <c r="E43" s="123" t="n">
        <v>101.4</v>
      </c>
      <c r="F43" s="123" t="n">
        <v>133.5</v>
      </c>
      <c r="G43" s="123" t="n">
        <v>171.2</v>
      </c>
      <c r="H43" s="123" t="n">
        <v>85.1</v>
      </c>
      <c r="I43" s="123" t="n">
        <v>47.1</v>
      </c>
      <c r="J43" s="123" t="n">
        <v>103.9</v>
      </c>
      <c r="K43" s="123" t="n">
        <v>152.7</v>
      </c>
      <c r="L43" s="123" t="n">
        <v>190.2</v>
      </c>
      <c r="M43" s="528" t="n">
        <v>118.9</v>
      </c>
    </row>
    <row r="44" s="504" customFormat="true" ht="12.75" hidden="false" customHeight="true" outlineLevel="0" collapsed="false">
      <c r="A44" s="507"/>
      <c r="B44" s="508"/>
      <c r="C44" s="123"/>
      <c r="D44" s="123"/>
      <c r="E44" s="123"/>
      <c r="F44" s="123"/>
      <c r="G44" s="123"/>
      <c r="H44" s="123"/>
      <c r="I44" s="123"/>
      <c r="J44" s="123"/>
      <c r="K44" s="123"/>
      <c r="L44" s="123"/>
      <c r="M44" s="528"/>
    </row>
    <row r="45" s="504" customFormat="true" ht="12.75" hidden="false" customHeight="true" outlineLevel="0" collapsed="false">
      <c r="A45" s="507" t="n">
        <v>2013</v>
      </c>
      <c r="B45" s="508" t="s">
        <v>311</v>
      </c>
      <c r="C45" s="123" t="n">
        <v>80</v>
      </c>
      <c r="D45" s="123" t="n">
        <v>43.2</v>
      </c>
      <c r="E45" s="123" t="n">
        <v>98.9</v>
      </c>
      <c r="F45" s="123" t="n">
        <v>169.7</v>
      </c>
      <c r="G45" s="123" t="n">
        <v>172.7</v>
      </c>
      <c r="H45" s="123" t="n">
        <v>97.7</v>
      </c>
      <c r="I45" s="123" t="n">
        <v>45.5</v>
      </c>
      <c r="J45" s="123" t="n">
        <v>111.7</v>
      </c>
      <c r="K45" s="123" t="n">
        <v>130.5</v>
      </c>
      <c r="L45" s="123" t="n">
        <v>198.5</v>
      </c>
      <c r="M45" s="528" t="n">
        <v>101.2</v>
      </c>
    </row>
    <row r="46" s="504" customFormat="true" ht="12.75" hidden="false" customHeight="true" outlineLevel="0" collapsed="false">
      <c r="A46" s="507"/>
      <c r="B46" s="281" t="s">
        <v>314</v>
      </c>
      <c r="C46" s="528" t="n">
        <v>80.3</v>
      </c>
      <c r="D46" s="528" t="n">
        <v>33.4</v>
      </c>
      <c r="E46" s="528" t="n">
        <v>101</v>
      </c>
      <c r="F46" s="528" t="n">
        <v>148.9</v>
      </c>
      <c r="G46" s="528" t="n">
        <v>169.5</v>
      </c>
      <c r="H46" s="528" t="n">
        <v>90.9</v>
      </c>
      <c r="I46" s="528" t="n">
        <v>44.6</v>
      </c>
      <c r="J46" s="528" t="n">
        <v>108.3</v>
      </c>
      <c r="K46" s="528" t="n">
        <v>124.5</v>
      </c>
      <c r="L46" s="528" t="n">
        <v>200.2</v>
      </c>
      <c r="M46" s="528" t="n">
        <v>79.3</v>
      </c>
    </row>
    <row r="47" s="504" customFormat="true" ht="12.75" hidden="false" customHeight="true" outlineLevel="0" collapsed="false">
      <c r="A47" s="507"/>
      <c r="B47" s="281" t="s">
        <v>317</v>
      </c>
      <c r="C47" s="123" t="n">
        <v>83.8</v>
      </c>
      <c r="D47" s="123" t="n">
        <v>61.5</v>
      </c>
      <c r="E47" s="123" t="n">
        <v>106</v>
      </c>
      <c r="F47" s="123" t="n">
        <v>200.7</v>
      </c>
      <c r="G47" s="123" t="n">
        <v>167.3</v>
      </c>
      <c r="H47" s="123" t="n">
        <v>88.6</v>
      </c>
      <c r="I47" s="123" t="n">
        <v>44.1</v>
      </c>
      <c r="J47" s="123" t="n">
        <v>109.6</v>
      </c>
      <c r="K47" s="123" t="n">
        <v>120.3</v>
      </c>
      <c r="L47" s="123" t="n">
        <v>202.6</v>
      </c>
      <c r="M47" s="528" t="n">
        <v>87.8</v>
      </c>
    </row>
    <row r="48" s="504" customFormat="true" ht="12.75" hidden="false" customHeight="true" outlineLevel="0" collapsed="false">
      <c r="A48" s="507"/>
      <c r="B48" s="508"/>
      <c r="C48" s="510"/>
      <c r="D48" s="510"/>
      <c r="E48" s="510"/>
      <c r="F48" s="510"/>
      <c r="G48" s="510"/>
      <c r="H48" s="510"/>
      <c r="I48" s="510"/>
      <c r="J48" s="510"/>
      <c r="K48" s="510"/>
      <c r="L48" s="510"/>
      <c r="M48" s="510"/>
    </row>
    <row r="49" s="524" customFormat="true" ht="12.75" hidden="false" customHeight="true" outlineLevel="0" collapsed="false">
      <c r="A49" s="511" t="s">
        <v>614</v>
      </c>
      <c r="B49" s="511"/>
      <c r="C49" s="511"/>
      <c r="D49" s="511"/>
      <c r="E49" s="511"/>
      <c r="F49" s="511"/>
      <c r="G49" s="511"/>
      <c r="H49" s="511"/>
      <c r="I49" s="511"/>
      <c r="J49" s="511"/>
      <c r="K49" s="511"/>
      <c r="L49" s="511"/>
      <c r="M49" s="511"/>
    </row>
    <row r="50" s="533" customFormat="true" ht="12.75" hidden="false" customHeight="true" outlineLevel="0" collapsed="false">
      <c r="A50" s="511" t="s">
        <v>599</v>
      </c>
      <c r="B50" s="511"/>
      <c r="C50" s="511"/>
      <c r="D50" s="511"/>
      <c r="E50" s="511"/>
      <c r="F50" s="511"/>
      <c r="G50" s="511"/>
      <c r="H50" s="511"/>
      <c r="I50" s="511"/>
      <c r="J50" s="511"/>
      <c r="K50" s="511"/>
      <c r="L50" s="511"/>
      <c r="M50" s="511"/>
    </row>
    <row r="51" s="512" customFormat="true" ht="12.75" hidden="false" customHeight="false" outlineLevel="0" collapsed="false"/>
    <row r="52" s="512" customFormat="true" ht="12.75" hidden="false" customHeight="false" outlineLevel="0" collapsed="false">
      <c r="I52" s="534"/>
    </row>
    <row r="53" s="512" customFormat="true" ht="12.75" hidden="false" customHeight="false" outlineLevel="0" collapsed="false"/>
    <row r="54" s="512" customFormat="true" ht="12.75" hidden="false" customHeight="false" outlineLevel="0" collapsed="false"/>
    <row r="55" s="512" customFormat="true" ht="12.75" hidden="false" customHeight="false" outlineLevel="0" collapsed="false"/>
    <row r="56" s="512" customFormat="true" ht="12.75" hidden="false" customHeight="false" outlineLevel="0" collapsed="false"/>
    <row r="57" s="512" customFormat="true" ht="12.75" hidden="false" customHeight="false" outlineLevel="0" collapsed="false"/>
  </sheetData>
  <mergeCells count="24">
    <mergeCell ref="N1:O1"/>
    <mergeCell ref="A2:J2"/>
    <mergeCell ref="N2:O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0:M30"/>
    <mergeCell ref="A31:M31"/>
    <mergeCell ref="A39:M39"/>
    <mergeCell ref="A40:M40"/>
    <mergeCell ref="A49:M49"/>
    <mergeCell ref="A50:M50"/>
  </mergeCells>
  <hyperlinks>
    <hyperlink ref="N1" location="'Spis tablic     List of tables'!A1" display="Powrót do spisu tablic"/>
    <hyperlink ref="N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
    </sheetView>
  </sheetViews>
  <sheetFormatPr defaultColWidth="8.9921875" defaultRowHeight="12.75" zeroHeight="false" outlineLevelRow="0" outlineLevelCol="0"/>
  <cols>
    <col collapsed="false" customWidth="true" hidden="false" outlineLevel="0" max="1" min="1" style="500" width="5.12"/>
    <col collapsed="false" customWidth="true" hidden="false" outlineLevel="0" max="2" min="2" style="500" width="15.62"/>
    <col collapsed="false" customWidth="true" hidden="false" outlineLevel="0" max="13" min="3" style="500" width="10.37"/>
    <col collapsed="false" customWidth="false" hidden="false" outlineLevel="0" max="257" min="14" style="500" width="8.99"/>
  </cols>
  <sheetData>
    <row r="1" s="66" customFormat="true" ht="12.75" hidden="false" customHeight="true" outlineLevel="0" collapsed="false">
      <c r="A1" s="226" t="s">
        <v>615</v>
      </c>
      <c r="B1" s="226"/>
      <c r="C1" s="226"/>
      <c r="D1" s="226"/>
      <c r="E1" s="226"/>
      <c r="F1" s="226"/>
      <c r="G1" s="226"/>
      <c r="H1" s="226"/>
      <c r="I1" s="226"/>
      <c r="J1" s="226"/>
      <c r="K1" s="226"/>
      <c r="L1" s="111" t="s">
        <v>113</v>
      </c>
      <c r="M1" s="111"/>
    </row>
    <row r="2" s="66" customFormat="true" ht="15.75" hidden="false" customHeight="true" outlineLevel="0" collapsed="false">
      <c r="A2" s="257" t="s">
        <v>616</v>
      </c>
      <c r="B2" s="257"/>
      <c r="C2" s="257"/>
      <c r="D2" s="257"/>
      <c r="E2" s="257"/>
      <c r="F2" s="257"/>
      <c r="G2" s="257"/>
      <c r="H2" s="257"/>
      <c r="I2" s="257"/>
      <c r="J2" s="257"/>
      <c r="K2" s="257"/>
      <c r="L2" s="112" t="s">
        <v>115</v>
      </c>
      <c r="M2" s="112"/>
    </row>
    <row r="3" s="66" customFormat="true" ht="15" hidden="false" customHeight="true" outlineLevel="0" collapsed="false">
      <c r="A3" s="260" t="s">
        <v>491</v>
      </c>
      <c r="B3" s="260"/>
      <c r="C3" s="502" t="s">
        <v>550</v>
      </c>
      <c r="D3" s="518" t="s">
        <v>463</v>
      </c>
      <c r="E3" s="518"/>
      <c r="F3" s="518"/>
      <c r="G3" s="518"/>
      <c r="H3" s="518"/>
      <c r="I3" s="518"/>
      <c r="J3" s="518"/>
      <c r="K3" s="518"/>
      <c r="L3" s="518"/>
      <c r="M3" s="518"/>
      <c r="N3" s="194"/>
    </row>
    <row r="4" s="66" customFormat="true" ht="12.95" hidden="false" customHeight="true" outlineLevel="0" collapsed="false">
      <c r="A4" s="260"/>
      <c r="B4" s="260"/>
      <c r="C4" s="502"/>
      <c r="D4" s="502" t="s">
        <v>586</v>
      </c>
      <c r="E4" s="502" t="s">
        <v>528</v>
      </c>
      <c r="F4" s="502" t="s">
        <v>617</v>
      </c>
      <c r="G4" s="502" t="s">
        <v>618</v>
      </c>
      <c r="H4" s="502" t="s">
        <v>531</v>
      </c>
      <c r="I4" s="502" t="s">
        <v>619</v>
      </c>
      <c r="J4" s="502" t="s">
        <v>620</v>
      </c>
      <c r="K4" s="502" t="s">
        <v>534</v>
      </c>
      <c r="L4" s="502" t="s">
        <v>575</v>
      </c>
      <c r="M4" s="266" t="s">
        <v>621</v>
      </c>
      <c r="N4" s="194"/>
    </row>
    <row r="5" s="66" customFormat="true" ht="12.95" hidden="false" customHeight="true" outlineLevel="0" collapsed="false">
      <c r="A5" s="260"/>
      <c r="B5" s="260"/>
      <c r="C5" s="502"/>
      <c r="D5" s="502"/>
      <c r="E5" s="502"/>
      <c r="F5" s="502"/>
      <c r="G5" s="502"/>
      <c r="H5" s="502"/>
      <c r="I5" s="502"/>
      <c r="J5" s="502"/>
      <c r="K5" s="502"/>
      <c r="L5" s="502"/>
      <c r="M5" s="266"/>
      <c r="N5" s="194"/>
    </row>
    <row r="6" s="66" customFormat="true" ht="12.95" hidden="false" customHeight="true" outlineLevel="0" collapsed="false">
      <c r="A6" s="260"/>
      <c r="B6" s="260"/>
      <c r="C6" s="502"/>
      <c r="D6" s="502"/>
      <c r="E6" s="502"/>
      <c r="F6" s="502"/>
      <c r="G6" s="502"/>
      <c r="H6" s="502"/>
      <c r="I6" s="502"/>
      <c r="J6" s="502"/>
      <c r="K6" s="502"/>
      <c r="L6" s="502"/>
      <c r="M6" s="266"/>
      <c r="N6" s="194"/>
    </row>
    <row r="7" s="66" customFormat="true" ht="12.95" hidden="false" customHeight="true" outlineLevel="0" collapsed="false">
      <c r="A7" s="260"/>
      <c r="B7" s="260"/>
      <c r="C7" s="502"/>
      <c r="D7" s="502"/>
      <c r="E7" s="502"/>
      <c r="F7" s="502"/>
      <c r="G7" s="502"/>
      <c r="H7" s="502"/>
      <c r="I7" s="502"/>
      <c r="J7" s="502"/>
      <c r="K7" s="502"/>
      <c r="L7" s="502"/>
      <c r="M7" s="266"/>
      <c r="N7" s="194"/>
    </row>
    <row r="8" s="66" customFormat="true" ht="12.95" hidden="false" customHeight="true" outlineLevel="0" collapsed="false">
      <c r="A8" s="260"/>
      <c r="B8" s="260"/>
      <c r="C8" s="502"/>
      <c r="D8" s="502"/>
      <c r="E8" s="502"/>
      <c r="F8" s="502"/>
      <c r="G8" s="502"/>
      <c r="H8" s="502"/>
      <c r="I8" s="502"/>
      <c r="J8" s="502"/>
      <c r="K8" s="502"/>
      <c r="L8" s="502"/>
      <c r="M8" s="266"/>
      <c r="N8" s="194"/>
    </row>
    <row r="9" s="66" customFormat="true" ht="12.95" hidden="false" customHeight="true" outlineLevel="0" collapsed="false">
      <c r="A9" s="260"/>
      <c r="B9" s="260"/>
      <c r="C9" s="502"/>
      <c r="D9" s="502"/>
      <c r="E9" s="502"/>
      <c r="F9" s="502"/>
      <c r="G9" s="502"/>
      <c r="H9" s="502"/>
      <c r="I9" s="502"/>
      <c r="J9" s="502"/>
      <c r="K9" s="502"/>
      <c r="L9" s="502"/>
      <c r="M9" s="266"/>
      <c r="N9" s="194"/>
    </row>
    <row r="10" s="66" customFormat="true" ht="12.95" hidden="false" customHeight="true" outlineLevel="0" collapsed="false">
      <c r="A10" s="260"/>
      <c r="B10" s="260"/>
      <c r="C10" s="502"/>
      <c r="D10" s="502"/>
      <c r="E10" s="502"/>
      <c r="F10" s="502"/>
      <c r="G10" s="502"/>
      <c r="H10" s="502"/>
      <c r="I10" s="502"/>
      <c r="J10" s="502"/>
      <c r="K10" s="502"/>
      <c r="L10" s="502"/>
      <c r="M10" s="266"/>
      <c r="N10" s="194"/>
    </row>
    <row r="11" s="66" customFormat="true" ht="12.95" hidden="false" customHeight="true" outlineLevel="0" collapsed="false">
      <c r="A11" s="260"/>
      <c r="B11" s="260"/>
      <c r="C11" s="502"/>
      <c r="D11" s="502"/>
      <c r="E11" s="502"/>
      <c r="F11" s="502"/>
      <c r="G11" s="502"/>
      <c r="H11" s="502"/>
      <c r="I11" s="502"/>
      <c r="J11" s="502"/>
      <c r="K11" s="502"/>
      <c r="L11" s="502"/>
      <c r="M11" s="266"/>
      <c r="N11" s="194"/>
    </row>
    <row r="12" s="66" customFormat="true" ht="12.95" hidden="false" customHeight="true" outlineLevel="0" collapsed="false">
      <c r="A12" s="260"/>
      <c r="B12" s="260"/>
      <c r="C12" s="502"/>
      <c r="D12" s="502"/>
      <c r="E12" s="502"/>
      <c r="F12" s="502"/>
      <c r="G12" s="502"/>
      <c r="H12" s="502"/>
      <c r="I12" s="502"/>
      <c r="J12" s="502"/>
      <c r="K12" s="502"/>
      <c r="L12" s="502"/>
      <c r="M12" s="266"/>
      <c r="N12" s="194"/>
    </row>
    <row r="13" s="66" customFormat="true" ht="12.95" hidden="false" customHeight="true" outlineLevel="0" collapsed="false">
      <c r="A13" s="260"/>
      <c r="B13" s="260"/>
      <c r="C13" s="502"/>
      <c r="D13" s="502"/>
      <c r="E13" s="502"/>
      <c r="F13" s="502"/>
      <c r="G13" s="502"/>
      <c r="H13" s="502"/>
      <c r="I13" s="502"/>
      <c r="J13" s="502"/>
      <c r="K13" s="502"/>
      <c r="L13" s="502"/>
      <c r="M13" s="266"/>
      <c r="N13" s="194"/>
    </row>
    <row r="14" s="66" customFormat="true" ht="12.95" hidden="false" customHeight="true" outlineLevel="0" collapsed="false">
      <c r="A14" s="260"/>
      <c r="B14" s="260"/>
      <c r="C14" s="502"/>
      <c r="D14" s="502"/>
      <c r="E14" s="502"/>
      <c r="F14" s="502"/>
      <c r="G14" s="502"/>
      <c r="H14" s="502"/>
      <c r="I14" s="502"/>
      <c r="J14" s="502"/>
      <c r="K14" s="502"/>
      <c r="L14" s="502"/>
      <c r="M14" s="266"/>
      <c r="N14" s="194"/>
    </row>
    <row r="15" s="66" customFormat="true" ht="12.95" hidden="false" customHeight="true" outlineLevel="0" collapsed="false">
      <c r="A15" s="260"/>
      <c r="B15" s="260"/>
      <c r="C15" s="502"/>
      <c r="D15" s="502"/>
      <c r="E15" s="502"/>
      <c r="F15" s="502"/>
      <c r="G15" s="502"/>
      <c r="H15" s="502"/>
      <c r="I15" s="502"/>
      <c r="J15" s="502"/>
      <c r="K15" s="502"/>
      <c r="L15" s="502"/>
      <c r="M15" s="266"/>
      <c r="N15" s="194"/>
    </row>
    <row r="16" s="66" customFormat="true" ht="12.95" hidden="false" customHeight="true" outlineLevel="0" collapsed="false">
      <c r="A16" s="260"/>
      <c r="B16" s="260"/>
      <c r="C16" s="502"/>
      <c r="D16" s="502"/>
      <c r="E16" s="502"/>
      <c r="F16" s="502"/>
      <c r="G16" s="502"/>
      <c r="H16" s="502"/>
      <c r="I16" s="502"/>
      <c r="J16" s="502"/>
      <c r="K16" s="502"/>
      <c r="L16" s="502"/>
      <c r="M16" s="266"/>
      <c r="N16" s="194"/>
    </row>
    <row r="17" s="66" customFormat="true" ht="12.95" hidden="false" customHeight="true" outlineLevel="0" collapsed="false">
      <c r="A17" s="260"/>
      <c r="B17" s="260"/>
      <c r="C17" s="502"/>
      <c r="D17" s="502"/>
      <c r="E17" s="502"/>
      <c r="F17" s="502"/>
      <c r="G17" s="502"/>
      <c r="H17" s="502"/>
      <c r="I17" s="502"/>
      <c r="J17" s="502"/>
      <c r="K17" s="502"/>
      <c r="L17" s="502"/>
      <c r="M17" s="266"/>
      <c r="N17" s="194"/>
    </row>
    <row r="18" s="66" customFormat="true" ht="12.95" hidden="false" customHeight="true" outlineLevel="0" collapsed="false">
      <c r="A18" s="260"/>
      <c r="B18" s="260"/>
      <c r="C18" s="502"/>
      <c r="D18" s="502"/>
      <c r="E18" s="502"/>
      <c r="F18" s="502"/>
      <c r="G18" s="502"/>
      <c r="H18" s="502"/>
      <c r="I18" s="502"/>
      <c r="J18" s="502"/>
      <c r="K18" s="502"/>
      <c r="L18" s="502"/>
      <c r="M18" s="266"/>
      <c r="N18" s="194"/>
    </row>
    <row r="19" s="66" customFormat="true" ht="12.95" hidden="false" customHeight="true" outlineLevel="0" collapsed="false">
      <c r="A19" s="260"/>
      <c r="B19" s="260"/>
      <c r="C19" s="502"/>
      <c r="D19" s="502"/>
      <c r="E19" s="502"/>
      <c r="F19" s="502"/>
      <c r="G19" s="502"/>
      <c r="H19" s="502"/>
      <c r="I19" s="502"/>
      <c r="J19" s="502"/>
      <c r="K19" s="502"/>
      <c r="L19" s="502"/>
      <c r="M19" s="266"/>
      <c r="N19" s="194"/>
    </row>
    <row r="20" s="66" customFormat="true" ht="6" hidden="false" customHeight="true" outlineLevel="0" collapsed="false">
      <c r="A20" s="267"/>
      <c r="B20" s="267"/>
      <c r="C20" s="267"/>
      <c r="D20" s="267"/>
      <c r="E20" s="267"/>
      <c r="F20" s="267"/>
      <c r="G20" s="267"/>
      <c r="H20" s="267"/>
      <c r="I20" s="267"/>
      <c r="J20" s="267"/>
      <c r="K20" s="267"/>
      <c r="L20" s="267"/>
      <c r="M20" s="267"/>
      <c r="N20" s="194"/>
    </row>
    <row r="21" s="535" customFormat="true" ht="12.75" hidden="false" customHeight="true" outlineLevel="0" collapsed="false">
      <c r="A21" s="505" t="s">
        <v>622</v>
      </c>
      <c r="B21" s="505"/>
      <c r="C21" s="505"/>
      <c r="D21" s="505"/>
      <c r="E21" s="505"/>
      <c r="F21" s="505"/>
      <c r="G21" s="505"/>
      <c r="H21" s="505"/>
      <c r="I21" s="505"/>
      <c r="J21" s="505"/>
      <c r="K21" s="505"/>
      <c r="L21" s="505"/>
      <c r="M21" s="505"/>
      <c r="N21" s="504"/>
    </row>
    <row r="22" s="535" customFormat="true" ht="12.75" hidden="false" customHeight="true" outlineLevel="0" collapsed="false">
      <c r="A22" s="506" t="s">
        <v>623</v>
      </c>
      <c r="B22" s="506"/>
      <c r="C22" s="506"/>
      <c r="D22" s="506"/>
      <c r="E22" s="506"/>
      <c r="F22" s="506"/>
      <c r="G22" s="506"/>
      <c r="H22" s="506"/>
      <c r="I22" s="506"/>
      <c r="J22" s="506"/>
      <c r="K22" s="506"/>
      <c r="L22" s="506"/>
      <c r="M22" s="506"/>
      <c r="N22" s="504"/>
    </row>
    <row r="23" s="535" customFormat="true" ht="12.75" hidden="false" customHeight="true" outlineLevel="0" collapsed="false">
      <c r="A23" s="507" t="n">
        <v>2012</v>
      </c>
      <c r="B23" s="281" t="s">
        <v>314</v>
      </c>
      <c r="C23" s="536" t="n">
        <v>1855</v>
      </c>
      <c r="D23" s="536" t="n">
        <v>7</v>
      </c>
      <c r="E23" s="536" t="n">
        <v>967</v>
      </c>
      <c r="F23" s="536" t="n">
        <v>19</v>
      </c>
      <c r="G23" s="536" t="n">
        <v>46</v>
      </c>
      <c r="H23" s="536" t="n">
        <v>165</v>
      </c>
      <c r="I23" s="536" t="n">
        <v>366</v>
      </c>
      <c r="J23" s="536" t="n">
        <v>86</v>
      </c>
      <c r="K23" s="536" t="n">
        <v>21</v>
      </c>
      <c r="L23" s="536" t="n">
        <v>26</v>
      </c>
      <c r="M23" s="537" t="n">
        <v>35</v>
      </c>
      <c r="N23" s="504"/>
    </row>
    <row r="24" s="535" customFormat="true" ht="12.75" hidden="false" customHeight="true" outlineLevel="0" collapsed="false">
      <c r="A24" s="507"/>
      <c r="B24" s="281" t="s">
        <v>317</v>
      </c>
      <c r="C24" s="536" t="n">
        <v>1873</v>
      </c>
      <c r="D24" s="536" t="n">
        <v>7</v>
      </c>
      <c r="E24" s="536" t="n">
        <v>973</v>
      </c>
      <c r="F24" s="536" t="n">
        <v>20</v>
      </c>
      <c r="G24" s="536" t="n">
        <v>47</v>
      </c>
      <c r="H24" s="536" t="n">
        <v>166</v>
      </c>
      <c r="I24" s="536" t="n">
        <v>370</v>
      </c>
      <c r="J24" s="536" t="n">
        <v>89</v>
      </c>
      <c r="K24" s="536" t="n">
        <v>21</v>
      </c>
      <c r="L24" s="536" t="n">
        <v>26</v>
      </c>
      <c r="M24" s="537" t="n">
        <v>35</v>
      </c>
      <c r="N24" s="504"/>
    </row>
    <row r="25" s="535" customFormat="true" ht="12.75" hidden="false" customHeight="true" outlineLevel="0" collapsed="false">
      <c r="A25" s="507"/>
      <c r="B25" s="281" t="s">
        <v>307</v>
      </c>
      <c r="C25" s="536" t="n">
        <v>1889</v>
      </c>
      <c r="D25" s="536" t="n">
        <v>7</v>
      </c>
      <c r="E25" s="536" t="n">
        <v>981</v>
      </c>
      <c r="F25" s="536" t="n">
        <v>20</v>
      </c>
      <c r="G25" s="536" t="n">
        <v>50</v>
      </c>
      <c r="H25" s="536" t="n">
        <v>167</v>
      </c>
      <c r="I25" s="536" t="n">
        <v>372</v>
      </c>
      <c r="J25" s="536" t="n">
        <v>88</v>
      </c>
      <c r="K25" s="536" t="n">
        <v>22</v>
      </c>
      <c r="L25" s="536" t="n">
        <v>26</v>
      </c>
      <c r="M25" s="537" t="n">
        <v>35</v>
      </c>
      <c r="N25" s="504"/>
    </row>
    <row r="26" s="535" customFormat="true" ht="12.75" hidden="false" customHeight="true" outlineLevel="0" collapsed="false">
      <c r="A26" s="507"/>
      <c r="B26" s="508"/>
      <c r="C26" s="536"/>
      <c r="D26" s="536"/>
      <c r="E26" s="536"/>
      <c r="F26" s="536"/>
      <c r="G26" s="536"/>
      <c r="H26" s="536"/>
      <c r="I26" s="536"/>
      <c r="J26" s="536"/>
      <c r="K26" s="536"/>
      <c r="L26" s="536"/>
      <c r="M26" s="537"/>
      <c r="N26" s="504"/>
    </row>
    <row r="27" s="535" customFormat="true" ht="12.75" hidden="false" customHeight="true" outlineLevel="0" collapsed="false">
      <c r="A27" s="507" t="n">
        <v>2013</v>
      </c>
      <c r="B27" s="508" t="s">
        <v>311</v>
      </c>
      <c r="C27" s="536" t="n">
        <v>1774</v>
      </c>
      <c r="D27" s="536" t="n">
        <v>5</v>
      </c>
      <c r="E27" s="536" t="n">
        <v>920</v>
      </c>
      <c r="F27" s="536" t="n">
        <v>19</v>
      </c>
      <c r="G27" s="536" t="n">
        <v>55</v>
      </c>
      <c r="H27" s="536" t="n">
        <v>131</v>
      </c>
      <c r="I27" s="536" t="n">
        <v>341</v>
      </c>
      <c r="J27" s="536" t="n">
        <v>95</v>
      </c>
      <c r="K27" s="536" t="n">
        <v>17</v>
      </c>
      <c r="L27" s="536" t="n">
        <v>28</v>
      </c>
      <c r="M27" s="537" t="n">
        <v>36</v>
      </c>
      <c r="N27" s="504"/>
    </row>
    <row r="28" s="535" customFormat="true" ht="12.75" hidden="false" customHeight="true" outlineLevel="0" collapsed="false">
      <c r="A28" s="507"/>
      <c r="B28" s="281" t="s">
        <v>314</v>
      </c>
      <c r="C28" s="537" t="n">
        <v>1828</v>
      </c>
      <c r="D28" s="537" t="n">
        <v>7</v>
      </c>
      <c r="E28" s="537" t="n">
        <v>950</v>
      </c>
      <c r="F28" s="537" t="n">
        <v>20</v>
      </c>
      <c r="G28" s="537" t="n">
        <v>55</v>
      </c>
      <c r="H28" s="537" t="n">
        <v>131</v>
      </c>
      <c r="I28" s="537" t="n">
        <v>353</v>
      </c>
      <c r="J28" s="537" t="n">
        <v>97</v>
      </c>
      <c r="K28" s="537" t="n">
        <v>18</v>
      </c>
      <c r="L28" s="537" t="n">
        <v>29</v>
      </c>
      <c r="M28" s="537" t="n">
        <v>36</v>
      </c>
      <c r="N28" s="504"/>
    </row>
    <row r="29" s="535" customFormat="true" ht="12.75" hidden="false" customHeight="true" outlineLevel="0" collapsed="false">
      <c r="A29" s="507"/>
      <c r="B29" s="281" t="s">
        <v>317</v>
      </c>
      <c r="C29" s="536" t="n">
        <v>1844</v>
      </c>
      <c r="D29" s="536" t="n">
        <v>7</v>
      </c>
      <c r="E29" s="536" t="n">
        <v>958</v>
      </c>
      <c r="F29" s="536" t="n">
        <v>19</v>
      </c>
      <c r="G29" s="536" t="n">
        <v>55</v>
      </c>
      <c r="H29" s="536" t="n">
        <v>132</v>
      </c>
      <c r="I29" s="536" t="n">
        <v>354</v>
      </c>
      <c r="J29" s="536" t="n">
        <v>101</v>
      </c>
      <c r="K29" s="536" t="n">
        <v>18</v>
      </c>
      <c r="L29" s="536" t="n">
        <v>28</v>
      </c>
      <c r="M29" s="537" t="n">
        <v>36</v>
      </c>
      <c r="N29" s="504"/>
    </row>
    <row r="30" s="535" customFormat="true" ht="12.75" hidden="false" customHeight="true" outlineLevel="0" collapsed="false">
      <c r="A30" s="509" t="s">
        <v>624</v>
      </c>
      <c r="B30" s="509"/>
      <c r="C30" s="509"/>
      <c r="D30" s="509"/>
      <c r="E30" s="509"/>
      <c r="F30" s="509"/>
      <c r="G30" s="509"/>
      <c r="H30" s="509"/>
      <c r="I30" s="509"/>
      <c r="J30" s="509"/>
      <c r="K30" s="509"/>
      <c r="L30" s="509"/>
      <c r="M30" s="509"/>
      <c r="N30" s="504"/>
    </row>
    <row r="31" s="535" customFormat="true" ht="12.75" hidden="false" customHeight="true" outlineLevel="0" collapsed="false">
      <c r="A31" s="506" t="s">
        <v>625</v>
      </c>
      <c r="B31" s="506"/>
      <c r="C31" s="506"/>
      <c r="D31" s="506"/>
      <c r="E31" s="506"/>
      <c r="F31" s="506"/>
      <c r="G31" s="506"/>
      <c r="H31" s="506"/>
      <c r="I31" s="506"/>
      <c r="J31" s="506"/>
      <c r="K31" s="506"/>
      <c r="L31" s="506"/>
      <c r="M31" s="506"/>
      <c r="N31" s="504"/>
    </row>
    <row r="32" s="535" customFormat="true" ht="12.75" hidden="false" customHeight="true" outlineLevel="0" collapsed="false">
      <c r="A32" s="507" t="n">
        <v>2012</v>
      </c>
      <c r="B32" s="281" t="s">
        <v>314</v>
      </c>
      <c r="C32" s="123" t="n">
        <v>72.8</v>
      </c>
      <c r="D32" s="123" t="n">
        <v>28.6</v>
      </c>
      <c r="E32" s="123" t="n">
        <v>77.9</v>
      </c>
      <c r="F32" s="123" t="n">
        <v>94.7</v>
      </c>
      <c r="G32" s="123" t="n">
        <v>80.4</v>
      </c>
      <c r="H32" s="123" t="n">
        <v>57</v>
      </c>
      <c r="I32" s="123" t="n">
        <v>68</v>
      </c>
      <c r="J32" s="123" t="n">
        <v>67.4</v>
      </c>
      <c r="K32" s="123" t="n">
        <v>71.4</v>
      </c>
      <c r="L32" s="123" t="n">
        <v>69.2</v>
      </c>
      <c r="M32" s="528" t="n">
        <v>88.6</v>
      </c>
      <c r="N32" s="504"/>
    </row>
    <row r="33" s="535" customFormat="true" ht="12.75" hidden="false" customHeight="true" outlineLevel="0" collapsed="false">
      <c r="A33" s="507"/>
      <c r="B33" s="281" t="s">
        <v>317</v>
      </c>
      <c r="C33" s="123" t="n">
        <v>74.5</v>
      </c>
      <c r="D33" s="123" t="n">
        <v>14.3</v>
      </c>
      <c r="E33" s="123" t="n">
        <v>79.7</v>
      </c>
      <c r="F33" s="123" t="n">
        <v>75</v>
      </c>
      <c r="G33" s="123" t="n">
        <v>89.4</v>
      </c>
      <c r="H33" s="123" t="n">
        <v>60.2</v>
      </c>
      <c r="I33" s="123" t="n">
        <v>70.5</v>
      </c>
      <c r="J33" s="123" t="n">
        <v>61.8</v>
      </c>
      <c r="K33" s="123" t="n">
        <v>66.7</v>
      </c>
      <c r="L33" s="123" t="n">
        <v>76.9</v>
      </c>
      <c r="M33" s="528" t="n">
        <v>91.4</v>
      </c>
      <c r="N33" s="504"/>
    </row>
    <row r="34" s="535" customFormat="true" ht="12.75" hidden="false" customHeight="true" outlineLevel="0" collapsed="false">
      <c r="A34" s="507"/>
      <c r="B34" s="281" t="s">
        <v>307</v>
      </c>
      <c r="C34" s="123" t="n">
        <v>78.9</v>
      </c>
      <c r="D34" s="123" t="n">
        <v>28.6</v>
      </c>
      <c r="E34" s="123" t="n">
        <v>83.9</v>
      </c>
      <c r="F34" s="123" t="n">
        <v>90</v>
      </c>
      <c r="G34" s="123" t="n">
        <v>88</v>
      </c>
      <c r="H34" s="123" t="n">
        <v>70.7</v>
      </c>
      <c r="I34" s="123" t="n">
        <v>73.7</v>
      </c>
      <c r="J34" s="123" t="n">
        <v>64.8</v>
      </c>
      <c r="K34" s="123" t="n">
        <v>77.3</v>
      </c>
      <c r="L34" s="123" t="n">
        <v>73.1</v>
      </c>
      <c r="M34" s="528" t="n">
        <v>91.4</v>
      </c>
      <c r="N34" s="504"/>
    </row>
    <row r="35" s="535" customFormat="true" ht="12.75" hidden="false" customHeight="true" outlineLevel="0" collapsed="false">
      <c r="A35" s="507"/>
      <c r="B35" s="508"/>
      <c r="C35" s="123"/>
      <c r="D35" s="123"/>
      <c r="E35" s="123"/>
      <c r="F35" s="123"/>
      <c r="G35" s="123"/>
      <c r="H35" s="123"/>
      <c r="I35" s="123"/>
      <c r="J35" s="123"/>
      <c r="K35" s="123"/>
      <c r="L35" s="123"/>
      <c r="M35" s="528"/>
      <c r="N35" s="504"/>
    </row>
    <row r="36" s="535" customFormat="true" ht="12.75" hidden="false" customHeight="true" outlineLevel="0" collapsed="false">
      <c r="A36" s="507" t="n">
        <v>2013</v>
      </c>
      <c r="B36" s="508" t="s">
        <v>311</v>
      </c>
      <c r="C36" s="123" t="n">
        <v>67.4</v>
      </c>
      <c r="D36" s="123" t="n">
        <v>40</v>
      </c>
      <c r="E36" s="123" t="n">
        <v>74.8</v>
      </c>
      <c r="F36" s="123" t="n">
        <v>100</v>
      </c>
      <c r="G36" s="123" t="n">
        <v>67.3</v>
      </c>
      <c r="H36" s="123" t="n">
        <v>42</v>
      </c>
      <c r="I36" s="123" t="n">
        <v>59.2</v>
      </c>
      <c r="J36" s="123" t="n">
        <v>63.2</v>
      </c>
      <c r="K36" s="123" t="n">
        <v>58.8</v>
      </c>
      <c r="L36" s="123" t="n">
        <v>75</v>
      </c>
      <c r="M36" s="528" t="n">
        <v>80.6</v>
      </c>
      <c r="N36" s="504"/>
    </row>
    <row r="37" s="535" customFormat="true" ht="12.75" hidden="false" customHeight="true" outlineLevel="0" collapsed="false">
      <c r="A37" s="507"/>
      <c r="B37" s="281" t="s">
        <v>314</v>
      </c>
      <c r="C37" s="528" t="n">
        <v>73.4</v>
      </c>
      <c r="D37" s="528" t="n">
        <v>28.6</v>
      </c>
      <c r="E37" s="528" t="n">
        <v>79.5</v>
      </c>
      <c r="F37" s="528" t="n">
        <v>85</v>
      </c>
      <c r="G37" s="528" t="n">
        <v>87.3</v>
      </c>
      <c r="H37" s="528" t="n">
        <v>51.9</v>
      </c>
      <c r="I37" s="528" t="n">
        <v>66</v>
      </c>
      <c r="J37" s="528" t="n">
        <v>72.2</v>
      </c>
      <c r="K37" s="528" t="n">
        <v>55.6</v>
      </c>
      <c r="L37" s="528" t="n">
        <v>75.9</v>
      </c>
      <c r="M37" s="528" t="n">
        <v>86.1</v>
      </c>
      <c r="N37" s="504"/>
    </row>
    <row r="38" s="535" customFormat="true" ht="12.75" hidden="false" customHeight="true" outlineLevel="0" collapsed="false">
      <c r="A38" s="507"/>
      <c r="B38" s="281" t="s">
        <v>317</v>
      </c>
      <c r="C38" s="123" t="n">
        <v>76.4</v>
      </c>
      <c r="D38" s="123" t="n">
        <v>57.1</v>
      </c>
      <c r="E38" s="123" t="n">
        <v>81.9</v>
      </c>
      <c r="F38" s="123" t="n">
        <v>84.2</v>
      </c>
      <c r="G38" s="123" t="n">
        <v>89.1</v>
      </c>
      <c r="H38" s="123" t="n">
        <v>58.3</v>
      </c>
      <c r="I38" s="123" t="n">
        <v>70.9</v>
      </c>
      <c r="J38" s="123" t="n">
        <v>72.3</v>
      </c>
      <c r="K38" s="123" t="n">
        <v>55.6</v>
      </c>
      <c r="L38" s="123" t="n">
        <v>78.6</v>
      </c>
      <c r="M38" s="528" t="n">
        <v>88.9</v>
      </c>
      <c r="N38" s="504"/>
    </row>
    <row r="39" s="535" customFormat="true" ht="12.75" hidden="false" customHeight="true" outlineLevel="0" collapsed="false">
      <c r="A39" s="509" t="s">
        <v>626</v>
      </c>
      <c r="B39" s="509"/>
      <c r="C39" s="509"/>
      <c r="D39" s="509"/>
      <c r="E39" s="509"/>
      <c r="F39" s="509"/>
      <c r="G39" s="509"/>
      <c r="H39" s="509"/>
      <c r="I39" s="509"/>
      <c r="J39" s="509"/>
      <c r="K39" s="509"/>
      <c r="L39" s="509"/>
      <c r="M39" s="509"/>
      <c r="N39" s="504"/>
    </row>
    <row r="40" s="535" customFormat="true" ht="12.75" hidden="false" customHeight="true" outlineLevel="0" collapsed="false">
      <c r="A40" s="529" t="s">
        <v>627</v>
      </c>
      <c r="B40" s="529"/>
      <c r="C40" s="529"/>
      <c r="D40" s="529"/>
      <c r="E40" s="529"/>
      <c r="F40" s="529"/>
      <c r="G40" s="529"/>
      <c r="H40" s="529"/>
      <c r="I40" s="529"/>
      <c r="J40" s="529"/>
      <c r="K40" s="529"/>
      <c r="L40" s="529"/>
      <c r="M40" s="529"/>
      <c r="N40" s="504"/>
    </row>
    <row r="41" s="535" customFormat="true" ht="12.75" hidden="false" customHeight="true" outlineLevel="0" collapsed="false">
      <c r="A41" s="507" t="n">
        <v>2012</v>
      </c>
      <c r="B41" s="281" t="s">
        <v>314</v>
      </c>
      <c r="C41" s="123" t="n">
        <v>84.5</v>
      </c>
      <c r="D41" s="123" t="n">
        <v>7.4</v>
      </c>
      <c r="E41" s="123" t="n">
        <v>90.3</v>
      </c>
      <c r="F41" s="123" t="n">
        <v>99.9</v>
      </c>
      <c r="G41" s="123" t="n">
        <v>87.9</v>
      </c>
      <c r="H41" s="123" t="n">
        <v>66.1</v>
      </c>
      <c r="I41" s="123" t="n">
        <v>82.6</v>
      </c>
      <c r="J41" s="123" t="n">
        <v>72.5</v>
      </c>
      <c r="K41" s="123" t="n">
        <v>78.4</v>
      </c>
      <c r="L41" s="123" t="n">
        <v>43.5</v>
      </c>
      <c r="M41" s="528" t="n">
        <v>92.6</v>
      </c>
      <c r="N41" s="504"/>
    </row>
    <row r="42" s="535" customFormat="true" ht="12.75" hidden="false" customHeight="true" outlineLevel="0" collapsed="false">
      <c r="A42" s="507"/>
      <c r="B42" s="281" t="s">
        <v>317</v>
      </c>
      <c r="C42" s="123" t="n">
        <v>87.8</v>
      </c>
      <c r="D42" s="123" t="n">
        <v>3</v>
      </c>
      <c r="E42" s="123" t="n">
        <v>90.5</v>
      </c>
      <c r="F42" s="123" t="n">
        <v>99.1</v>
      </c>
      <c r="G42" s="123" t="n">
        <v>94.5</v>
      </c>
      <c r="H42" s="123" t="n">
        <v>76.2</v>
      </c>
      <c r="I42" s="123" t="n">
        <v>87.1</v>
      </c>
      <c r="J42" s="123" t="n">
        <v>69.4</v>
      </c>
      <c r="K42" s="123" t="n">
        <v>74.2</v>
      </c>
      <c r="L42" s="123" t="n">
        <v>46.1</v>
      </c>
      <c r="M42" s="528" t="n">
        <v>95.6</v>
      </c>
      <c r="N42" s="504"/>
    </row>
    <row r="43" s="535" customFormat="true" ht="12.75" hidden="false" customHeight="true" outlineLevel="0" collapsed="false">
      <c r="A43" s="507"/>
      <c r="B43" s="281" t="s">
        <v>307</v>
      </c>
      <c r="C43" s="123" t="n">
        <v>78.9</v>
      </c>
      <c r="D43" s="123" t="n">
        <v>28.6</v>
      </c>
      <c r="E43" s="123" t="n">
        <v>83.9</v>
      </c>
      <c r="F43" s="123" t="n">
        <v>90</v>
      </c>
      <c r="G43" s="123" t="n">
        <v>88</v>
      </c>
      <c r="H43" s="123" t="n">
        <v>70.7</v>
      </c>
      <c r="I43" s="123" t="n">
        <v>73.7</v>
      </c>
      <c r="J43" s="123" t="n">
        <v>64.8</v>
      </c>
      <c r="K43" s="123" t="n">
        <v>77.3</v>
      </c>
      <c r="L43" s="123" t="n">
        <v>73.1</v>
      </c>
      <c r="M43" s="528" t="n">
        <v>91.4</v>
      </c>
      <c r="N43" s="504"/>
    </row>
    <row r="44" s="535" customFormat="true" ht="12.75" hidden="false" customHeight="true" outlineLevel="0" collapsed="false">
      <c r="A44" s="507"/>
      <c r="B44" s="508"/>
      <c r="C44" s="123"/>
      <c r="D44" s="123"/>
      <c r="E44" s="123"/>
      <c r="F44" s="123"/>
      <c r="G44" s="123"/>
      <c r="H44" s="123"/>
      <c r="I44" s="123"/>
      <c r="J44" s="123"/>
      <c r="K44" s="123"/>
      <c r="L44" s="123"/>
      <c r="M44" s="528"/>
      <c r="N44" s="504"/>
    </row>
    <row r="45" s="535" customFormat="true" ht="12.75" hidden="false" customHeight="true" outlineLevel="0" collapsed="false">
      <c r="A45" s="507" t="n">
        <v>2013</v>
      </c>
      <c r="B45" s="508" t="s">
        <v>311</v>
      </c>
      <c r="C45" s="123" t="n">
        <v>91.1</v>
      </c>
      <c r="D45" s="123" t="n">
        <v>11.3</v>
      </c>
      <c r="E45" s="123" t="n">
        <v>93.1</v>
      </c>
      <c r="F45" s="123" t="n">
        <v>99.7</v>
      </c>
      <c r="G45" s="123" t="n">
        <v>93.9</v>
      </c>
      <c r="H45" s="123" t="n">
        <v>79.4</v>
      </c>
      <c r="I45" s="123" t="n">
        <v>92.4</v>
      </c>
      <c r="J45" s="123" t="n">
        <v>73.2</v>
      </c>
      <c r="K45" s="123" t="n">
        <v>78.9</v>
      </c>
      <c r="L45" s="123" t="n">
        <v>35.6</v>
      </c>
      <c r="M45" s="528" t="n">
        <v>94.2</v>
      </c>
      <c r="N45" s="504"/>
    </row>
    <row r="46" s="535" customFormat="true" ht="12.75" hidden="false" customHeight="true" outlineLevel="0" collapsed="false">
      <c r="A46" s="507"/>
      <c r="B46" s="281" t="s">
        <v>314</v>
      </c>
      <c r="C46" s="528" t="n">
        <v>84</v>
      </c>
      <c r="D46" s="528" t="n">
        <v>39.1</v>
      </c>
      <c r="E46" s="528" t="n">
        <v>84.5</v>
      </c>
      <c r="F46" s="528" t="n">
        <v>99.4</v>
      </c>
      <c r="G46" s="528" t="n">
        <v>92.8</v>
      </c>
      <c r="H46" s="528" t="n">
        <v>72.6</v>
      </c>
      <c r="I46" s="528" t="n">
        <v>87.2</v>
      </c>
      <c r="J46" s="528" t="n">
        <v>77.6</v>
      </c>
      <c r="K46" s="528" t="n">
        <v>60.7</v>
      </c>
      <c r="L46" s="528" t="n">
        <v>39.6</v>
      </c>
      <c r="M46" s="528" t="n">
        <v>94.4</v>
      </c>
      <c r="N46" s="504"/>
    </row>
    <row r="47" s="535" customFormat="true" ht="12.75" hidden="false" customHeight="true" outlineLevel="0" collapsed="false">
      <c r="A47" s="507"/>
      <c r="B47" s="281" t="s">
        <v>317</v>
      </c>
      <c r="C47" s="123" t="n">
        <v>87.9</v>
      </c>
      <c r="D47" s="123" t="n">
        <v>51.6</v>
      </c>
      <c r="E47" s="123" t="n">
        <v>92.7</v>
      </c>
      <c r="F47" s="123" t="n">
        <v>99.5</v>
      </c>
      <c r="G47" s="123" t="n">
        <v>92.5</v>
      </c>
      <c r="H47" s="123" t="n">
        <v>71.6</v>
      </c>
      <c r="I47" s="123" t="n">
        <v>88.3</v>
      </c>
      <c r="J47" s="123" t="n">
        <v>78.5</v>
      </c>
      <c r="K47" s="123" t="n">
        <v>60.7</v>
      </c>
      <c r="L47" s="123" t="n">
        <v>40.1</v>
      </c>
      <c r="M47" s="528" t="n">
        <v>96.5</v>
      </c>
      <c r="N47" s="504"/>
    </row>
    <row r="48" s="535" customFormat="true" ht="12.75" hidden="false" customHeight="true" outlineLevel="0" collapsed="false">
      <c r="A48" s="507"/>
      <c r="B48" s="508"/>
      <c r="C48" s="510"/>
      <c r="D48" s="510"/>
      <c r="E48" s="510"/>
      <c r="F48" s="510"/>
      <c r="G48" s="510"/>
      <c r="H48" s="510"/>
      <c r="I48" s="510"/>
      <c r="J48" s="510"/>
      <c r="K48" s="510"/>
      <c r="L48" s="510"/>
      <c r="M48" s="510"/>
      <c r="N48" s="504"/>
    </row>
    <row r="49" customFormat="false" ht="12.75" hidden="false" customHeight="true" outlineLevel="0" collapsed="false">
      <c r="A49" s="511" t="s">
        <v>628</v>
      </c>
      <c r="B49" s="511"/>
      <c r="C49" s="511"/>
      <c r="D49" s="511"/>
      <c r="E49" s="511"/>
      <c r="F49" s="511"/>
      <c r="G49" s="511"/>
      <c r="H49" s="511"/>
      <c r="I49" s="511"/>
      <c r="J49" s="511"/>
      <c r="K49" s="511"/>
      <c r="L49" s="511"/>
      <c r="M49" s="511"/>
      <c r="N49" s="512"/>
    </row>
    <row r="50" customFormat="false" ht="14.25" hidden="false" customHeight="false" outlineLevel="0" collapsed="false">
      <c r="A50" s="511" t="s">
        <v>629</v>
      </c>
      <c r="B50" s="511"/>
      <c r="C50" s="511"/>
      <c r="D50" s="511"/>
      <c r="E50" s="511"/>
      <c r="F50" s="511"/>
      <c r="G50" s="511"/>
      <c r="H50" s="511"/>
      <c r="I50" s="511"/>
      <c r="J50" s="511"/>
      <c r="K50" s="511"/>
      <c r="L50" s="511"/>
      <c r="M50" s="511"/>
      <c r="N50" s="512"/>
    </row>
  </sheetData>
  <mergeCells count="25">
    <mergeCell ref="A1:K1"/>
    <mergeCell ref="L1:M1"/>
    <mergeCell ref="A2:K2"/>
    <mergeCell ref="L2:M2"/>
    <mergeCell ref="A3:B19"/>
    <mergeCell ref="C3:C19"/>
    <mergeCell ref="D3:M3"/>
    <mergeCell ref="D4:D19"/>
    <mergeCell ref="E4:E19"/>
    <mergeCell ref="F4:F19"/>
    <mergeCell ref="G4:G19"/>
    <mergeCell ref="H4:H19"/>
    <mergeCell ref="I4:I19"/>
    <mergeCell ref="J4:J19"/>
    <mergeCell ref="K4:K19"/>
    <mergeCell ref="L4:L19"/>
    <mergeCell ref="M4:M19"/>
    <mergeCell ref="A21:M21"/>
    <mergeCell ref="A22:M22"/>
    <mergeCell ref="A30:M30"/>
    <mergeCell ref="A31:M31"/>
    <mergeCell ref="A39:M39"/>
    <mergeCell ref="A40:M40"/>
    <mergeCell ref="A49:M49"/>
    <mergeCell ref="A50:M50"/>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M1"/>
    </sheetView>
  </sheetViews>
  <sheetFormatPr defaultColWidth="8.9921875" defaultRowHeight="12.75" zeroHeight="false" outlineLevelRow="0" outlineLevelCol="0"/>
  <cols>
    <col collapsed="false" customWidth="true" hidden="false" outlineLevel="0" max="1" min="1" style="66" width="5.12"/>
    <col collapsed="false" customWidth="true" hidden="false" outlineLevel="0" max="2" min="2" style="74" width="15.62"/>
    <col collapsed="false" customWidth="true" hidden="false" outlineLevel="0" max="17" min="3" style="66" width="7.87"/>
    <col collapsed="false" customWidth="false" hidden="false" outlineLevel="0" max="257" min="18" style="66" width="8.99"/>
  </cols>
  <sheetData>
    <row r="1" customFormat="false" ht="15.75" hidden="false" customHeight="true" outlineLevel="0" collapsed="false">
      <c r="A1" s="256" t="s">
        <v>630</v>
      </c>
      <c r="B1" s="256"/>
      <c r="C1" s="256"/>
      <c r="D1" s="256"/>
      <c r="E1" s="256"/>
      <c r="F1" s="256"/>
      <c r="G1" s="256"/>
      <c r="H1" s="256"/>
      <c r="I1" s="256"/>
      <c r="J1" s="256"/>
      <c r="K1" s="256"/>
      <c r="L1" s="256"/>
      <c r="M1" s="256"/>
      <c r="N1" s="517"/>
      <c r="O1" s="111" t="s">
        <v>113</v>
      </c>
      <c r="P1" s="111"/>
      <c r="Q1" s="111"/>
    </row>
    <row r="2" customFormat="false" ht="12.75" hidden="false" customHeight="true" outlineLevel="0" collapsed="false">
      <c r="A2" s="199" t="s">
        <v>631</v>
      </c>
      <c r="B2" s="199"/>
      <c r="C2" s="199"/>
      <c r="D2" s="199"/>
      <c r="E2" s="199"/>
      <c r="F2" s="199"/>
      <c r="G2" s="199"/>
      <c r="H2" s="199"/>
      <c r="O2" s="112" t="s">
        <v>115</v>
      </c>
      <c r="P2" s="112"/>
      <c r="Q2" s="112"/>
    </row>
    <row r="3" customFormat="false" ht="14.25" hidden="false" customHeight="true" outlineLevel="0" collapsed="false">
      <c r="A3" s="200" t="s">
        <v>632</v>
      </c>
      <c r="B3" s="200"/>
      <c r="C3" s="200"/>
      <c r="D3" s="200"/>
      <c r="E3" s="200"/>
      <c r="F3" s="200"/>
      <c r="G3" s="200"/>
      <c r="H3" s="200"/>
      <c r="I3" s="200"/>
      <c r="J3" s="200"/>
      <c r="K3" s="200"/>
      <c r="L3" s="200"/>
      <c r="M3" s="200"/>
      <c r="N3" s="200"/>
      <c r="O3" s="200"/>
      <c r="P3" s="200"/>
      <c r="Q3" s="200"/>
    </row>
    <row r="4" customFormat="false" ht="13.5" hidden="false" customHeight="true" outlineLevel="0" collapsed="false">
      <c r="A4" s="201" t="s">
        <v>633</v>
      </c>
      <c r="B4" s="201"/>
      <c r="C4" s="201"/>
      <c r="D4" s="201"/>
      <c r="E4" s="201"/>
      <c r="F4" s="201"/>
      <c r="G4" s="201"/>
      <c r="K4" s="538"/>
    </row>
    <row r="5" s="104" customFormat="true" ht="13.5" hidden="false" customHeight="true" outlineLevel="0" collapsed="false">
      <c r="A5" s="260" t="s">
        <v>491</v>
      </c>
      <c r="B5" s="260"/>
      <c r="C5" s="263" t="s">
        <v>634</v>
      </c>
      <c r="D5" s="263"/>
      <c r="E5" s="263"/>
      <c r="F5" s="263"/>
      <c r="G5" s="263"/>
      <c r="H5" s="263"/>
      <c r="I5" s="263"/>
      <c r="J5" s="263"/>
      <c r="K5" s="263"/>
      <c r="L5" s="263"/>
      <c r="M5" s="539" t="s">
        <v>635</v>
      </c>
      <c r="N5" s="539"/>
      <c r="O5" s="539"/>
      <c r="P5" s="539"/>
      <c r="Q5" s="455" t="s">
        <v>636</v>
      </c>
      <c r="R5" s="519"/>
    </row>
    <row r="6" s="104" customFormat="true" ht="13.5" hidden="false" customHeight="true" outlineLevel="0" collapsed="false">
      <c r="A6" s="260"/>
      <c r="B6" s="260"/>
      <c r="C6" s="263"/>
      <c r="D6" s="263"/>
      <c r="E6" s="263"/>
      <c r="F6" s="263"/>
      <c r="G6" s="263"/>
      <c r="H6" s="263"/>
      <c r="I6" s="263"/>
      <c r="J6" s="263"/>
      <c r="K6" s="263"/>
      <c r="L6" s="263"/>
      <c r="M6" s="539"/>
      <c r="N6" s="539"/>
      <c r="O6" s="539"/>
      <c r="P6" s="539"/>
      <c r="Q6" s="455"/>
      <c r="R6" s="519"/>
    </row>
    <row r="7" s="104" customFormat="true" ht="12.75" hidden="false" customHeight="true" outlineLevel="0" collapsed="false">
      <c r="A7" s="260"/>
      <c r="B7" s="260"/>
      <c r="C7" s="261" t="s">
        <v>637</v>
      </c>
      <c r="D7" s="263" t="s">
        <v>638</v>
      </c>
      <c r="E7" s="263"/>
      <c r="F7" s="263"/>
      <c r="G7" s="263"/>
      <c r="H7" s="263"/>
      <c r="I7" s="261" t="s">
        <v>639</v>
      </c>
      <c r="J7" s="261"/>
      <c r="K7" s="261" t="s">
        <v>640</v>
      </c>
      <c r="L7" s="261" t="s">
        <v>641</v>
      </c>
      <c r="M7" s="455" t="s">
        <v>642</v>
      </c>
      <c r="N7" s="261" t="s">
        <v>643</v>
      </c>
      <c r="O7" s="261"/>
      <c r="P7" s="261"/>
      <c r="Q7" s="455"/>
      <c r="R7" s="519"/>
    </row>
    <row r="8" s="104" customFormat="true" ht="12.75" hidden="false" customHeight="true" outlineLevel="0" collapsed="false">
      <c r="A8" s="260"/>
      <c r="B8" s="260"/>
      <c r="C8" s="261"/>
      <c r="D8" s="261" t="s">
        <v>301</v>
      </c>
      <c r="E8" s="261" t="s">
        <v>644</v>
      </c>
      <c r="F8" s="261"/>
      <c r="G8" s="261"/>
      <c r="H8" s="261"/>
      <c r="I8" s="261"/>
      <c r="J8" s="261"/>
      <c r="K8" s="261"/>
      <c r="L8" s="261"/>
      <c r="M8" s="455"/>
      <c r="N8" s="261"/>
      <c r="O8" s="261"/>
      <c r="P8" s="261"/>
      <c r="Q8" s="455"/>
      <c r="R8" s="519"/>
    </row>
    <row r="9" s="104" customFormat="true" ht="12.75" hidden="false" customHeight="true" outlineLevel="0" collapsed="false">
      <c r="A9" s="260"/>
      <c r="B9" s="260"/>
      <c r="C9" s="261"/>
      <c r="D9" s="261"/>
      <c r="E9" s="261"/>
      <c r="F9" s="261"/>
      <c r="G9" s="261"/>
      <c r="H9" s="261"/>
      <c r="I9" s="261"/>
      <c r="J9" s="261"/>
      <c r="K9" s="261"/>
      <c r="L9" s="261"/>
      <c r="M9" s="455"/>
      <c r="N9" s="261" t="s">
        <v>645</v>
      </c>
      <c r="O9" s="261" t="s">
        <v>646</v>
      </c>
      <c r="P9" s="261" t="s">
        <v>647</v>
      </c>
      <c r="Q9" s="455"/>
      <c r="R9" s="519"/>
    </row>
    <row r="10" s="104" customFormat="true" ht="12.75" hidden="false" customHeight="true" outlineLevel="0" collapsed="false">
      <c r="A10" s="260"/>
      <c r="B10" s="260"/>
      <c r="C10" s="261"/>
      <c r="D10" s="261"/>
      <c r="E10" s="261" t="s">
        <v>648</v>
      </c>
      <c r="F10" s="261" t="s">
        <v>649</v>
      </c>
      <c r="G10" s="261" t="s">
        <v>650</v>
      </c>
      <c r="H10" s="261" t="s">
        <v>651</v>
      </c>
      <c r="I10" s="261" t="s">
        <v>301</v>
      </c>
      <c r="J10" s="261" t="s">
        <v>652</v>
      </c>
      <c r="K10" s="261"/>
      <c r="L10" s="261"/>
      <c r="M10" s="455"/>
      <c r="N10" s="261"/>
      <c r="O10" s="261"/>
      <c r="P10" s="261"/>
      <c r="Q10" s="455"/>
      <c r="R10" s="519"/>
    </row>
    <row r="11" s="104" customFormat="true" ht="12.75" hidden="false" customHeight="true" outlineLevel="0" collapsed="false">
      <c r="A11" s="260"/>
      <c r="B11" s="260"/>
      <c r="C11" s="261"/>
      <c r="D11" s="261"/>
      <c r="E11" s="261"/>
      <c r="F11" s="261"/>
      <c r="G11" s="261"/>
      <c r="H11" s="261"/>
      <c r="I11" s="261"/>
      <c r="J11" s="261"/>
      <c r="K11" s="261"/>
      <c r="L11" s="261"/>
      <c r="M11" s="455"/>
      <c r="N11" s="261"/>
      <c r="O11" s="261"/>
      <c r="P11" s="261"/>
      <c r="Q11" s="455"/>
      <c r="R11" s="519"/>
    </row>
    <row r="12" s="104" customFormat="true" ht="12.75" hidden="false" customHeight="true" outlineLevel="0" collapsed="false">
      <c r="A12" s="260"/>
      <c r="B12" s="260"/>
      <c r="C12" s="261"/>
      <c r="D12" s="261"/>
      <c r="E12" s="261"/>
      <c r="F12" s="261"/>
      <c r="G12" s="261"/>
      <c r="H12" s="261"/>
      <c r="I12" s="261"/>
      <c r="J12" s="261"/>
      <c r="K12" s="261"/>
      <c r="L12" s="261"/>
      <c r="M12" s="455"/>
      <c r="N12" s="261"/>
      <c r="O12" s="261"/>
      <c r="P12" s="261"/>
      <c r="Q12" s="455"/>
      <c r="R12" s="519"/>
    </row>
    <row r="13" s="104" customFormat="true" ht="12.75" hidden="false" customHeight="true" outlineLevel="0" collapsed="false">
      <c r="A13" s="260"/>
      <c r="B13" s="260"/>
      <c r="C13" s="261"/>
      <c r="D13" s="261"/>
      <c r="E13" s="261"/>
      <c r="F13" s="261"/>
      <c r="G13" s="261"/>
      <c r="H13" s="261"/>
      <c r="I13" s="261"/>
      <c r="J13" s="261"/>
      <c r="K13" s="261"/>
      <c r="L13" s="261"/>
      <c r="M13" s="455"/>
      <c r="N13" s="261"/>
      <c r="O13" s="261"/>
      <c r="P13" s="261"/>
      <c r="Q13" s="455"/>
      <c r="R13" s="519"/>
    </row>
    <row r="14" s="104" customFormat="true" ht="12.75" hidden="false" customHeight="true" outlineLevel="0" collapsed="false">
      <c r="A14" s="260"/>
      <c r="B14" s="260"/>
      <c r="C14" s="261"/>
      <c r="D14" s="261"/>
      <c r="E14" s="261"/>
      <c r="F14" s="261"/>
      <c r="G14" s="261"/>
      <c r="H14" s="261"/>
      <c r="I14" s="261"/>
      <c r="J14" s="261"/>
      <c r="K14" s="261"/>
      <c r="L14" s="261"/>
      <c r="M14" s="455"/>
      <c r="N14" s="261"/>
      <c r="O14" s="261"/>
      <c r="P14" s="261"/>
      <c r="Q14" s="455"/>
      <c r="R14" s="519"/>
    </row>
    <row r="15" s="104" customFormat="true" ht="12.75" hidden="false" customHeight="true" outlineLevel="0" collapsed="false">
      <c r="A15" s="260"/>
      <c r="B15" s="260"/>
      <c r="C15" s="261"/>
      <c r="D15" s="261"/>
      <c r="E15" s="261"/>
      <c r="F15" s="261"/>
      <c r="G15" s="261"/>
      <c r="H15" s="261"/>
      <c r="I15" s="261"/>
      <c r="J15" s="261"/>
      <c r="K15" s="261"/>
      <c r="L15" s="261"/>
      <c r="M15" s="455"/>
      <c r="N15" s="261"/>
      <c r="O15" s="261"/>
      <c r="P15" s="261"/>
      <c r="Q15" s="455"/>
      <c r="R15" s="519"/>
    </row>
    <row r="16" s="104" customFormat="true" ht="12.75" hidden="false" customHeight="true" outlineLevel="0" collapsed="false">
      <c r="A16" s="260"/>
      <c r="B16" s="260"/>
      <c r="C16" s="261"/>
      <c r="D16" s="261"/>
      <c r="E16" s="261"/>
      <c r="F16" s="261"/>
      <c r="G16" s="261"/>
      <c r="H16" s="261"/>
      <c r="I16" s="261"/>
      <c r="J16" s="261"/>
      <c r="K16" s="261"/>
      <c r="L16" s="261"/>
      <c r="M16" s="455"/>
      <c r="N16" s="261"/>
      <c r="O16" s="261"/>
      <c r="P16" s="261"/>
      <c r="Q16" s="455"/>
      <c r="R16" s="519"/>
    </row>
    <row r="17" s="104" customFormat="true" ht="12.75" hidden="false" customHeight="true" outlineLevel="0" collapsed="false">
      <c r="A17" s="260"/>
      <c r="B17" s="260"/>
      <c r="C17" s="261"/>
      <c r="D17" s="261"/>
      <c r="E17" s="261"/>
      <c r="F17" s="261"/>
      <c r="G17" s="261"/>
      <c r="H17" s="261"/>
      <c r="I17" s="261"/>
      <c r="J17" s="261"/>
      <c r="K17" s="261"/>
      <c r="L17" s="261"/>
      <c r="M17" s="455"/>
      <c r="N17" s="261"/>
      <c r="O17" s="261"/>
      <c r="P17" s="261"/>
      <c r="Q17" s="455"/>
      <c r="R17" s="519"/>
    </row>
    <row r="18" s="104" customFormat="true" ht="12.75" hidden="false" customHeight="true" outlineLevel="0" collapsed="false">
      <c r="A18" s="260"/>
      <c r="B18" s="260"/>
      <c r="C18" s="261"/>
      <c r="D18" s="261"/>
      <c r="E18" s="261"/>
      <c r="F18" s="261"/>
      <c r="G18" s="261"/>
      <c r="H18" s="261"/>
      <c r="I18" s="261"/>
      <c r="J18" s="261"/>
      <c r="K18" s="261"/>
      <c r="L18" s="261"/>
      <c r="M18" s="455"/>
      <c r="N18" s="261"/>
      <c r="O18" s="261"/>
      <c r="P18" s="261"/>
      <c r="Q18" s="455"/>
      <c r="R18" s="519"/>
    </row>
    <row r="19" s="104" customFormat="true" ht="12.75" hidden="false" customHeight="true" outlineLevel="0" collapsed="false">
      <c r="A19" s="260"/>
      <c r="B19" s="260"/>
      <c r="C19" s="261"/>
      <c r="D19" s="261"/>
      <c r="E19" s="261"/>
      <c r="F19" s="261"/>
      <c r="G19" s="261"/>
      <c r="H19" s="261"/>
      <c r="I19" s="261"/>
      <c r="J19" s="261"/>
      <c r="K19" s="261"/>
      <c r="L19" s="261"/>
      <c r="M19" s="455"/>
      <c r="N19" s="261"/>
      <c r="O19" s="261"/>
      <c r="P19" s="261"/>
      <c r="Q19" s="455"/>
      <c r="R19" s="519"/>
    </row>
    <row r="20" s="104" customFormat="true" ht="12.75" hidden="false" customHeight="true" outlineLevel="0" collapsed="false">
      <c r="A20" s="260"/>
      <c r="B20" s="260"/>
      <c r="C20" s="261"/>
      <c r="D20" s="261"/>
      <c r="E20" s="261"/>
      <c r="F20" s="261"/>
      <c r="G20" s="261"/>
      <c r="H20" s="261"/>
      <c r="I20" s="261"/>
      <c r="J20" s="261"/>
      <c r="K20" s="261"/>
      <c r="L20" s="261"/>
      <c r="M20" s="455"/>
      <c r="N20" s="261"/>
      <c r="O20" s="261"/>
      <c r="P20" s="261"/>
      <c r="Q20" s="455"/>
      <c r="R20" s="519"/>
    </row>
    <row r="21" s="104" customFormat="true" ht="12.75" hidden="false" customHeight="true" outlineLevel="0" collapsed="false">
      <c r="A21" s="260"/>
      <c r="B21" s="260"/>
      <c r="C21" s="261"/>
      <c r="D21" s="261"/>
      <c r="E21" s="261"/>
      <c r="F21" s="261"/>
      <c r="G21" s="261"/>
      <c r="H21" s="261"/>
      <c r="I21" s="261"/>
      <c r="J21" s="261"/>
      <c r="K21" s="261"/>
      <c r="L21" s="261"/>
      <c r="M21" s="455"/>
      <c r="N21" s="261"/>
      <c r="O21" s="261"/>
      <c r="P21" s="261"/>
      <c r="Q21" s="455"/>
      <c r="R21" s="519"/>
    </row>
    <row r="22" s="104" customFormat="true" ht="12.75" hidden="false" customHeight="true" outlineLevel="0" collapsed="false">
      <c r="A22" s="260"/>
      <c r="B22" s="260"/>
      <c r="C22" s="261"/>
      <c r="D22" s="261"/>
      <c r="E22" s="261"/>
      <c r="F22" s="261"/>
      <c r="G22" s="261"/>
      <c r="H22" s="261"/>
      <c r="I22" s="261"/>
      <c r="J22" s="261"/>
      <c r="K22" s="261"/>
      <c r="L22" s="261"/>
      <c r="M22" s="455"/>
      <c r="N22" s="261"/>
      <c r="O22" s="261"/>
      <c r="P22" s="261"/>
      <c r="Q22" s="455"/>
      <c r="R22" s="519"/>
    </row>
    <row r="23" s="104" customFormat="true" ht="12.75" hidden="false" customHeight="true" outlineLevel="0" collapsed="false">
      <c r="A23" s="260"/>
      <c r="B23" s="260"/>
      <c r="C23" s="261"/>
      <c r="D23" s="261"/>
      <c r="E23" s="261"/>
      <c r="F23" s="261"/>
      <c r="G23" s="261"/>
      <c r="H23" s="261"/>
      <c r="I23" s="261"/>
      <c r="J23" s="261"/>
      <c r="K23" s="261"/>
      <c r="L23" s="261"/>
      <c r="M23" s="455"/>
      <c r="N23" s="261"/>
      <c r="O23" s="261"/>
      <c r="P23" s="261"/>
      <c r="Q23" s="455"/>
      <c r="R23" s="519"/>
    </row>
    <row r="24" s="104" customFormat="true" ht="12.75" hidden="false" customHeight="true" outlineLevel="0" collapsed="false">
      <c r="A24" s="260"/>
      <c r="B24" s="260"/>
      <c r="C24" s="261"/>
      <c r="D24" s="261"/>
      <c r="E24" s="261"/>
      <c r="F24" s="261"/>
      <c r="G24" s="261"/>
      <c r="H24" s="261"/>
      <c r="I24" s="261"/>
      <c r="J24" s="261"/>
      <c r="K24" s="261"/>
      <c r="L24" s="261"/>
      <c r="M24" s="455"/>
      <c r="N24" s="261"/>
      <c r="O24" s="261"/>
      <c r="P24" s="261"/>
      <c r="Q24" s="455"/>
      <c r="R24" s="519"/>
    </row>
    <row r="25" s="104" customFormat="true" ht="12.75" hidden="false" customHeight="true" outlineLevel="0" collapsed="false">
      <c r="A25" s="260"/>
      <c r="B25" s="260"/>
      <c r="C25" s="540" t="s">
        <v>653</v>
      </c>
      <c r="D25" s="540"/>
      <c r="E25" s="540"/>
      <c r="F25" s="540"/>
      <c r="G25" s="540"/>
      <c r="H25" s="540"/>
      <c r="I25" s="540"/>
      <c r="J25" s="540"/>
      <c r="K25" s="540"/>
      <c r="L25" s="540"/>
      <c r="M25" s="540"/>
      <c r="N25" s="540"/>
      <c r="O25" s="540"/>
      <c r="P25" s="540"/>
      <c r="Q25" s="540"/>
      <c r="R25" s="519"/>
    </row>
    <row r="26" s="104" customFormat="true" ht="6" hidden="false" customHeight="true" outlineLevel="0" collapsed="false">
      <c r="A26" s="267"/>
      <c r="B26" s="436"/>
      <c r="C26" s="541"/>
      <c r="D26" s="542"/>
      <c r="E26" s="542"/>
      <c r="F26" s="542"/>
      <c r="G26" s="542"/>
      <c r="H26" s="542"/>
      <c r="I26" s="542"/>
      <c r="J26" s="542"/>
      <c r="K26" s="542"/>
      <c r="L26" s="542"/>
      <c r="M26" s="542"/>
      <c r="N26" s="542"/>
      <c r="O26" s="542"/>
      <c r="P26" s="541"/>
      <c r="Q26" s="542"/>
      <c r="R26" s="519"/>
    </row>
    <row r="27" s="104" customFormat="true" ht="12.75" hidden="false" customHeight="true" outlineLevel="0" collapsed="false">
      <c r="A27" s="507" t="n">
        <v>2012</v>
      </c>
      <c r="B27" s="281" t="s">
        <v>141</v>
      </c>
      <c r="C27" s="543" t="n">
        <v>67202.3</v>
      </c>
      <c r="D27" s="543" t="n">
        <v>20304.4</v>
      </c>
      <c r="E27" s="543" t="n">
        <v>5968.9</v>
      </c>
      <c r="F27" s="543" t="n">
        <v>2440.5</v>
      </c>
      <c r="G27" s="543" t="n">
        <v>3285.5</v>
      </c>
      <c r="H27" s="543" t="n">
        <v>8355.9</v>
      </c>
      <c r="I27" s="543" t="n">
        <v>30766</v>
      </c>
      <c r="J27" s="543" t="n">
        <v>25547.9</v>
      </c>
      <c r="K27" s="543" t="n">
        <v>13671</v>
      </c>
      <c r="L27" s="543" t="n">
        <v>2461</v>
      </c>
      <c r="M27" s="543" t="n">
        <v>51820.6</v>
      </c>
      <c r="N27" s="543" t="n">
        <v>12707.5</v>
      </c>
      <c r="O27" s="543" t="n">
        <v>28276.7</v>
      </c>
      <c r="P27" s="543" t="n">
        <v>3513.9</v>
      </c>
      <c r="Q27" s="544" t="n">
        <v>27303.9</v>
      </c>
      <c r="R27" s="519"/>
    </row>
    <row r="28" s="104" customFormat="true" ht="12.75" hidden="false" customHeight="true" outlineLevel="0" collapsed="false">
      <c r="A28" s="507"/>
      <c r="B28" s="281" t="s">
        <v>255</v>
      </c>
      <c r="C28" s="543" t="n">
        <v>68250.9</v>
      </c>
      <c r="D28" s="543" t="n">
        <v>20692.5</v>
      </c>
      <c r="E28" s="543" t="n">
        <v>6273.9</v>
      </c>
      <c r="F28" s="543" t="n">
        <v>2535.2</v>
      </c>
      <c r="G28" s="543" t="n">
        <v>3034.5</v>
      </c>
      <c r="H28" s="543" t="n">
        <v>8557.3</v>
      </c>
      <c r="I28" s="543" t="n">
        <v>31601.2</v>
      </c>
      <c r="J28" s="543" t="n">
        <v>26447.1</v>
      </c>
      <c r="K28" s="543" t="n">
        <v>13644.6</v>
      </c>
      <c r="L28" s="543" t="n">
        <v>2312.6</v>
      </c>
      <c r="M28" s="543" t="n">
        <v>54390.1</v>
      </c>
      <c r="N28" s="543" t="n">
        <v>13259</v>
      </c>
      <c r="O28" s="543" t="n">
        <v>30734.1</v>
      </c>
      <c r="P28" s="543" t="n">
        <v>3603.2</v>
      </c>
      <c r="Q28" s="544" t="n">
        <v>26999.5</v>
      </c>
      <c r="R28" s="519"/>
    </row>
    <row r="29" s="104" customFormat="true" ht="12.75" hidden="false" customHeight="true" outlineLevel="0" collapsed="false">
      <c r="A29" s="507"/>
      <c r="B29" s="281" t="s">
        <v>249</v>
      </c>
      <c r="C29" s="543" t="n">
        <v>66754.8</v>
      </c>
      <c r="D29" s="543" t="n">
        <v>21235</v>
      </c>
      <c r="E29" s="543" t="n">
        <v>6339.7</v>
      </c>
      <c r="F29" s="543" t="n">
        <v>2092.7</v>
      </c>
      <c r="G29" s="543" t="n">
        <v>3688.6</v>
      </c>
      <c r="H29" s="543" t="n">
        <v>8806.6</v>
      </c>
      <c r="I29" s="543" t="n">
        <v>28407.3</v>
      </c>
      <c r="J29" s="543" t="n">
        <v>23435.3</v>
      </c>
      <c r="K29" s="543" t="n">
        <v>14815</v>
      </c>
      <c r="L29" s="543" t="n">
        <v>2297.6</v>
      </c>
      <c r="M29" s="543" t="n">
        <v>53206</v>
      </c>
      <c r="N29" s="543" t="n">
        <v>12587.1</v>
      </c>
      <c r="O29" s="543" t="n">
        <v>29820.4</v>
      </c>
      <c r="P29" s="543" t="n">
        <v>3442.5</v>
      </c>
      <c r="Q29" s="544" t="n">
        <v>26696.8</v>
      </c>
      <c r="R29" s="519"/>
    </row>
    <row r="30" s="104" customFormat="true" ht="12.75" hidden="false" customHeight="true" outlineLevel="0" collapsed="false">
      <c r="A30" s="507"/>
      <c r="B30" s="508"/>
      <c r="C30" s="543"/>
      <c r="D30" s="543"/>
      <c r="E30" s="543"/>
      <c r="F30" s="543"/>
      <c r="G30" s="543"/>
      <c r="H30" s="543"/>
      <c r="I30" s="543"/>
      <c r="J30" s="543"/>
      <c r="K30" s="543"/>
      <c r="L30" s="543"/>
      <c r="M30" s="543"/>
      <c r="N30" s="543"/>
      <c r="O30" s="543"/>
      <c r="P30" s="543"/>
      <c r="Q30" s="544"/>
      <c r="R30" s="519"/>
    </row>
    <row r="31" s="104" customFormat="true" ht="12.75" hidden="false" customHeight="true" outlineLevel="0" collapsed="false">
      <c r="A31" s="507" t="n">
        <v>2013</v>
      </c>
      <c r="B31" s="508" t="s">
        <v>252</v>
      </c>
      <c r="C31" s="543" t="n">
        <v>67594.9</v>
      </c>
      <c r="D31" s="543" t="n">
        <v>21912.6</v>
      </c>
      <c r="E31" s="543" t="n">
        <v>6271.9</v>
      </c>
      <c r="F31" s="543" t="n">
        <v>2439.7</v>
      </c>
      <c r="G31" s="543" t="n">
        <v>3809.7</v>
      </c>
      <c r="H31" s="543" t="n">
        <v>9182.3</v>
      </c>
      <c r="I31" s="543" t="n">
        <v>29140</v>
      </c>
      <c r="J31" s="543" t="n">
        <v>23783.5</v>
      </c>
      <c r="K31" s="543" t="n">
        <v>14299.2</v>
      </c>
      <c r="L31" s="543" t="n">
        <v>2243.1</v>
      </c>
      <c r="M31" s="543" t="n">
        <v>54305.2</v>
      </c>
      <c r="N31" s="543" t="n">
        <v>13713.2</v>
      </c>
      <c r="O31" s="543" t="n">
        <v>28562.4</v>
      </c>
      <c r="P31" s="543" t="n">
        <v>4013.7</v>
      </c>
      <c r="Q31" s="544" t="n">
        <v>25049.9</v>
      </c>
      <c r="R31" s="519"/>
    </row>
    <row r="32" s="545" customFormat="true" ht="12.75" hidden="false" customHeight="true" outlineLevel="0" collapsed="false">
      <c r="A32" s="507"/>
      <c r="B32" s="508" t="s">
        <v>141</v>
      </c>
      <c r="C32" s="544" t="n">
        <v>71340.8</v>
      </c>
      <c r="D32" s="544" t="n">
        <v>22398.4</v>
      </c>
      <c r="E32" s="543" t="n">
        <v>6665.3</v>
      </c>
      <c r="F32" s="545" t="n">
        <v>2655.3</v>
      </c>
      <c r="G32" s="544" t="n">
        <v>3631.4</v>
      </c>
      <c r="H32" s="544" t="n">
        <v>9158.9</v>
      </c>
      <c r="I32" s="544" t="n">
        <v>31081.4</v>
      </c>
      <c r="J32" s="544" t="n">
        <v>26254.8</v>
      </c>
      <c r="K32" s="544" t="n">
        <v>15573</v>
      </c>
      <c r="L32" s="544" t="n">
        <v>2288.1</v>
      </c>
      <c r="M32" s="544" t="n">
        <v>58078.4</v>
      </c>
      <c r="N32" s="544" t="n">
        <v>14544</v>
      </c>
      <c r="O32" s="544" t="n">
        <v>29802.6</v>
      </c>
      <c r="P32" s="544" t="n">
        <v>3882.7</v>
      </c>
      <c r="Q32" s="544" t="n">
        <v>26174.6</v>
      </c>
      <c r="R32" s="546"/>
    </row>
    <row r="33" s="545" customFormat="true" ht="12.75" hidden="false" customHeight="true" outlineLevel="0" collapsed="false">
      <c r="A33" s="507"/>
      <c r="B33" s="281" t="s">
        <v>255</v>
      </c>
      <c r="C33" s="543" t="n">
        <v>72466.3</v>
      </c>
      <c r="D33" s="543" t="n">
        <v>22627.2</v>
      </c>
      <c r="E33" s="543" t="n">
        <v>7012</v>
      </c>
      <c r="F33" s="547" t="n">
        <v>2735</v>
      </c>
      <c r="G33" s="543" t="n">
        <v>3239.9</v>
      </c>
      <c r="H33" s="543" t="n">
        <v>9258.2</v>
      </c>
      <c r="I33" s="543" t="n">
        <v>32322</v>
      </c>
      <c r="J33" s="543" t="n">
        <v>27453.4</v>
      </c>
      <c r="K33" s="543" t="n">
        <v>15107.4</v>
      </c>
      <c r="L33" s="543" t="n">
        <v>2409.7</v>
      </c>
      <c r="M33" s="543" t="n">
        <v>56569.1</v>
      </c>
      <c r="N33" s="543" t="n">
        <v>13788.4</v>
      </c>
      <c r="O33" s="543" t="n">
        <v>31103.6</v>
      </c>
      <c r="P33" s="543" t="n">
        <v>3756.7</v>
      </c>
      <c r="Q33" s="544" t="n">
        <v>27242.8</v>
      </c>
      <c r="R33" s="546"/>
    </row>
    <row r="34" s="104" customFormat="true" ht="12.75" hidden="false" customHeight="true" outlineLevel="0" collapsed="false">
      <c r="A34" s="507"/>
      <c r="B34" s="548"/>
      <c r="C34" s="549"/>
      <c r="D34" s="549"/>
      <c r="E34" s="549"/>
      <c r="F34" s="549"/>
      <c r="G34" s="549"/>
      <c r="H34" s="549"/>
      <c r="I34" s="549"/>
      <c r="J34" s="549"/>
      <c r="K34" s="549"/>
      <c r="L34" s="549"/>
      <c r="M34" s="549"/>
      <c r="N34" s="549"/>
      <c r="O34" s="549"/>
      <c r="P34" s="549"/>
      <c r="Q34" s="549"/>
      <c r="R34" s="519"/>
    </row>
    <row r="35" customFormat="false" ht="12.75" hidden="false" customHeight="true" outlineLevel="0" collapsed="false">
      <c r="A35" s="550" t="s">
        <v>654</v>
      </c>
      <c r="B35" s="550"/>
      <c r="C35" s="550"/>
      <c r="D35" s="550"/>
      <c r="E35" s="550"/>
      <c r="F35" s="550"/>
      <c r="G35" s="550"/>
      <c r="H35" s="550"/>
      <c r="I35" s="550"/>
      <c r="J35" s="550"/>
      <c r="K35" s="550"/>
      <c r="L35" s="550"/>
      <c r="M35" s="550"/>
      <c r="N35" s="550"/>
      <c r="O35" s="550"/>
      <c r="P35" s="550"/>
      <c r="Q35" s="550"/>
      <c r="R35" s="194"/>
    </row>
    <row r="36" customFormat="false" ht="12.75" hidden="false" customHeight="true" outlineLevel="0" collapsed="false">
      <c r="A36" s="551" t="s">
        <v>655</v>
      </c>
      <c r="B36" s="551"/>
      <c r="C36" s="551"/>
      <c r="D36" s="551"/>
      <c r="E36" s="551"/>
      <c r="F36" s="551"/>
      <c r="G36" s="551"/>
      <c r="H36" s="551"/>
      <c r="I36" s="551"/>
      <c r="J36" s="551"/>
      <c r="K36" s="551"/>
      <c r="L36" s="551"/>
      <c r="M36" s="551"/>
      <c r="N36" s="551"/>
      <c r="O36" s="551"/>
      <c r="P36" s="551"/>
      <c r="Q36" s="551"/>
      <c r="R36" s="194"/>
    </row>
    <row r="37" customFormat="false" ht="12.75" hidden="false" customHeight="true" outlineLevel="0" collapsed="false">
      <c r="A37" s="550" t="s">
        <v>656</v>
      </c>
      <c r="B37" s="550"/>
      <c r="C37" s="550"/>
      <c r="D37" s="550"/>
      <c r="E37" s="550"/>
      <c r="F37" s="550"/>
      <c r="G37" s="550"/>
      <c r="H37" s="550"/>
      <c r="I37" s="550"/>
      <c r="J37" s="550"/>
      <c r="K37" s="550"/>
      <c r="L37" s="550"/>
      <c r="M37" s="550"/>
      <c r="N37" s="550"/>
      <c r="O37" s="550"/>
      <c r="P37" s="550"/>
      <c r="Q37" s="550"/>
      <c r="R37" s="194"/>
    </row>
    <row r="38" customFormat="false" ht="12.75" hidden="false" customHeight="true" outlineLevel="0" collapsed="false">
      <c r="A38" s="552"/>
      <c r="B38" s="552"/>
      <c r="C38" s="552"/>
      <c r="D38" s="552"/>
      <c r="E38" s="552"/>
      <c r="F38" s="552"/>
      <c r="G38" s="552"/>
      <c r="H38" s="552"/>
      <c r="I38" s="552"/>
      <c r="J38" s="552"/>
      <c r="K38" s="552"/>
      <c r="L38" s="552"/>
      <c r="M38" s="552"/>
      <c r="N38" s="552"/>
      <c r="O38" s="552"/>
      <c r="P38" s="552"/>
      <c r="Q38" s="552"/>
      <c r="R38" s="194"/>
    </row>
    <row r="39" customFormat="false" ht="12.75" hidden="false" customHeight="true" outlineLevel="0" collapsed="false">
      <c r="A39" s="552"/>
      <c r="B39" s="552"/>
      <c r="C39" s="552"/>
      <c r="D39" s="552"/>
      <c r="E39" s="552"/>
      <c r="F39" s="552"/>
      <c r="G39" s="552"/>
      <c r="H39" s="552"/>
      <c r="I39" s="552"/>
      <c r="J39" s="552"/>
      <c r="K39" s="552"/>
      <c r="L39" s="552"/>
      <c r="M39" s="552"/>
      <c r="N39" s="552"/>
      <c r="O39" s="552"/>
      <c r="P39" s="552"/>
      <c r="Q39" s="552"/>
      <c r="R39" s="194"/>
    </row>
    <row r="40" customFormat="false" ht="12.75" hidden="false" customHeight="false" outlineLevel="0" collapsed="false">
      <c r="A40" s="194"/>
      <c r="B40" s="256"/>
      <c r="C40" s="194"/>
      <c r="D40" s="194"/>
      <c r="E40" s="194"/>
      <c r="F40" s="194"/>
      <c r="G40" s="194"/>
      <c r="H40" s="194"/>
      <c r="I40" s="194"/>
      <c r="J40" s="194"/>
      <c r="K40" s="194"/>
      <c r="L40" s="194"/>
      <c r="M40" s="194"/>
      <c r="N40" s="194"/>
      <c r="O40" s="194"/>
      <c r="P40" s="194"/>
      <c r="Q40" s="194"/>
      <c r="R40" s="194"/>
    </row>
    <row r="41" customFormat="false" ht="12.75" hidden="false" customHeight="false" outlineLevel="0" collapsed="false">
      <c r="A41" s="194"/>
      <c r="B41" s="256"/>
      <c r="C41" s="194"/>
      <c r="D41" s="194"/>
      <c r="E41" s="194"/>
      <c r="F41" s="194"/>
      <c r="G41" s="194"/>
      <c r="H41" s="194"/>
      <c r="I41" s="194"/>
      <c r="J41" s="194"/>
      <c r="K41" s="194"/>
      <c r="L41" s="194"/>
      <c r="M41" s="194"/>
      <c r="N41" s="194"/>
      <c r="O41" s="194"/>
      <c r="P41" s="194"/>
      <c r="Q41" s="194"/>
      <c r="R41" s="194"/>
    </row>
    <row r="42" customFormat="false" ht="12.75" hidden="false" customHeight="false" outlineLevel="0" collapsed="false">
      <c r="A42" s="194"/>
      <c r="B42" s="256"/>
      <c r="C42" s="194"/>
      <c r="D42" s="194"/>
      <c r="E42" s="194"/>
      <c r="F42" s="194"/>
      <c r="G42" s="194"/>
      <c r="H42" s="194"/>
      <c r="I42" s="194"/>
      <c r="J42" s="194"/>
      <c r="K42" s="194"/>
      <c r="L42" s="194"/>
      <c r="M42" s="194"/>
      <c r="N42" s="194"/>
      <c r="O42" s="194"/>
      <c r="P42" s="194"/>
      <c r="Q42" s="194"/>
      <c r="R42" s="194"/>
    </row>
    <row r="43" customFormat="false" ht="12.75" hidden="false" customHeight="false" outlineLevel="0" collapsed="false">
      <c r="A43" s="194"/>
      <c r="B43" s="256"/>
      <c r="C43" s="194"/>
      <c r="D43" s="194"/>
      <c r="E43" s="194"/>
      <c r="F43" s="194"/>
      <c r="G43" s="194"/>
      <c r="H43" s="194"/>
      <c r="I43" s="194"/>
      <c r="J43" s="194"/>
      <c r="K43" s="194"/>
      <c r="L43" s="194"/>
      <c r="M43" s="553"/>
      <c r="N43" s="553"/>
      <c r="O43" s="194"/>
      <c r="P43" s="194"/>
      <c r="Q43" s="194"/>
      <c r="R43" s="194"/>
    </row>
  </sheetData>
  <mergeCells count="34">
    <mergeCell ref="A1:M1"/>
    <mergeCell ref="O1:Q1"/>
    <mergeCell ref="A2:H2"/>
    <mergeCell ref="O2:Q2"/>
    <mergeCell ref="A3:Q3"/>
    <mergeCell ref="A4:G4"/>
    <mergeCell ref="A5:B25"/>
    <mergeCell ref="C5:L6"/>
    <mergeCell ref="M5:P6"/>
    <mergeCell ref="Q5:Q24"/>
    <mergeCell ref="C7:C24"/>
    <mergeCell ref="D7:H7"/>
    <mergeCell ref="I7:J9"/>
    <mergeCell ref="K7:K24"/>
    <mergeCell ref="L7:L24"/>
    <mergeCell ref="M7:M24"/>
    <mergeCell ref="N7:P8"/>
    <mergeCell ref="D8:D24"/>
    <mergeCell ref="E8:H9"/>
    <mergeCell ref="N9:N24"/>
    <mergeCell ref="O9:O24"/>
    <mergeCell ref="P9:P24"/>
    <mergeCell ref="E10:E24"/>
    <mergeCell ref="F10:F24"/>
    <mergeCell ref="G10:G24"/>
    <mergeCell ref="H10:H24"/>
    <mergeCell ref="I10:I24"/>
    <mergeCell ref="J10:J24"/>
    <mergeCell ref="C25:Q25"/>
    <mergeCell ref="A35:Q35"/>
    <mergeCell ref="A36:Q36"/>
    <mergeCell ref="A37:Q37"/>
    <mergeCell ref="A38:Q38"/>
    <mergeCell ref="A39:Q39"/>
  </mergeCells>
  <hyperlinks>
    <hyperlink ref="O1" location="'Spis tablic     List of tables'!A1" display="Powrót do spisu tablic"/>
    <hyperlink ref="O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2"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G1"/>
    </sheetView>
  </sheetViews>
  <sheetFormatPr defaultColWidth="8.9921875" defaultRowHeight="14.25" zeroHeight="false" outlineLevelRow="0" outlineLevelCol="0"/>
  <cols>
    <col collapsed="false" customWidth="true" hidden="false" outlineLevel="0" max="1" min="1" style="387" width="33.87"/>
    <col collapsed="false" customWidth="true" hidden="false" outlineLevel="0" max="11" min="2" style="387" width="12.62"/>
    <col collapsed="false" customWidth="false" hidden="false" outlineLevel="0" max="257" min="12" style="387" width="8.99"/>
  </cols>
  <sheetData>
    <row r="1" customFormat="false" ht="14.25" hidden="false" customHeight="true" outlineLevel="0" collapsed="false">
      <c r="A1" s="406" t="s">
        <v>657</v>
      </c>
      <c r="B1" s="406"/>
      <c r="C1" s="406"/>
      <c r="D1" s="406"/>
      <c r="E1" s="406"/>
      <c r="F1" s="406"/>
      <c r="G1" s="406"/>
      <c r="H1" s="388"/>
      <c r="I1" s="111" t="s">
        <v>113</v>
      </c>
      <c r="J1" s="111"/>
      <c r="K1" s="388"/>
    </row>
    <row r="2" customFormat="false" ht="14.25" hidden="false" customHeight="true" outlineLevel="0" collapsed="false">
      <c r="A2" s="554" t="s">
        <v>658</v>
      </c>
      <c r="B2" s="554"/>
      <c r="C2" s="554"/>
      <c r="D2" s="554"/>
      <c r="E2" s="554"/>
      <c r="F2" s="554"/>
      <c r="G2" s="258"/>
      <c r="H2" s="258"/>
      <c r="I2" s="112" t="s">
        <v>115</v>
      </c>
      <c r="J2" s="112"/>
      <c r="K2" s="362"/>
    </row>
    <row r="3" customFormat="false" ht="14.25" hidden="false" customHeight="false" outlineLevel="0" collapsed="false">
      <c r="A3" s="359" t="s">
        <v>659</v>
      </c>
      <c r="B3" s="359"/>
      <c r="C3" s="359"/>
      <c r="D3" s="359"/>
      <c r="E3" s="359"/>
      <c r="F3" s="359"/>
      <c r="G3" s="359"/>
      <c r="H3" s="361"/>
      <c r="I3" s="361"/>
      <c r="J3" s="361"/>
      <c r="K3" s="361"/>
    </row>
    <row r="4" customFormat="false" ht="14.25" hidden="false" customHeight="true" outlineLevel="0" collapsed="false">
      <c r="A4" s="555" t="s">
        <v>660</v>
      </c>
      <c r="B4" s="555"/>
      <c r="C4" s="555"/>
      <c r="D4" s="555"/>
      <c r="E4" s="555"/>
      <c r="F4" s="555"/>
      <c r="G4" s="362"/>
      <c r="H4" s="362"/>
      <c r="I4" s="362"/>
      <c r="J4" s="362"/>
      <c r="K4" s="362"/>
    </row>
    <row r="5" customFormat="false" ht="14.25" hidden="false" customHeight="true" outlineLevel="0" collapsed="false">
      <c r="A5" s="260" t="s">
        <v>661</v>
      </c>
      <c r="B5" s="556" t="s">
        <v>634</v>
      </c>
      <c r="C5" s="556"/>
      <c r="D5" s="556"/>
      <c r="E5" s="556"/>
      <c r="F5" s="556"/>
      <c r="G5" s="556"/>
      <c r="H5" s="556"/>
      <c r="I5" s="455" t="s">
        <v>635</v>
      </c>
      <c r="J5" s="455"/>
      <c r="K5" s="455"/>
    </row>
    <row r="6" customFormat="false" ht="14.25" hidden="false" customHeight="false" outlineLevel="0" collapsed="false">
      <c r="A6" s="260"/>
      <c r="B6" s="556"/>
      <c r="C6" s="556"/>
      <c r="D6" s="556"/>
      <c r="E6" s="556"/>
      <c r="F6" s="556"/>
      <c r="G6" s="556"/>
      <c r="H6" s="556"/>
      <c r="I6" s="455"/>
      <c r="J6" s="455"/>
      <c r="K6" s="455"/>
    </row>
    <row r="7" customFormat="false" ht="14.25" hidden="false" customHeight="true" outlineLevel="0" collapsed="false">
      <c r="A7" s="260"/>
      <c r="B7" s="261" t="s">
        <v>662</v>
      </c>
      <c r="C7" s="557" t="s">
        <v>663</v>
      </c>
      <c r="D7" s="557"/>
      <c r="E7" s="557"/>
      <c r="F7" s="557"/>
      <c r="G7" s="557"/>
      <c r="H7" s="557"/>
      <c r="I7" s="455"/>
      <c r="J7" s="455"/>
      <c r="K7" s="455"/>
    </row>
    <row r="8" customFormat="false" ht="14.25" hidden="false" customHeight="true" outlineLevel="0" collapsed="false">
      <c r="A8" s="260"/>
      <c r="B8" s="261"/>
      <c r="C8" s="263" t="s">
        <v>638</v>
      </c>
      <c r="D8" s="263"/>
      <c r="E8" s="263"/>
      <c r="F8" s="261" t="s">
        <v>664</v>
      </c>
      <c r="G8" s="261"/>
      <c r="H8" s="539" t="s">
        <v>665</v>
      </c>
      <c r="I8" s="539" t="s">
        <v>642</v>
      </c>
      <c r="J8" s="455" t="s">
        <v>643</v>
      </c>
      <c r="K8" s="455"/>
    </row>
    <row r="9" customFormat="false" ht="14.25" hidden="false" customHeight="true" outlineLevel="0" collapsed="false">
      <c r="A9" s="260"/>
      <c r="B9" s="261"/>
      <c r="C9" s="263"/>
      <c r="D9" s="263"/>
      <c r="E9" s="263"/>
      <c r="F9" s="261"/>
      <c r="G9" s="261"/>
      <c r="H9" s="539"/>
      <c r="I9" s="539"/>
      <c r="J9" s="539" t="s">
        <v>666</v>
      </c>
      <c r="K9" s="455" t="s">
        <v>667</v>
      </c>
    </row>
    <row r="10" customFormat="false" ht="14.25" hidden="false" customHeight="false" outlineLevel="0" collapsed="false">
      <c r="A10" s="260"/>
      <c r="B10" s="261"/>
      <c r="C10" s="263"/>
      <c r="D10" s="263"/>
      <c r="E10" s="263"/>
      <c r="F10" s="261"/>
      <c r="G10" s="261"/>
      <c r="H10" s="539"/>
      <c r="I10" s="539"/>
      <c r="J10" s="539"/>
      <c r="K10" s="455"/>
    </row>
    <row r="11" customFormat="false" ht="14.25" hidden="false" customHeight="true" outlineLevel="0" collapsed="false">
      <c r="A11" s="260"/>
      <c r="B11" s="261"/>
      <c r="C11" s="539" t="s">
        <v>301</v>
      </c>
      <c r="D11" s="263" t="s">
        <v>668</v>
      </c>
      <c r="E11" s="263"/>
      <c r="F11" s="261" t="s">
        <v>301</v>
      </c>
      <c r="G11" s="539" t="s">
        <v>669</v>
      </c>
      <c r="H11" s="539"/>
      <c r="I11" s="539"/>
      <c r="J11" s="539"/>
      <c r="K11" s="455"/>
    </row>
    <row r="12" customFormat="false" ht="14.25" hidden="false" customHeight="true" outlineLevel="0" collapsed="false">
      <c r="A12" s="260"/>
      <c r="B12" s="261"/>
      <c r="C12" s="539"/>
      <c r="D12" s="539" t="s">
        <v>670</v>
      </c>
      <c r="E12" s="539" t="s">
        <v>651</v>
      </c>
      <c r="F12" s="261"/>
      <c r="G12" s="539"/>
      <c r="H12" s="539"/>
      <c r="I12" s="539"/>
      <c r="J12" s="539"/>
      <c r="K12" s="455"/>
    </row>
    <row r="13" customFormat="false" ht="14.25" hidden="false" customHeight="false" outlineLevel="0" collapsed="false">
      <c r="A13" s="260"/>
      <c r="B13" s="261"/>
      <c r="C13" s="539"/>
      <c r="D13" s="539"/>
      <c r="E13" s="539"/>
      <c r="F13" s="261"/>
      <c r="G13" s="539"/>
      <c r="H13" s="539"/>
      <c r="I13" s="539"/>
      <c r="J13" s="539"/>
      <c r="K13" s="455"/>
    </row>
    <row r="14" customFormat="false" ht="14.25" hidden="false" customHeight="false" outlineLevel="0" collapsed="false">
      <c r="A14" s="260"/>
      <c r="B14" s="261"/>
      <c r="C14" s="539"/>
      <c r="D14" s="539"/>
      <c r="E14" s="539"/>
      <c r="F14" s="261"/>
      <c r="G14" s="539"/>
      <c r="H14" s="539"/>
      <c r="I14" s="539"/>
      <c r="J14" s="539"/>
      <c r="K14" s="455"/>
    </row>
    <row r="15" customFormat="false" ht="14.25" hidden="false" customHeight="false" outlineLevel="0" collapsed="false">
      <c r="A15" s="260"/>
      <c r="B15" s="261"/>
      <c r="C15" s="539"/>
      <c r="D15" s="539"/>
      <c r="E15" s="539"/>
      <c r="F15" s="261"/>
      <c r="G15" s="539"/>
      <c r="H15" s="539"/>
      <c r="I15" s="539"/>
      <c r="J15" s="539"/>
      <c r="K15" s="455"/>
    </row>
    <row r="16" customFormat="false" ht="14.25" hidden="false" customHeight="false" outlineLevel="0" collapsed="false">
      <c r="A16" s="260"/>
      <c r="B16" s="261"/>
      <c r="C16" s="539"/>
      <c r="D16" s="539"/>
      <c r="E16" s="539"/>
      <c r="F16" s="261"/>
      <c r="G16" s="539"/>
      <c r="H16" s="539"/>
      <c r="I16" s="539"/>
      <c r="J16" s="539"/>
      <c r="K16" s="455"/>
    </row>
    <row r="17" customFormat="false" ht="14.25" hidden="false" customHeight="false" outlineLevel="0" collapsed="false">
      <c r="A17" s="260"/>
      <c r="B17" s="261"/>
      <c r="C17" s="539"/>
      <c r="D17" s="539"/>
      <c r="E17" s="539"/>
      <c r="F17" s="261"/>
      <c r="G17" s="539"/>
      <c r="H17" s="539"/>
      <c r="I17" s="539"/>
      <c r="J17" s="539"/>
      <c r="K17" s="455"/>
    </row>
    <row r="18" customFormat="false" ht="14.25" hidden="false" customHeight="false" outlineLevel="0" collapsed="false">
      <c r="A18" s="260"/>
      <c r="B18" s="261"/>
      <c r="C18" s="539"/>
      <c r="D18" s="539"/>
      <c r="E18" s="539"/>
      <c r="F18" s="261"/>
      <c r="G18" s="539"/>
      <c r="H18" s="539"/>
      <c r="I18" s="539"/>
      <c r="J18" s="539"/>
      <c r="K18" s="455"/>
    </row>
    <row r="19" customFormat="false" ht="14.25" hidden="false" customHeight="false" outlineLevel="0" collapsed="false">
      <c r="A19" s="260"/>
      <c r="B19" s="261"/>
      <c r="C19" s="539"/>
      <c r="D19" s="539"/>
      <c r="E19" s="539"/>
      <c r="F19" s="261"/>
      <c r="G19" s="539"/>
      <c r="H19" s="539"/>
      <c r="I19" s="539"/>
      <c r="J19" s="539"/>
      <c r="K19" s="455"/>
    </row>
    <row r="20" customFormat="false" ht="14.25" hidden="false" customHeight="false" outlineLevel="0" collapsed="false">
      <c r="A20" s="260"/>
      <c r="B20" s="261"/>
      <c r="C20" s="539"/>
      <c r="D20" s="539"/>
      <c r="E20" s="539"/>
      <c r="F20" s="261"/>
      <c r="G20" s="539"/>
      <c r="H20" s="539"/>
      <c r="I20" s="539"/>
      <c r="J20" s="539"/>
      <c r="K20" s="455"/>
    </row>
    <row r="21" customFormat="false" ht="14.25" hidden="false" customHeight="false" outlineLevel="0" collapsed="false">
      <c r="A21" s="260"/>
      <c r="B21" s="261"/>
      <c r="C21" s="539"/>
      <c r="D21" s="539"/>
      <c r="E21" s="539"/>
      <c r="F21" s="261"/>
      <c r="G21" s="539"/>
      <c r="H21" s="539"/>
      <c r="I21" s="539"/>
      <c r="J21" s="539"/>
      <c r="K21" s="455"/>
    </row>
    <row r="22" customFormat="false" ht="15" hidden="false" customHeight="true" outlineLevel="0" collapsed="false">
      <c r="A22" s="260"/>
      <c r="B22" s="540" t="s">
        <v>653</v>
      </c>
      <c r="C22" s="540"/>
      <c r="D22" s="540"/>
      <c r="E22" s="540"/>
      <c r="F22" s="540"/>
      <c r="G22" s="540"/>
      <c r="H22" s="540"/>
      <c r="I22" s="540"/>
      <c r="J22" s="540"/>
      <c r="K22" s="540"/>
    </row>
    <row r="23" customFormat="false" ht="6" hidden="false" customHeight="true" outlineLevel="0" collapsed="false">
      <c r="A23" s="436"/>
      <c r="B23" s="541"/>
      <c r="C23" s="541"/>
      <c r="D23" s="541"/>
      <c r="E23" s="541"/>
      <c r="F23" s="541"/>
      <c r="G23" s="541"/>
      <c r="H23" s="541"/>
      <c r="I23" s="541"/>
      <c r="J23" s="541"/>
      <c r="K23" s="541"/>
    </row>
    <row r="24" customFormat="false" ht="14.1" hidden="false" customHeight="true" outlineLevel="0" collapsed="false">
      <c r="A24" s="558" t="s">
        <v>671</v>
      </c>
      <c r="B24" s="559" t="n">
        <v>72466.3</v>
      </c>
      <c r="C24" s="559" t="n">
        <v>22627.2</v>
      </c>
      <c r="D24" s="559" t="n">
        <v>3239.9</v>
      </c>
      <c r="E24" s="559" t="n">
        <v>9258.2</v>
      </c>
      <c r="F24" s="559" t="n">
        <v>32322</v>
      </c>
      <c r="G24" s="559" t="n">
        <v>27453.4</v>
      </c>
      <c r="H24" s="559" t="n">
        <v>15107.4</v>
      </c>
      <c r="I24" s="559" t="n">
        <v>56569.1</v>
      </c>
      <c r="J24" s="559" t="n">
        <v>13788.4</v>
      </c>
      <c r="K24" s="559" t="n">
        <v>31103.6</v>
      </c>
    </row>
    <row r="25" customFormat="false" ht="14.1" hidden="false" customHeight="true" outlineLevel="0" collapsed="false">
      <c r="A25" s="560" t="s">
        <v>672</v>
      </c>
      <c r="B25" s="124"/>
      <c r="C25" s="124"/>
      <c r="D25" s="124"/>
      <c r="E25" s="124"/>
      <c r="F25" s="561"/>
      <c r="G25" s="561"/>
      <c r="H25" s="561"/>
      <c r="I25" s="124"/>
      <c r="J25" s="124"/>
      <c r="K25" s="561"/>
    </row>
    <row r="26" customFormat="false" ht="14.1" hidden="false" customHeight="true" outlineLevel="0" collapsed="false">
      <c r="A26" s="562" t="s">
        <v>673</v>
      </c>
      <c r="B26" s="124"/>
      <c r="C26" s="124"/>
      <c r="D26" s="124"/>
      <c r="E26" s="124"/>
      <c r="F26" s="124"/>
      <c r="G26" s="124"/>
      <c r="H26" s="124"/>
      <c r="I26" s="124"/>
      <c r="J26" s="124"/>
      <c r="K26" s="561"/>
    </row>
    <row r="27" customFormat="false" ht="14.1" hidden="false" customHeight="true" outlineLevel="0" collapsed="false">
      <c r="A27" s="560" t="s">
        <v>674</v>
      </c>
      <c r="B27" s="124"/>
      <c r="C27" s="124"/>
      <c r="D27" s="124"/>
      <c r="E27" s="124"/>
      <c r="F27" s="124"/>
      <c r="G27" s="124"/>
      <c r="H27" s="124"/>
      <c r="I27" s="124"/>
      <c r="J27" s="124"/>
      <c r="K27" s="561"/>
    </row>
    <row r="28" customFormat="false" ht="14.1" hidden="false" customHeight="true" outlineLevel="0" collapsed="false">
      <c r="A28" s="374" t="s">
        <v>675</v>
      </c>
      <c r="B28" s="54" t="n">
        <v>726.8</v>
      </c>
      <c r="C28" s="54" t="n">
        <v>196.9</v>
      </c>
      <c r="D28" s="54" t="n">
        <v>18.9</v>
      </c>
      <c r="E28" s="54" t="n">
        <v>0.5</v>
      </c>
      <c r="F28" s="54" t="n">
        <v>359.6</v>
      </c>
      <c r="G28" s="54" t="n">
        <v>319.3</v>
      </c>
      <c r="H28" s="54" t="n">
        <v>135.7</v>
      </c>
      <c r="I28" s="54" t="n">
        <v>805.3</v>
      </c>
      <c r="J28" s="54" t="n">
        <v>351.8</v>
      </c>
      <c r="K28" s="425" t="n">
        <v>241.1</v>
      </c>
    </row>
    <row r="29" customFormat="false" ht="14.1" hidden="false" customHeight="true" outlineLevel="0" collapsed="false">
      <c r="A29" s="560" t="s">
        <v>676</v>
      </c>
      <c r="B29" s="124"/>
      <c r="C29" s="124"/>
      <c r="D29" s="124"/>
      <c r="E29" s="124"/>
      <c r="F29" s="124"/>
      <c r="G29" s="124"/>
      <c r="H29" s="124"/>
      <c r="I29" s="124"/>
      <c r="J29" s="124"/>
      <c r="K29" s="561"/>
    </row>
    <row r="30" customFormat="false" ht="14.1" hidden="false" customHeight="true" outlineLevel="0" collapsed="false">
      <c r="A30" s="374" t="s">
        <v>677</v>
      </c>
      <c r="B30" s="54" t="n">
        <v>39506.3</v>
      </c>
      <c r="C30" s="54" t="n">
        <v>12755.4</v>
      </c>
      <c r="D30" s="54" t="n">
        <v>3047.7</v>
      </c>
      <c r="E30" s="54" t="n">
        <v>1099.8</v>
      </c>
      <c r="F30" s="54" t="n">
        <v>18277.6</v>
      </c>
      <c r="G30" s="54" t="n">
        <v>16089.1</v>
      </c>
      <c r="H30" s="54" t="n">
        <v>7788</v>
      </c>
      <c r="I30" s="54" t="n">
        <v>24599</v>
      </c>
      <c r="J30" s="54" t="n">
        <v>6510.6</v>
      </c>
      <c r="K30" s="144" t="n">
        <v>12006.5</v>
      </c>
    </row>
    <row r="31" customFormat="false" ht="14.1" hidden="false" customHeight="true" outlineLevel="0" collapsed="false">
      <c r="A31" s="560" t="s">
        <v>678</v>
      </c>
      <c r="B31" s="124"/>
      <c r="C31" s="124"/>
      <c r="D31" s="124"/>
      <c r="E31" s="124"/>
      <c r="F31" s="124"/>
      <c r="G31" s="124"/>
      <c r="H31" s="124"/>
      <c r="I31" s="124"/>
      <c r="J31" s="124"/>
      <c r="K31" s="561"/>
    </row>
    <row r="32" customFormat="false" ht="14.1" hidden="false" customHeight="true" outlineLevel="0" collapsed="false">
      <c r="A32" s="562" t="s">
        <v>679</v>
      </c>
      <c r="B32" s="124"/>
      <c r="C32" s="124"/>
      <c r="D32" s="124"/>
      <c r="E32" s="124"/>
      <c r="F32" s="124"/>
      <c r="G32" s="124"/>
      <c r="H32" s="124"/>
      <c r="I32" s="124"/>
      <c r="J32" s="124"/>
      <c r="K32" s="561"/>
    </row>
    <row r="33" customFormat="false" ht="14.1" hidden="false" customHeight="true" outlineLevel="0" collapsed="false">
      <c r="A33" s="562" t="s">
        <v>680</v>
      </c>
      <c r="B33" s="124"/>
      <c r="C33" s="124"/>
      <c r="D33" s="124"/>
      <c r="E33" s="124"/>
      <c r="F33" s="124"/>
      <c r="G33" s="124"/>
      <c r="H33" s="124"/>
      <c r="I33" s="124"/>
      <c r="J33" s="124"/>
      <c r="K33" s="561"/>
    </row>
    <row r="34" customFormat="false" ht="14.1" hidden="false" customHeight="true" outlineLevel="0" collapsed="false">
      <c r="A34" s="563" t="s">
        <v>681</v>
      </c>
      <c r="B34" s="54" t="n">
        <v>3730.2</v>
      </c>
      <c r="C34" s="54" t="n">
        <v>337.9</v>
      </c>
      <c r="D34" s="54" t="n">
        <v>0</v>
      </c>
      <c r="E34" s="54" t="n">
        <v>163.1</v>
      </c>
      <c r="F34" s="54" t="n">
        <v>1494.1</v>
      </c>
      <c r="G34" s="54" t="n">
        <v>1290</v>
      </c>
      <c r="H34" s="54" t="n">
        <v>1543.1</v>
      </c>
      <c r="I34" s="54" t="n">
        <v>1513</v>
      </c>
      <c r="J34" s="54" t="n">
        <v>118.6</v>
      </c>
      <c r="K34" s="425" t="n">
        <v>808</v>
      </c>
    </row>
    <row r="35" customFormat="false" ht="14.1" hidden="false" customHeight="true" outlineLevel="0" collapsed="false">
      <c r="A35" s="560" t="s">
        <v>682</v>
      </c>
      <c r="B35" s="124"/>
      <c r="C35" s="124"/>
      <c r="D35" s="124"/>
      <c r="E35" s="124"/>
      <c r="F35" s="124"/>
      <c r="G35" s="124"/>
      <c r="H35" s="124"/>
      <c r="I35" s="124"/>
      <c r="J35" s="124"/>
      <c r="K35" s="561"/>
    </row>
    <row r="36" customFormat="false" ht="14.1" hidden="false" customHeight="true" outlineLevel="0" collapsed="false">
      <c r="A36" s="560" t="s">
        <v>683</v>
      </c>
      <c r="B36" s="124"/>
      <c r="C36" s="124"/>
      <c r="D36" s="124"/>
      <c r="E36" s="124"/>
      <c r="F36" s="124"/>
      <c r="G36" s="124"/>
      <c r="H36" s="124"/>
      <c r="I36" s="124"/>
      <c r="J36" s="124"/>
      <c r="K36" s="561"/>
    </row>
    <row r="37" customFormat="false" ht="14.1" hidden="false" customHeight="true" outlineLevel="0" collapsed="false">
      <c r="A37" s="562" t="s">
        <v>684</v>
      </c>
      <c r="B37" s="124"/>
      <c r="C37" s="124"/>
      <c r="D37" s="124"/>
      <c r="E37" s="124"/>
      <c r="F37" s="124"/>
      <c r="G37" s="124"/>
      <c r="H37" s="124"/>
      <c r="I37" s="124"/>
      <c r="J37" s="124"/>
      <c r="K37" s="425"/>
    </row>
    <row r="38" customFormat="false" ht="14.1" hidden="false" customHeight="true" outlineLevel="0" collapsed="false">
      <c r="A38" s="563" t="s">
        <v>685</v>
      </c>
      <c r="B38" s="54" t="n">
        <v>600</v>
      </c>
      <c r="C38" s="54" t="n">
        <v>29.5</v>
      </c>
      <c r="D38" s="54" t="n">
        <v>8.1</v>
      </c>
      <c r="E38" s="54" t="n">
        <v>2.4</v>
      </c>
      <c r="F38" s="54" t="n">
        <v>255.5</v>
      </c>
      <c r="G38" s="54" t="n">
        <v>209.4</v>
      </c>
      <c r="H38" s="54" t="n">
        <v>303.5</v>
      </c>
      <c r="I38" s="54" t="n">
        <v>334.1</v>
      </c>
      <c r="J38" s="54" t="n">
        <v>87.6</v>
      </c>
      <c r="K38" s="425" t="n">
        <v>101.9</v>
      </c>
    </row>
    <row r="39" customFormat="false" ht="14.1" hidden="false" customHeight="true" outlineLevel="0" collapsed="false">
      <c r="A39" s="560" t="s">
        <v>686</v>
      </c>
      <c r="B39" s="124"/>
      <c r="C39" s="124"/>
      <c r="D39" s="124"/>
      <c r="E39" s="124"/>
      <c r="F39" s="124"/>
      <c r="G39" s="124"/>
      <c r="H39" s="124"/>
      <c r="I39" s="124"/>
      <c r="J39" s="124"/>
      <c r="K39" s="561"/>
    </row>
    <row r="40" customFormat="false" ht="14.1" hidden="false" customHeight="true" outlineLevel="0" collapsed="false">
      <c r="A40" s="560" t="s">
        <v>687</v>
      </c>
      <c r="B40" s="124"/>
      <c r="C40" s="124"/>
      <c r="D40" s="124"/>
      <c r="E40" s="124"/>
      <c r="F40" s="124"/>
      <c r="G40" s="124"/>
      <c r="H40" s="124"/>
      <c r="I40" s="124"/>
      <c r="J40" s="124"/>
      <c r="K40" s="561"/>
    </row>
    <row r="41" customFormat="false" ht="14.1" hidden="false" customHeight="true" outlineLevel="0" collapsed="false">
      <c r="A41" s="564"/>
      <c r="B41" s="565"/>
      <c r="C41" s="565"/>
      <c r="D41" s="565"/>
      <c r="E41" s="565"/>
      <c r="F41" s="565"/>
      <c r="G41" s="565"/>
      <c r="H41" s="565"/>
      <c r="I41" s="565"/>
      <c r="J41" s="565"/>
      <c r="K41" s="565"/>
    </row>
    <row r="42" s="66" customFormat="true" ht="12.75" hidden="false" customHeight="true" outlineLevel="0" collapsed="false">
      <c r="A42" s="550" t="s">
        <v>688</v>
      </c>
      <c r="B42" s="550"/>
      <c r="C42" s="550"/>
      <c r="D42" s="550"/>
      <c r="E42" s="550"/>
      <c r="F42" s="550"/>
      <c r="G42" s="550"/>
      <c r="H42" s="550"/>
      <c r="I42" s="550"/>
      <c r="J42" s="550"/>
      <c r="K42" s="550"/>
      <c r="L42" s="566"/>
      <c r="M42" s="566"/>
      <c r="N42" s="566"/>
      <c r="O42" s="566"/>
      <c r="P42" s="566"/>
      <c r="Q42" s="566"/>
      <c r="R42" s="194"/>
    </row>
    <row r="43" s="66" customFormat="true" ht="12.75" hidden="false" customHeight="true" outlineLevel="0" collapsed="false">
      <c r="A43" s="550" t="s">
        <v>656</v>
      </c>
      <c r="B43" s="550"/>
      <c r="C43" s="550"/>
      <c r="D43" s="550"/>
      <c r="E43" s="550"/>
      <c r="F43" s="550"/>
      <c r="G43" s="550"/>
      <c r="H43" s="550"/>
      <c r="I43" s="550"/>
      <c r="J43" s="550"/>
      <c r="K43" s="550"/>
      <c r="L43" s="567"/>
      <c r="M43" s="567"/>
      <c r="N43" s="567"/>
      <c r="O43" s="567"/>
      <c r="P43" s="567"/>
      <c r="Q43" s="567"/>
      <c r="R43" s="194"/>
    </row>
    <row r="44" s="66" customFormat="true" ht="12.75" hidden="false" customHeight="true" outlineLevel="0" collapsed="false">
      <c r="A44" s="568"/>
      <c r="B44" s="568"/>
      <c r="C44" s="568"/>
      <c r="D44" s="568"/>
      <c r="E44" s="568"/>
      <c r="F44" s="568"/>
      <c r="G44" s="568"/>
      <c r="H44" s="568"/>
      <c r="I44" s="568"/>
      <c r="J44" s="568"/>
      <c r="K44" s="568"/>
      <c r="L44" s="569"/>
      <c r="M44" s="569"/>
      <c r="N44" s="569"/>
      <c r="O44" s="569"/>
      <c r="P44" s="569"/>
      <c r="Q44" s="569"/>
      <c r="R44" s="194"/>
    </row>
  </sheetData>
  <mergeCells count="28">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42:K42"/>
    <mergeCell ref="A43:K43"/>
    <mergeCell ref="A44:K44"/>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G1"/>
    </sheetView>
  </sheetViews>
  <sheetFormatPr defaultColWidth="8.9921875" defaultRowHeight="14.25" zeroHeight="false" outlineLevelRow="0" outlineLevelCol="0"/>
  <cols>
    <col collapsed="false" customWidth="true" hidden="false" outlineLevel="0" max="1" min="1" style="387" width="33.87"/>
    <col collapsed="false" customWidth="true" hidden="false" outlineLevel="0" max="11" min="2" style="387" width="12.62"/>
    <col collapsed="false" customWidth="false" hidden="false" outlineLevel="0" max="257" min="12" style="387" width="8.99"/>
  </cols>
  <sheetData>
    <row r="1" customFormat="false" ht="14.25" hidden="false" customHeight="true" outlineLevel="0" collapsed="false">
      <c r="A1" s="406" t="s">
        <v>689</v>
      </c>
      <c r="B1" s="406"/>
      <c r="C1" s="406"/>
      <c r="D1" s="406"/>
      <c r="E1" s="406"/>
      <c r="F1" s="406"/>
      <c r="G1" s="406"/>
      <c r="H1" s="388"/>
      <c r="I1" s="111" t="s">
        <v>113</v>
      </c>
      <c r="J1" s="111"/>
      <c r="K1" s="388"/>
    </row>
    <row r="2" customFormat="false" ht="14.25" hidden="false" customHeight="true" outlineLevel="0" collapsed="false">
      <c r="A2" s="554" t="s">
        <v>658</v>
      </c>
      <c r="B2" s="554"/>
      <c r="C2" s="554"/>
      <c r="D2" s="554"/>
      <c r="E2" s="554"/>
      <c r="F2" s="554"/>
      <c r="G2" s="258"/>
      <c r="H2" s="258"/>
      <c r="I2" s="112" t="s">
        <v>115</v>
      </c>
      <c r="J2" s="112"/>
      <c r="K2" s="362"/>
    </row>
    <row r="3" customFormat="false" ht="14.25" hidden="false" customHeight="false" outlineLevel="0" collapsed="false">
      <c r="A3" s="359" t="s">
        <v>659</v>
      </c>
      <c r="B3" s="359"/>
      <c r="C3" s="359"/>
      <c r="D3" s="359"/>
      <c r="E3" s="359"/>
      <c r="F3" s="359"/>
      <c r="G3" s="359"/>
      <c r="H3" s="361"/>
      <c r="I3" s="361"/>
      <c r="J3" s="361"/>
      <c r="K3" s="361"/>
    </row>
    <row r="4" customFormat="false" ht="14.25" hidden="false" customHeight="true" outlineLevel="0" collapsed="false">
      <c r="A4" s="555" t="s">
        <v>660</v>
      </c>
      <c r="B4" s="555"/>
      <c r="C4" s="555"/>
      <c r="D4" s="555"/>
      <c r="E4" s="555"/>
      <c r="F4" s="555"/>
      <c r="G4" s="362"/>
      <c r="H4" s="362"/>
      <c r="I4" s="362"/>
      <c r="J4" s="362"/>
      <c r="K4" s="362"/>
    </row>
    <row r="5" customFormat="false" ht="14.25" hidden="false" customHeight="true" outlineLevel="0" collapsed="false">
      <c r="A5" s="260" t="s">
        <v>661</v>
      </c>
      <c r="B5" s="556" t="s">
        <v>634</v>
      </c>
      <c r="C5" s="556"/>
      <c r="D5" s="556"/>
      <c r="E5" s="556"/>
      <c r="F5" s="556"/>
      <c r="G5" s="556"/>
      <c r="H5" s="556"/>
      <c r="I5" s="455" t="s">
        <v>635</v>
      </c>
      <c r="J5" s="455"/>
      <c r="K5" s="455"/>
    </row>
    <row r="6" customFormat="false" ht="14.25" hidden="false" customHeight="false" outlineLevel="0" collapsed="false">
      <c r="A6" s="260"/>
      <c r="B6" s="556"/>
      <c r="C6" s="556"/>
      <c r="D6" s="556"/>
      <c r="E6" s="556"/>
      <c r="F6" s="556"/>
      <c r="G6" s="556"/>
      <c r="H6" s="556"/>
      <c r="I6" s="455"/>
      <c r="J6" s="455"/>
      <c r="K6" s="455"/>
    </row>
    <row r="7" customFormat="false" ht="14.25" hidden="false" customHeight="true" outlineLevel="0" collapsed="false">
      <c r="A7" s="260"/>
      <c r="B7" s="261" t="s">
        <v>662</v>
      </c>
      <c r="C7" s="557" t="s">
        <v>663</v>
      </c>
      <c r="D7" s="557"/>
      <c r="E7" s="557"/>
      <c r="F7" s="557"/>
      <c r="G7" s="557"/>
      <c r="H7" s="557"/>
      <c r="I7" s="455"/>
      <c r="J7" s="455"/>
      <c r="K7" s="455"/>
    </row>
    <row r="8" customFormat="false" ht="14.25" hidden="false" customHeight="true" outlineLevel="0" collapsed="false">
      <c r="A8" s="260"/>
      <c r="B8" s="261"/>
      <c r="C8" s="263" t="s">
        <v>638</v>
      </c>
      <c r="D8" s="263"/>
      <c r="E8" s="263"/>
      <c r="F8" s="261" t="s">
        <v>664</v>
      </c>
      <c r="G8" s="261"/>
      <c r="H8" s="539" t="s">
        <v>665</v>
      </c>
      <c r="I8" s="539" t="s">
        <v>642</v>
      </c>
      <c r="J8" s="455" t="s">
        <v>643</v>
      </c>
      <c r="K8" s="455"/>
    </row>
    <row r="9" customFormat="false" ht="14.25" hidden="false" customHeight="true" outlineLevel="0" collapsed="false">
      <c r="A9" s="260"/>
      <c r="B9" s="261"/>
      <c r="C9" s="263"/>
      <c r="D9" s="263"/>
      <c r="E9" s="263"/>
      <c r="F9" s="261"/>
      <c r="G9" s="261"/>
      <c r="H9" s="539"/>
      <c r="I9" s="539"/>
      <c r="J9" s="539" t="s">
        <v>666</v>
      </c>
      <c r="K9" s="455" t="s">
        <v>667</v>
      </c>
    </row>
    <row r="10" customFormat="false" ht="14.25" hidden="false" customHeight="false" outlineLevel="0" collapsed="false">
      <c r="A10" s="260"/>
      <c r="B10" s="261"/>
      <c r="C10" s="263"/>
      <c r="D10" s="263"/>
      <c r="E10" s="263"/>
      <c r="F10" s="261"/>
      <c r="G10" s="261"/>
      <c r="H10" s="539"/>
      <c r="I10" s="539"/>
      <c r="J10" s="539"/>
      <c r="K10" s="455"/>
    </row>
    <row r="11" customFormat="false" ht="14.25" hidden="false" customHeight="true" outlineLevel="0" collapsed="false">
      <c r="A11" s="260"/>
      <c r="B11" s="261"/>
      <c r="C11" s="539" t="s">
        <v>301</v>
      </c>
      <c r="D11" s="263" t="s">
        <v>668</v>
      </c>
      <c r="E11" s="263"/>
      <c r="F11" s="261" t="s">
        <v>301</v>
      </c>
      <c r="G11" s="539" t="s">
        <v>669</v>
      </c>
      <c r="H11" s="539"/>
      <c r="I11" s="539"/>
      <c r="J11" s="539"/>
      <c r="K11" s="455"/>
    </row>
    <row r="12" customFormat="false" ht="14.25" hidden="false" customHeight="true" outlineLevel="0" collapsed="false">
      <c r="A12" s="260"/>
      <c r="B12" s="261"/>
      <c r="C12" s="539"/>
      <c r="D12" s="539" t="s">
        <v>670</v>
      </c>
      <c r="E12" s="539" t="s">
        <v>651</v>
      </c>
      <c r="F12" s="261"/>
      <c r="G12" s="539"/>
      <c r="H12" s="539"/>
      <c r="I12" s="539"/>
      <c r="J12" s="539"/>
      <c r="K12" s="455"/>
    </row>
    <row r="13" customFormat="false" ht="14.25" hidden="false" customHeight="false" outlineLevel="0" collapsed="false">
      <c r="A13" s="260"/>
      <c r="B13" s="261"/>
      <c r="C13" s="539"/>
      <c r="D13" s="539"/>
      <c r="E13" s="539"/>
      <c r="F13" s="261"/>
      <c r="G13" s="539"/>
      <c r="H13" s="539"/>
      <c r="I13" s="539"/>
      <c r="J13" s="539"/>
      <c r="K13" s="455"/>
    </row>
    <row r="14" customFormat="false" ht="14.25" hidden="false" customHeight="false" outlineLevel="0" collapsed="false">
      <c r="A14" s="260"/>
      <c r="B14" s="261"/>
      <c r="C14" s="539"/>
      <c r="D14" s="539"/>
      <c r="E14" s="539"/>
      <c r="F14" s="261"/>
      <c r="G14" s="539"/>
      <c r="H14" s="539"/>
      <c r="I14" s="539"/>
      <c r="J14" s="539"/>
      <c r="K14" s="455"/>
    </row>
    <row r="15" customFormat="false" ht="14.25" hidden="false" customHeight="false" outlineLevel="0" collapsed="false">
      <c r="A15" s="260"/>
      <c r="B15" s="261"/>
      <c r="C15" s="539"/>
      <c r="D15" s="539"/>
      <c r="E15" s="539"/>
      <c r="F15" s="261"/>
      <c r="G15" s="539"/>
      <c r="H15" s="539"/>
      <c r="I15" s="539"/>
      <c r="J15" s="539"/>
      <c r="K15" s="455"/>
    </row>
    <row r="16" customFormat="false" ht="14.25" hidden="false" customHeight="false" outlineLevel="0" collapsed="false">
      <c r="A16" s="260"/>
      <c r="B16" s="261"/>
      <c r="C16" s="539"/>
      <c r="D16" s="539"/>
      <c r="E16" s="539"/>
      <c r="F16" s="261"/>
      <c r="G16" s="539"/>
      <c r="H16" s="539"/>
      <c r="I16" s="539"/>
      <c r="J16" s="539"/>
      <c r="K16" s="455"/>
    </row>
    <row r="17" customFormat="false" ht="14.25" hidden="false" customHeight="false" outlineLevel="0" collapsed="false">
      <c r="A17" s="260"/>
      <c r="B17" s="261"/>
      <c r="C17" s="539"/>
      <c r="D17" s="539"/>
      <c r="E17" s="539"/>
      <c r="F17" s="261"/>
      <c r="G17" s="539"/>
      <c r="H17" s="539"/>
      <c r="I17" s="539"/>
      <c r="J17" s="539"/>
      <c r="K17" s="455"/>
    </row>
    <row r="18" customFormat="false" ht="14.25" hidden="false" customHeight="false" outlineLevel="0" collapsed="false">
      <c r="A18" s="260"/>
      <c r="B18" s="261"/>
      <c r="C18" s="539"/>
      <c r="D18" s="539"/>
      <c r="E18" s="539"/>
      <c r="F18" s="261"/>
      <c r="G18" s="539"/>
      <c r="H18" s="539"/>
      <c r="I18" s="539"/>
      <c r="J18" s="539"/>
      <c r="K18" s="455"/>
    </row>
    <row r="19" customFormat="false" ht="14.25" hidden="false" customHeight="false" outlineLevel="0" collapsed="false">
      <c r="A19" s="260"/>
      <c r="B19" s="261"/>
      <c r="C19" s="539"/>
      <c r="D19" s="539"/>
      <c r="E19" s="539"/>
      <c r="F19" s="261"/>
      <c r="G19" s="539"/>
      <c r="H19" s="539"/>
      <c r="I19" s="539"/>
      <c r="J19" s="539"/>
      <c r="K19" s="455"/>
    </row>
    <row r="20" customFormat="false" ht="14.25" hidden="false" customHeight="false" outlineLevel="0" collapsed="false">
      <c r="A20" s="260"/>
      <c r="B20" s="261"/>
      <c r="C20" s="539"/>
      <c r="D20" s="539"/>
      <c r="E20" s="539"/>
      <c r="F20" s="261"/>
      <c r="G20" s="539"/>
      <c r="H20" s="539"/>
      <c r="I20" s="539"/>
      <c r="J20" s="539"/>
      <c r="K20" s="455"/>
    </row>
    <row r="21" customFormat="false" ht="14.25" hidden="false" customHeight="false" outlineLevel="0" collapsed="false">
      <c r="A21" s="260"/>
      <c r="B21" s="261"/>
      <c r="C21" s="539"/>
      <c r="D21" s="539"/>
      <c r="E21" s="539"/>
      <c r="F21" s="261"/>
      <c r="G21" s="539"/>
      <c r="H21" s="539"/>
      <c r="I21" s="539"/>
      <c r="J21" s="539"/>
      <c r="K21" s="455"/>
    </row>
    <row r="22" customFormat="false" ht="15" hidden="false" customHeight="true" outlineLevel="0" collapsed="false">
      <c r="A22" s="260"/>
      <c r="B22" s="540" t="s">
        <v>653</v>
      </c>
      <c r="C22" s="540"/>
      <c r="D22" s="540"/>
      <c r="E22" s="540"/>
      <c r="F22" s="540"/>
      <c r="G22" s="540"/>
      <c r="H22" s="540"/>
      <c r="I22" s="540"/>
      <c r="J22" s="540"/>
      <c r="K22" s="540"/>
    </row>
    <row r="23" customFormat="false" ht="6" hidden="false" customHeight="true" outlineLevel="0" collapsed="false">
      <c r="A23" s="436"/>
      <c r="B23" s="541"/>
      <c r="C23" s="541"/>
      <c r="D23" s="541"/>
      <c r="E23" s="541"/>
      <c r="F23" s="541"/>
      <c r="G23" s="541"/>
      <c r="H23" s="541"/>
      <c r="I23" s="541"/>
      <c r="J23" s="541"/>
      <c r="K23" s="541"/>
    </row>
    <row r="24" customFormat="false" ht="14.1" hidden="false" customHeight="true" outlineLevel="0" collapsed="false">
      <c r="A24" s="374" t="s">
        <v>690</v>
      </c>
      <c r="B24" s="124" t="n">
        <v>3594.3</v>
      </c>
      <c r="C24" s="124" t="n">
        <v>944.5</v>
      </c>
      <c r="D24" s="124" t="n">
        <v>12.1</v>
      </c>
      <c r="E24" s="124" t="n">
        <v>206</v>
      </c>
      <c r="F24" s="124" t="n">
        <v>1601.5</v>
      </c>
      <c r="G24" s="124" t="n">
        <v>1407</v>
      </c>
      <c r="H24" s="124" t="n">
        <v>661.6</v>
      </c>
      <c r="I24" s="124" t="n">
        <v>2553.3</v>
      </c>
      <c r="J24" s="124" t="n">
        <v>617.3</v>
      </c>
      <c r="K24" s="561" t="n">
        <v>1309.2</v>
      </c>
    </row>
    <row r="25" customFormat="false" ht="14.1" hidden="false" customHeight="true" outlineLevel="0" collapsed="false">
      <c r="A25" s="560" t="s">
        <v>691</v>
      </c>
      <c r="B25" s="124"/>
      <c r="C25" s="124"/>
      <c r="D25" s="124"/>
      <c r="E25" s="124"/>
      <c r="F25" s="124"/>
      <c r="G25" s="124"/>
      <c r="H25" s="124"/>
      <c r="I25" s="124"/>
      <c r="J25" s="124"/>
      <c r="K25" s="561"/>
    </row>
    <row r="26" customFormat="false" ht="14.1" hidden="false" customHeight="true" outlineLevel="0" collapsed="false">
      <c r="A26" s="562" t="s">
        <v>692</v>
      </c>
      <c r="B26" s="124"/>
      <c r="C26" s="124"/>
      <c r="D26" s="124"/>
      <c r="E26" s="124"/>
      <c r="F26" s="124"/>
      <c r="G26" s="124"/>
      <c r="H26" s="124"/>
      <c r="I26" s="124"/>
      <c r="J26" s="124"/>
      <c r="K26" s="561"/>
    </row>
    <row r="27" customFormat="false" ht="14.1" hidden="false" customHeight="true" outlineLevel="0" collapsed="false">
      <c r="A27" s="570" t="s">
        <v>693</v>
      </c>
      <c r="B27" s="124" t="n">
        <v>17104.4</v>
      </c>
      <c r="C27" s="124" t="n">
        <v>7997.5</v>
      </c>
      <c r="D27" s="124" t="n">
        <v>102</v>
      </c>
      <c r="E27" s="124" t="n">
        <v>7633.1</v>
      </c>
      <c r="F27" s="124" t="n">
        <v>6209.3</v>
      </c>
      <c r="G27" s="124" t="n">
        <v>5454.8</v>
      </c>
      <c r="H27" s="124" t="n">
        <v>2201.7</v>
      </c>
      <c r="I27" s="124" t="n">
        <v>19051.7</v>
      </c>
      <c r="J27" s="124" t="n">
        <v>2896</v>
      </c>
      <c r="K27" s="561" t="n">
        <v>14249</v>
      </c>
    </row>
    <row r="28" customFormat="false" ht="14.1" hidden="false" customHeight="true" outlineLevel="0" collapsed="false">
      <c r="A28" s="564" t="s">
        <v>694</v>
      </c>
      <c r="B28" s="124"/>
      <c r="C28" s="124"/>
      <c r="D28" s="124"/>
      <c r="E28" s="124"/>
      <c r="F28" s="124"/>
      <c r="G28" s="124"/>
      <c r="H28" s="124"/>
      <c r="I28" s="124"/>
      <c r="J28" s="124"/>
      <c r="K28" s="561"/>
    </row>
    <row r="29" customFormat="false" ht="14.1" hidden="false" customHeight="true" outlineLevel="0" collapsed="false">
      <c r="A29" s="571" t="s">
        <v>695</v>
      </c>
      <c r="B29" s="124" t="n">
        <v>1706.6</v>
      </c>
      <c r="C29" s="124" t="n">
        <v>49.4</v>
      </c>
      <c r="D29" s="124" t="n">
        <v>1.4</v>
      </c>
      <c r="E29" s="124" t="n">
        <v>15.2</v>
      </c>
      <c r="F29" s="124" t="n">
        <v>1089.3</v>
      </c>
      <c r="G29" s="124" t="n">
        <v>932.6</v>
      </c>
      <c r="H29" s="124" t="n">
        <v>493.2</v>
      </c>
      <c r="I29" s="124" t="n">
        <v>1444.4</v>
      </c>
      <c r="J29" s="124" t="n">
        <v>161.2</v>
      </c>
      <c r="K29" s="561" t="n">
        <v>847.2</v>
      </c>
    </row>
    <row r="30" customFormat="false" ht="14.1" hidden="false" customHeight="true" outlineLevel="0" collapsed="false">
      <c r="A30" s="564" t="s">
        <v>696</v>
      </c>
      <c r="B30" s="124"/>
      <c r="C30" s="124"/>
      <c r="D30" s="124"/>
      <c r="E30" s="124"/>
      <c r="F30" s="124"/>
      <c r="G30" s="124"/>
      <c r="H30" s="124"/>
      <c r="I30" s="124"/>
      <c r="J30" s="124"/>
      <c r="K30" s="561"/>
    </row>
    <row r="31" customFormat="false" ht="14.1" hidden="false" customHeight="true" outlineLevel="0" collapsed="false">
      <c r="A31" s="570" t="s">
        <v>697</v>
      </c>
      <c r="B31" s="124" t="n">
        <v>57.3</v>
      </c>
      <c r="C31" s="124" t="n">
        <v>4.4</v>
      </c>
      <c r="D31" s="124" t="n">
        <v>0</v>
      </c>
      <c r="E31" s="124" t="n">
        <v>3.1</v>
      </c>
      <c r="F31" s="124" t="n">
        <v>19.8</v>
      </c>
      <c r="G31" s="124" t="n">
        <v>8.7</v>
      </c>
      <c r="H31" s="124" t="n">
        <v>30.9</v>
      </c>
      <c r="I31" s="124" t="n">
        <v>42.2</v>
      </c>
      <c r="J31" s="124" t="n">
        <v>6.7</v>
      </c>
      <c r="K31" s="561" t="n">
        <v>21.9</v>
      </c>
    </row>
    <row r="32" customFormat="false" ht="14.1" hidden="false" customHeight="true" outlineLevel="0" collapsed="false">
      <c r="A32" s="564" t="s">
        <v>698</v>
      </c>
      <c r="B32" s="124"/>
      <c r="C32" s="124"/>
      <c r="D32" s="124"/>
      <c r="E32" s="124"/>
      <c r="F32" s="124"/>
      <c r="G32" s="124"/>
      <c r="H32" s="124"/>
      <c r="I32" s="124"/>
      <c r="J32" s="124"/>
      <c r="K32" s="561"/>
    </row>
    <row r="33" customFormat="false" ht="14.1" hidden="false" customHeight="true" outlineLevel="0" collapsed="false">
      <c r="A33" s="571" t="s">
        <v>699</v>
      </c>
      <c r="B33" s="54" t="n">
        <v>918.3</v>
      </c>
      <c r="C33" s="54" t="n">
        <v>69.2</v>
      </c>
      <c r="D33" s="54" t="n">
        <v>21.1</v>
      </c>
      <c r="E33" s="54" t="n">
        <v>20.4</v>
      </c>
      <c r="F33" s="54" t="n">
        <v>335.3</v>
      </c>
      <c r="G33" s="54" t="n">
        <v>298.9</v>
      </c>
      <c r="H33" s="54" t="n">
        <v>489.2</v>
      </c>
      <c r="I33" s="54" t="n">
        <v>407</v>
      </c>
      <c r="J33" s="54" t="n">
        <v>120.9</v>
      </c>
      <c r="K33" s="425" t="n">
        <v>114.4</v>
      </c>
    </row>
    <row r="34" customFormat="false" ht="14.1" hidden="false" customHeight="true" outlineLevel="0" collapsed="false">
      <c r="A34" s="564" t="s">
        <v>700</v>
      </c>
      <c r="B34" s="124"/>
      <c r="C34" s="124"/>
      <c r="D34" s="124"/>
      <c r="E34" s="124"/>
      <c r="F34" s="124"/>
      <c r="G34" s="124"/>
      <c r="H34" s="124"/>
      <c r="I34" s="124"/>
      <c r="J34" s="124"/>
      <c r="K34" s="561"/>
    </row>
    <row r="35" customFormat="false" ht="14.1" hidden="false" customHeight="true" outlineLevel="0" collapsed="false">
      <c r="A35" s="570" t="s">
        <v>701</v>
      </c>
      <c r="B35" s="124" t="n">
        <v>701.7</v>
      </c>
      <c r="C35" s="124" t="n">
        <v>62</v>
      </c>
      <c r="D35" s="124" t="n">
        <v>22.5</v>
      </c>
      <c r="E35" s="124" t="n">
        <v>13.7</v>
      </c>
      <c r="F35" s="124" t="n">
        <v>185.6</v>
      </c>
      <c r="G35" s="124" t="n">
        <v>129.9</v>
      </c>
      <c r="H35" s="124" t="n">
        <v>415.8</v>
      </c>
      <c r="I35" s="124" t="n">
        <v>684.9</v>
      </c>
      <c r="J35" s="124" t="n">
        <v>338.6</v>
      </c>
      <c r="K35" s="561" t="n">
        <v>220</v>
      </c>
    </row>
    <row r="36" customFormat="false" ht="14.1" hidden="false" customHeight="true" outlineLevel="0" collapsed="false">
      <c r="A36" s="564" t="s">
        <v>702</v>
      </c>
      <c r="B36" s="124"/>
      <c r="C36" s="124"/>
      <c r="D36" s="124"/>
      <c r="E36" s="124"/>
      <c r="F36" s="124"/>
      <c r="G36" s="124"/>
      <c r="H36" s="124"/>
      <c r="I36" s="124"/>
      <c r="J36" s="124"/>
      <c r="K36" s="561"/>
    </row>
    <row r="37" customFormat="false" ht="12.75" hidden="false" customHeight="true" outlineLevel="0" collapsed="false">
      <c r="A37" s="564"/>
      <c r="B37" s="572"/>
      <c r="C37" s="572"/>
      <c r="D37" s="572"/>
      <c r="E37" s="572"/>
      <c r="F37" s="572"/>
      <c r="G37" s="572"/>
      <c r="H37" s="572"/>
      <c r="I37" s="572"/>
      <c r="J37" s="572"/>
      <c r="K37" s="572"/>
    </row>
    <row r="38" s="66" customFormat="true" ht="12.75" hidden="false" customHeight="true" outlineLevel="0" collapsed="false">
      <c r="A38" s="550" t="s">
        <v>688</v>
      </c>
      <c r="B38" s="550"/>
      <c r="C38" s="550"/>
      <c r="D38" s="550"/>
      <c r="E38" s="550"/>
      <c r="F38" s="550"/>
      <c r="G38" s="550"/>
      <c r="H38" s="550"/>
      <c r="I38" s="550"/>
      <c r="J38" s="550"/>
      <c r="K38" s="550"/>
      <c r="L38" s="566"/>
      <c r="M38" s="566"/>
      <c r="N38" s="566"/>
      <c r="O38" s="566"/>
      <c r="P38" s="566"/>
      <c r="Q38" s="566"/>
      <c r="R38" s="194"/>
    </row>
    <row r="39" s="66" customFormat="true" ht="12.75" hidden="false" customHeight="true" outlineLevel="0" collapsed="false">
      <c r="A39" s="550" t="s">
        <v>656</v>
      </c>
      <c r="B39" s="550"/>
      <c r="C39" s="550"/>
      <c r="D39" s="550"/>
      <c r="E39" s="550"/>
      <c r="F39" s="550"/>
      <c r="G39" s="550"/>
      <c r="H39" s="550"/>
      <c r="I39" s="550"/>
      <c r="J39" s="550"/>
      <c r="K39" s="550"/>
      <c r="L39" s="567"/>
      <c r="M39" s="567"/>
      <c r="N39" s="567"/>
      <c r="O39" s="567"/>
      <c r="P39" s="567"/>
      <c r="Q39" s="567"/>
      <c r="R39" s="194"/>
    </row>
    <row r="40" s="66" customFormat="true" ht="12.75" hidden="false" customHeight="true" outlineLevel="0" collapsed="false">
      <c r="A40" s="550"/>
      <c r="B40" s="550"/>
      <c r="C40" s="550"/>
      <c r="D40" s="550"/>
      <c r="E40" s="550"/>
      <c r="F40" s="550"/>
      <c r="G40" s="550"/>
      <c r="H40" s="550"/>
      <c r="I40" s="550"/>
      <c r="J40" s="550"/>
      <c r="K40" s="550"/>
      <c r="L40" s="567"/>
      <c r="M40" s="567"/>
      <c r="N40" s="567"/>
      <c r="O40" s="567"/>
      <c r="P40" s="567"/>
      <c r="Q40" s="567"/>
      <c r="R40" s="194"/>
    </row>
    <row r="41" s="66" customFormat="true" ht="12.75" hidden="false" customHeight="true" outlineLevel="0" collapsed="false">
      <c r="A41" s="568"/>
      <c r="B41" s="568"/>
      <c r="C41" s="568"/>
      <c r="D41" s="568"/>
      <c r="E41" s="568"/>
      <c r="F41" s="568"/>
      <c r="G41" s="568"/>
      <c r="H41" s="568"/>
      <c r="I41" s="568"/>
      <c r="J41" s="568"/>
      <c r="K41" s="568"/>
      <c r="L41" s="569"/>
      <c r="M41" s="569"/>
      <c r="N41" s="569"/>
      <c r="O41" s="569"/>
      <c r="P41" s="569"/>
      <c r="Q41" s="569"/>
      <c r="R41" s="194"/>
    </row>
  </sheetData>
  <mergeCells count="29">
    <mergeCell ref="A1:G1"/>
    <mergeCell ref="I1:J1"/>
    <mergeCell ref="A2:F2"/>
    <mergeCell ref="I2:J2"/>
    <mergeCell ref="A3:G3"/>
    <mergeCell ref="A4:F4"/>
    <mergeCell ref="A5:A22"/>
    <mergeCell ref="B5:H6"/>
    <mergeCell ref="I5:K7"/>
    <mergeCell ref="B7:B21"/>
    <mergeCell ref="C7:H7"/>
    <mergeCell ref="C8:E10"/>
    <mergeCell ref="F8:G10"/>
    <mergeCell ref="H8:H21"/>
    <mergeCell ref="I8:I21"/>
    <mergeCell ref="J8:K8"/>
    <mergeCell ref="J9:J21"/>
    <mergeCell ref="K9:K21"/>
    <mergeCell ref="C11:C21"/>
    <mergeCell ref="D11:E11"/>
    <mergeCell ref="F11:F21"/>
    <mergeCell ref="G11:G21"/>
    <mergeCell ref="D12:D21"/>
    <mergeCell ref="E12:E21"/>
    <mergeCell ref="B22:K22"/>
    <mergeCell ref="A38:K38"/>
    <mergeCell ref="A39:K39"/>
    <mergeCell ref="A40:K40"/>
    <mergeCell ref="A41:K41"/>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8.9921875" defaultRowHeight="14.25" zeroHeight="false" outlineLevelRow="0" outlineLevelCol="0"/>
  <cols>
    <col collapsed="false" customWidth="true" hidden="false" outlineLevel="0" max="1" min="1" style="258" width="5.12"/>
    <col collapsed="false" customWidth="true" hidden="false" outlineLevel="0" max="2" min="2" style="258" width="16.12"/>
    <col collapsed="false" customWidth="true" hidden="false" outlineLevel="0" max="11" min="3" style="258" width="11.62"/>
  </cols>
  <sheetData>
    <row r="1" customFormat="false" ht="15" hidden="false" customHeight="true" outlineLevel="0" collapsed="false">
      <c r="A1" s="482" t="s">
        <v>703</v>
      </c>
      <c r="B1" s="482"/>
      <c r="C1" s="362"/>
      <c r="D1" s="362"/>
      <c r="J1" s="573" t="s">
        <v>113</v>
      </c>
      <c r="K1" s="574"/>
      <c r="L1" s="575"/>
      <c r="M1" s="575"/>
    </row>
    <row r="2" customFormat="false" ht="15" hidden="false" customHeight="true" outlineLevel="0" collapsed="false">
      <c r="A2" s="196" t="s">
        <v>704</v>
      </c>
      <c r="B2" s="196"/>
      <c r="C2" s="362"/>
      <c r="D2" s="362"/>
      <c r="J2" s="576" t="s">
        <v>115</v>
      </c>
      <c r="K2" s="576"/>
      <c r="M2" s="577"/>
    </row>
    <row r="3" customFormat="false" ht="15" hidden="false" customHeight="true" outlineLevel="0" collapsed="false">
      <c r="A3" s="578"/>
      <c r="B3" s="578"/>
      <c r="C3" s="362"/>
      <c r="D3" s="362"/>
      <c r="J3" s="576"/>
      <c r="K3" s="576"/>
      <c r="M3" s="577"/>
    </row>
    <row r="4" customFormat="false" ht="14.25" hidden="false" customHeight="false" outlineLevel="0" collapsed="false">
      <c r="A4" s="406" t="s">
        <v>705</v>
      </c>
      <c r="B4" s="406"/>
      <c r="C4" s="406"/>
      <c r="D4" s="406"/>
      <c r="E4" s="406"/>
      <c r="F4" s="406"/>
      <c r="G4" s="406"/>
      <c r="H4" s="406"/>
      <c r="I4" s="406"/>
      <c r="J4" s="406"/>
      <c r="K4" s="406"/>
    </row>
    <row r="5" customFormat="false" ht="14.25" hidden="false" customHeight="false" outlineLevel="0" collapsed="false">
      <c r="A5" s="257" t="s">
        <v>706</v>
      </c>
      <c r="B5" s="257"/>
      <c r="C5" s="257"/>
      <c r="D5" s="257"/>
      <c r="E5" s="257"/>
      <c r="F5" s="257"/>
      <c r="G5" s="257"/>
      <c r="H5" s="257"/>
      <c r="I5" s="257"/>
      <c r="J5" s="257"/>
      <c r="K5" s="257"/>
    </row>
    <row r="6" customFormat="false" ht="12.75" hidden="false" customHeight="true" outlineLevel="0" collapsed="false">
      <c r="A6" s="407" t="s">
        <v>491</v>
      </c>
      <c r="B6" s="407"/>
      <c r="C6" s="367" t="s">
        <v>707</v>
      </c>
      <c r="D6" s="364" t="s">
        <v>708</v>
      </c>
      <c r="E6" s="364"/>
      <c r="F6" s="364"/>
      <c r="G6" s="364"/>
      <c r="H6" s="364"/>
      <c r="I6" s="364"/>
      <c r="J6" s="364"/>
      <c r="K6" s="364"/>
      <c r="L6" s="494"/>
      <c r="M6" s="494"/>
    </row>
    <row r="7" customFormat="false" ht="12.75" hidden="false" customHeight="true" outlineLevel="0" collapsed="false">
      <c r="A7" s="407"/>
      <c r="B7" s="407"/>
      <c r="C7" s="367"/>
      <c r="D7" s="367" t="s">
        <v>709</v>
      </c>
      <c r="E7" s="367" t="s">
        <v>710</v>
      </c>
      <c r="F7" s="365" t="s">
        <v>711</v>
      </c>
      <c r="G7" s="367" t="s">
        <v>712</v>
      </c>
      <c r="H7" s="365" t="s">
        <v>713</v>
      </c>
      <c r="I7" s="367" t="s">
        <v>714</v>
      </c>
      <c r="J7" s="365" t="s">
        <v>715</v>
      </c>
      <c r="K7" s="365" t="s">
        <v>716</v>
      </c>
      <c r="L7" s="494"/>
      <c r="M7" s="494"/>
    </row>
    <row r="8" customFormat="false" ht="12.75" hidden="false" customHeight="true" outlineLevel="0" collapsed="false">
      <c r="A8" s="407"/>
      <c r="B8" s="407"/>
      <c r="C8" s="367"/>
      <c r="D8" s="367"/>
      <c r="E8" s="367"/>
      <c r="F8" s="365"/>
      <c r="G8" s="367"/>
      <c r="H8" s="365"/>
      <c r="I8" s="367"/>
      <c r="J8" s="365"/>
      <c r="K8" s="365"/>
      <c r="L8" s="494"/>
      <c r="M8" s="494"/>
    </row>
    <row r="9" customFormat="false" ht="12.75" hidden="false" customHeight="true" outlineLevel="0" collapsed="false">
      <c r="A9" s="407"/>
      <c r="B9" s="407"/>
      <c r="C9" s="367"/>
      <c r="D9" s="367"/>
      <c r="E9" s="367"/>
      <c r="F9" s="365"/>
      <c r="G9" s="367"/>
      <c r="H9" s="365"/>
      <c r="I9" s="367"/>
      <c r="J9" s="365"/>
      <c r="K9" s="365"/>
      <c r="L9" s="494"/>
      <c r="M9" s="494"/>
    </row>
    <row r="10" customFormat="false" ht="12.75" hidden="false" customHeight="true" outlineLevel="0" collapsed="false">
      <c r="A10" s="407"/>
      <c r="B10" s="407"/>
      <c r="C10" s="367"/>
      <c r="D10" s="367"/>
      <c r="E10" s="367"/>
      <c r="F10" s="365"/>
      <c r="G10" s="367"/>
      <c r="H10" s="365"/>
      <c r="I10" s="367"/>
      <c r="J10" s="365"/>
      <c r="K10" s="365"/>
      <c r="L10" s="494"/>
      <c r="M10" s="494"/>
    </row>
    <row r="11" customFormat="false" ht="12.75" hidden="false" customHeight="true" outlineLevel="0" collapsed="false">
      <c r="A11" s="407"/>
      <c r="B11" s="407"/>
      <c r="C11" s="367"/>
      <c r="D11" s="367"/>
      <c r="E11" s="367"/>
      <c r="F11" s="365"/>
      <c r="G11" s="367"/>
      <c r="H11" s="365"/>
      <c r="I11" s="367"/>
      <c r="J11" s="365"/>
      <c r="K11" s="365"/>
      <c r="L11" s="494"/>
      <c r="M11" s="494"/>
    </row>
    <row r="12" customFormat="false" ht="12.75" hidden="false" customHeight="true" outlineLevel="0" collapsed="false">
      <c r="A12" s="407"/>
      <c r="B12" s="407"/>
      <c r="C12" s="367"/>
      <c r="D12" s="367"/>
      <c r="E12" s="367"/>
      <c r="F12" s="365"/>
      <c r="G12" s="367"/>
      <c r="H12" s="365"/>
      <c r="I12" s="367"/>
      <c r="J12" s="365"/>
      <c r="K12" s="365"/>
      <c r="L12" s="494"/>
      <c r="M12" s="494"/>
    </row>
    <row r="13" customFormat="false" ht="12.75" hidden="false" customHeight="true" outlineLevel="0" collapsed="false">
      <c r="A13" s="407"/>
      <c r="B13" s="407"/>
      <c r="C13" s="367"/>
      <c r="D13" s="367"/>
      <c r="E13" s="367"/>
      <c r="F13" s="365"/>
      <c r="G13" s="367"/>
      <c r="H13" s="365"/>
      <c r="I13" s="367"/>
      <c r="J13" s="365"/>
      <c r="K13" s="365"/>
      <c r="L13" s="494"/>
      <c r="M13" s="494"/>
    </row>
    <row r="14" customFormat="false" ht="12.75" hidden="false" customHeight="true" outlineLevel="0" collapsed="false">
      <c r="A14" s="407"/>
      <c r="B14" s="407"/>
      <c r="C14" s="367"/>
      <c r="D14" s="367"/>
      <c r="E14" s="367"/>
      <c r="F14" s="365"/>
      <c r="G14" s="367"/>
      <c r="H14" s="365"/>
      <c r="I14" s="367"/>
      <c r="J14" s="365"/>
      <c r="K14" s="365"/>
      <c r="L14" s="494"/>
      <c r="M14" s="494"/>
    </row>
    <row r="15" customFormat="false" ht="12.75" hidden="false" customHeight="true" outlineLevel="0" collapsed="false">
      <c r="A15" s="407"/>
      <c r="B15" s="407"/>
      <c r="C15" s="367"/>
      <c r="D15" s="367"/>
      <c r="E15" s="367"/>
      <c r="F15" s="365"/>
      <c r="G15" s="367"/>
      <c r="H15" s="365"/>
      <c r="I15" s="367"/>
      <c r="J15" s="365"/>
      <c r="K15" s="365"/>
      <c r="L15" s="494"/>
      <c r="M15" s="494"/>
    </row>
    <row r="16" customFormat="false" ht="6" hidden="false" customHeight="true" outlineLevel="0" collapsed="false">
      <c r="A16" s="368"/>
      <c r="B16" s="368"/>
      <c r="C16" s="368"/>
      <c r="D16" s="368"/>
      <c r="E16" s="368"/>
      <c r="F16" s="368"/>
      <c r="G16" s="368"/>
      <c r="H16" s="368"/>
      <c r="I16" s="368"/>
      <c r="J16" s="368"/>
      <c r="K16" s="368"/>
      <c r="L16" s="494"/>
      <c r="M16" s="494"/>
    </row>
    <row r="17" customFormat="false" ht="12.75" hidden="false" customHeight="true" outlineLevel="0" collapsed="false">
      <c r="A17" s="368"/>
      <c r="B17" s="368"/>
      <c r="C17" s="579" t="s">
        <v>717</v>
      </c>
      <c r="D17" s="579"/>
      <c r="E17" s="579"/>
      <c r="F17" s="579"/>
      <c r="G17" s="579"/>
      <c r="H17" s="579"/>
      <c r="I17" s="579"/>
      <c r="J17" s="579"/>
      <c r="K17" s="579"/>
      <c r="L17" s="494"/>
      <c r="M17" s="494"/>
    </row>
    <row r="18" customFormat="false" ht="12.75" hidden="false" customHeight="true" outlineLevel="0" collapsed="false">
      <c r="B18" s="368"/>
      <c r="C18" s="580" t="s">
        <v>718</v>
      </c>
      <c r="D18" s="580"/>
      <c r="E18" s="580"/>
      <c r="F18" s="580"/>
      <c r="G18" s="580"/>
      <c r="H18" s="580"/>
      <c r="I18" s="580"/>
      <c r="J18" s="580"/>
      <c r="K18" s="580"/>
      <c r="L18" s="494"/>
      <c r="M18" s="494"/>
    </row>
    <row r="19" s="258" customFormat="true" ht="12.75" hidden="false" customHeight="true" outlineLevel="0" collapsed="false">
      <c r="A19" s="395" t="n">
        <v>2011</v>
      </c>
      <c r="B19" s="396" t="s">
        <v>307</v>
      </c>
      <c r="C19" s="99" t="n">
        <v>104.7</v>
      </c>
      <c r="D19" s="99" t="n">
        <v>105.5</v>
      </c>
      <c r="E19" s="99" t="n">
        <v>104.3</v>
      </c>
      <c r="F19" s="99" t="n">
        <v>99.5</v>
      </c>
      <c r="G19" s="99" t="n">
        <v>105.5</v>
      </c>
      <c r="H19" s="99" t="n">
        <v>104.4</v>
      </c>
      <c r="I19" s="99" t="n">
        <v>110.1</v>
      </c>
      <c r="J19" s="99" t="n">
        <v>100.8</v>
      </c>
      <c r="K19" s="125" t="n">
        <v>104.3</v>
      </c>
    </row>
    <row r="20" s="258" customFormat="true" ht="12.75" hidden="false" customHeight="true" outlineLevel="0" collapsed="false">
      <c r="A20" s="395" t="n">
        <v>2012</v>
      </c>
      <c r="B20" s="396" t="s">
        <v>307</v>
      </c>
      <c r="C20" s="99" t="n">
        <v>104</v>
      </c>
      <c r="D20" s="99" t="n">
        <v>104</v>
      </c>
      <c r="E20" s="99" t="n">
        <v>104.5</v>
      </c>
      <c r="F20" s="99" t="n">
        <v>98.1</v>
      </c>
      <c r="G20" s="99" t="n">
        <v>105.4</v>
      </c>
      <c r="H20" s="99" t="n">
        <v>103.3</v>
      </c>
      <c r="I20" s="99" t="n">
        <v>108.4</v>
      </c>
      <c r="J20" s="99" t="n">
        <v>101.2</v>
      </c>
      <c r="K20" s="125" t="n">
        <v>103.1</v>
      </c>
    </row>
    <row r="21" s="258" customFormat="true" ht="12.75" hidden="false" customHeight="true" outlineLevel="0" collapsed="false">
      <c r="A21" s="469"/>
      <c r="B21" s="581"/>
      <c r="C21" s="99"/>
      <c r="D21" s="99"/>
      <c r="E21" s="99"/>
      <c r="F21" s="99"/>
      <c r="G21" s="99"/>
      <c r="H21" s="99"/>
      <c r="I21" s="99"/>
      <c r="J21" s="99"/>
      <c r="K21" s="125"/>
    </row>
    <row r="22" s="258" customFormat="true" ht="12.75" hidden="false" customHeight="true" outlineLevel="0" collapsed="false">
      <c r="A22" s="395" t="n">
        <v>2012</v>
      </c>
      <c r="B22" s="396" t="s">
        <v>719</v>
      </c>
      <c r="C22" s="99" t="n">
        <v>104.3</v>
      </c>
      <c r="D22" s="99" t="n">
        <v>103.5</v>
      </c>
      <c r="E22" s="99" t="n">
        <v>105.3</v>
      </c>
      <c r="F22" s="99" t="n">
        <v>98.4</v>
      </c>
      <c r="G22" s="99" t="n">
        <v>106.1</v>
      </c>
      <c r="H22" s="99" t="n">
        <v>103.9</v>
      </c>
      <c r="I22" s="99" t="n">
        <v>109.9</v>
      </c>
      <c r="J22" s="99" t="n">
        <v>101.1</v>
      </c>
      <c r="K22" s="125" t="n">
        <v>104.4</v>
      </c>
    </row>
    <row r="23" s="258" customFormat="true" ht="12.75" hidden="false" customHeight="true" outlineLevel="0" collapsed="false">
      <c r="A23" s="395"/>
      <c r="B23" s="396" t="s">
        <v>215</v>
      </c>
      <c r="C23" s="99" t="n">
        <v>104.2</v>
      </c>
      <c r="D23" s="99" t="n">
        <v>104.7</v>
      </c>
      <c r="E23" s="99" t="n">
        <v>104.2</v>
      </c>
      <c r="F23" s="99" t="n">
        <v>97.4</v>
      </c>
      <c r="G23" s="99" t="n">
        <v>105.4</v>
      </c>
      <c r="H23" s="99" t="n">
        <v>103.9</v>
      </c>
      <c r="I23" s="99" t="n">
        <v>108.6</v>
      </c>
      <c r="J23" s="99" t="n">
        <v>101.2</v>
      </c>
      <c r="K23" s="125" t="n">
        <v>101.1</v>
      </c>
    </row>
    <row r="24" s="258" customFormat="true" ht="12.75" hidden="false" customHeight="true" outlineLevel="0" collapsed="false">
      <c r="A24" s="395"/>
      <c r="B24" s="396" t="s">
        <v>216</v>
      </c>
      <c r="C24" s="99" t="n">
        <v>103.1</v>
      </c>
      <c r="D24" s="99" t="n">
        <v>103.8</v>
      </c>
      <c r="E24" s="99" t="n">
        <v>104.2</v>
      </c>
      <c r="F24" s="99" t="n">
        <v>97.7</v>
      </c>
      <c r="G24" s="99" t="n">
        <v>104.5</v>
      </c>
      <c r="H24" s="99" t="n">
        <v>101.8</v>
      </c>
      <c r="I24" s="99" t="n">
        <v>104.1</v>
      </c>
      <c r="J24" s="99" t="n">
        <v>100.6</v>
      </c>
      <c r="K24" s="125" t="n">
        <v>102.4</v>
      </c>
    </row>
    <row r="25" s="258" customFormat="true" ht="12.75" hidden="false" customHeight="true" outlineLevel="0" collapsed="false">
      <c r="A25" s="395"/>
      <c r="B25" s="399"/>
      <c r="C25" s="125"/>
      <c r="D25" s="125"/>
      <c r="E25" s="125"/>
      <c r="F25" s="125"/>
      <c r="G25" s="125"/>
      <c r="H25" s="125"/>
      <c r="I25" s="125"/>
      <c r="J25" s="125"/>
      <c r="K25" s="125"/>
    </row>
    <row r="26" s="258" customFormat="true" ht="12.75" hidden="false" customHeight="true" outlineLevel="0" collapsed="false">
      <c r="A26" s="395" t="n">
        <v>2013</v>
      </c>
      <c r="B26" s="399" t="s">
        <v>311</v>
      </c>
      <c r="C26" s="125" t="n">
        <v>101.5</v>
      </c>
      <c r="D26" s="125" t="n">
        <v>102.6</v>
      </c>
      <c r="E26" s="125" t="n">
        <v>103.9</v>
      </c>
      <c r="F26" s="125" t="n">
        <v>97.3</v>
      </c>
      <c r="G26" s="125" t="n">
        <v>102.3</v>
      </c>
      <c r="H26" s="125" t="n">
        <v>102.6</v>
      </c>
      <c r="I26" s="125" t="n">
        <v>99.4</v>
      </c>
      <c r="J26" s="125" t="n">
        <v>100.6</v>
      </c>
      <c r="K26" s="125" t="n">
        <v>102.3</v>
      </c>
    </row>
    <row r="27" s="258" customFormat="true" ht="12.75" hidden="false" customHeight="true" outlineLevel="0" collapsed="false">
      <c r="A27" s="395"/>
      <c r="B27" s="396" t="s">
        <v>719</v>
      </c>
      <c r="C27" s="99" t="n">
        <v>100.6</v>
      </c>
      <c r="D27" s="99" t="n">
        <v>101.4</v>
      </c>
      <c r="E27" s="99" t="n">
        <v>104.4</v>
      </c>
      <c r="F27" s="99" t="n">
        <v>97.1</v>
      </c>
      <c r="G27" s="99" t="n">
        <v>101.2</v>
      </c>
      <c r="H27" s="99" t="n">
        <v>102.2</v>
      </c>
      <c r="I27" s="99" t="n">
        <v>95.9</v>
      </c>
      <c r="J27" s="99" t="n">
        <v>104.3</v>
      </c>
      <c r="K27" s="125" t="n">
        <v>102</v>
      </c>
    </row>
    <row r="28" s="258" customFormat="true" ht="12.75" hidden="false" customHeight="true" outlineLevel="0" collapsed="false">
      <c r="A28" s="395"/>
      <c r="B28" s="396" t="s">
        <v>215</v>
      </c>
      <c r="C28" s="99" t="n">
        <v>101.4</v>
      </c>
      <c r="D28" s="99" t="n">
        <v>102.6</v>
      </c>
      <c r="E28" s="99" t="n">
        <v>104.7</v>
      </c>
      <c r="F28" s="99" t="n">
        <v>97</v>
      </c>
      <c r="G28" s="99" t="n">
        <v>102.5</v>
      </c>
      <c r="H28" s="99" t="n">
        <v>101.6</v>
      </c>
      <c r="I28" s="99" t="n">
        <v>98.6</v>
      </c>
      <c r="J28" s="99" t="n">
        <v>104.3</v>
      </c>
      <c r="K28" s="125" t="n">
        <v>99.5</v>
      </c>
    </row>
    <row r="29" s="258" customFormat="true" ht="12.75" hidden="false" customHeight="true" outlineLevel="0" collapsed="false">
      <c r="A29" s="395"/>
      <c r="B29" s="399"/>
      <c r="C29" s="579" t="s">
        <v>720</v>
      </c>
      <c r="D29" s="579"/>
      <c r="E29" s="579"/>
      <c r="F29" s="579"/>
      <c r="G29" s="579"/>
      <c r="H29" s="579"/>
      <c r="I29" s="579"/>
      <c r="J29" s="579"/>
      <c r="K29" s="579"/>
    </row>
    <row r="30" s="258" customFormat="true" ht="12.75" hidden="false" customHeight="true" outlineLevel="0" collapsed="false">
      <c r="A30" s="469"/>
      <c r="C30" s="582" t="s">
        <v>721</v>
      </c>
      <c r="D30" s="582"/>
      <c r="E30" s="582"/>
      <c r="F30" s="582"/>
      <c r="G30" s="582"/>
      <c r="H30" s="582"/>
      <c r="I30" s="582"/>
      <c r="J30" s="582"/>
      <c r="K30" s="582"/>
    </row>
    <row r="31" customFormat="false" ht="14.25" hidden="false" customHeight="false" outlineLevel="0" collapsed="false">
      <c r="A31" s="395" t="n">
        <v>2012</v>
      </c>
      <c r="B31" s="396" t="s">
        <v>719</v>
      </c>
      <c r="C31" s="460" t="n">
        <v>101.4</v>
      </c>
      <c r="D31" s="54" t="n">
        <v>102</v>
      </c>
      <c r="E31" s="460" t="n">
        <v>101.6</v>
      </c>
      <c r="F31" s="460" t="n">
        <v>103.4</v>
      </c>
      <c r="G31" s="460" t="n">
        <v>101.2</v>
      </c>
      <c r="H31" s="460" t="n">
        <v>101.1</v>
      </c>
      <c r="I31" s="460" t="n">
        <v>101.9</v>
      </c>
      <c r="J31" s="460" t="n">
        <v>99.8</v>
      </c>
      <c r="K31" s="425" t="n">
        <v>100</v>
      </c>
      <c r="L31" s="494"/>
      <c r="M31" s="494"/>
    </row>
    <row r="32" customFormat="false" ht="14.25" hidden="false" customHeight="false" outlineLevel="0" collapsed="false">
      <c r="A32" s="259"/>
      <c r="B32" s="396" t="s">
        <v>215</v>
      </c>
      <c r="C32" s="460" t="n">
        <v>99.5</v>
      </c>
      <c r="D32" s="54" t="n">
        <v>98.1</v>
      </c>
      <c r="E32" s="460" t="n">
        <v>100.2</v>
      </c>
      <c r="F32" s="460" t="n">
        <v>95.8</v>
      </c>
      <c r="G32" s="460" t="n">
        <v>100.4</v>
      </c>
      <c r="H32" s="460" t="n">
        <v>100.9</v>
      </c>
      <c r="I32" s="54" t="n">
        <v>99</v>
      </c>
      <c r="J32" s="460" t="n">
        <v>100.9</v>
      </c>
      <c r="K32" s="425" t="n">
        <v>101</v>
      </c>
      <c r="L32" s="494"/>
      <c r="M32" s="494"/>
    </row>
    <row r="33" customFormat="false" ht="14.25" hidden="false" customHeight="false" outlineLevel="0" collapsed="false">
      <c r="B33" s="396" t="s">
        <v>216</v>
      </c>
      <c r="C33" s="460" t="n">
        <v>100.5</v>
      </c>
      <c r="D33" s="460" t="n">
        <v>100.8</v>
      </c>
      <c r="E33" s="460" t="n">
        <v>100.3</v>
      </c>
      <c r="F33" s="460" t="n">
        <v>103.6</v>
      </c>
      <c r="G33" s="460" t="n">
        <v>100.5</v>
      </c>
      <c r="H33" s="460" t="n">
        <v>100.1</v>
      </c>
      <c r="I33" s="460" t="n">
        <v>99.8</v>
      </c>
      <c r="J33" s="460" t="n">
        <v>99.2</v>
      </c>
      <c r="K33" s="462" t="n">
        <v>100.9</v>
      </c>
    </row>
    <row r="34" customFormat="false" ht="14.25" hidden="false" customHeight="false" outlineLevel="0" collapsed="false">
      <c r="C34" s="583"/>
      <c r="D34" s="583"/>
      <c r="E34" s="583"/>
      <c r="F34" s="583"/>
      <c r="G34" s="583"/>
      <c r="H34" s="583"/>
      <c r="I34" s="583"/>
      <c r="J34" s="583"/>
      <c r="K34" s="583"/>
    </row>
    <row r="35" customFormat="false" ht="14.25" hidden="false" customHeight="false" outlineLevel="0" collapsed="false">
      <c r="A35" s="395" t="n">
        <v>2013</v>
      </c>
      <c r="B35" s="399" t="s">
        <v>311</v>
      </c>
      <c r="C35" s="462" t="n">
        <v>100.2</v>
      </c>
      <c r="D35" s="462" t="n">
        <v>101.9</v>
      </c>
      <c r="E35" s="462" t="n">
        <v>101.9</v>
      </c>
      <c r="F35" s="462" t="n">
        <v>94.9</v>
      </c>
      <c r="G35" s="462" t="n">
        <v>100.1</v>
      </c>
      <c r="H35" s="462" t="n">
        <v>100.5</v>
      </c>
      <c r="I35" s="462" t="n">
        <v>98.9</v>
      </c>
      <c r="J35" s="462" t="n">
        <v>101.2</v>
      </c>
      <c r="K35" s="462" t="n">
        <v>100.3</v>
      </c>
    </row>
    <row r="36" customFormat="false" ht="14.25" hidden="false" customHeight="false" outlineLevel="0" collapsed="false">
      <c r="B36" s="396" t="s">
        <v>719</v>
      </c>
      <c r="C36" s="460" t="n">
        <v>100.5</v>
      </c>
      <c r="D36" s="460" t="n">
        <v>100.8</v>
      </c>
      <c r="E36" s="54" t="n">
        <v>102</v>
      </c>
      <c r="F36" s="460" t="n">
        <v>103.2</v>
      </c>
      <c r="G36" s="460" t="n">
        <v>100.2</v>
      </c>
      <c r="H36" s="460" t="n">
        <v>100.6</v>
      </c>
      <c r="I36" s="460" t="n">
        <v>98.3</v>
      </c>
      <c r="J36" s="460" t="n">
        <v>103.3</v>
      </c>
      <c r="K36" s="462" t="n">
        <v>99.8</v>
      </c>
    </row>
    <row r="37" customFormat="false" ht="14.25" hidden="false" customHeight="false" outlineLevel="0" collapsed="false">
      <c r="B37" s="396" t="s">
        <v>215</v>
      </c>
      <c r="C37" s="460" t="n">
        <v>100.2</v>
      </c>
      <c r="D37" s="460" t="n">
        <v>99.1</v>
      </c>
      <c r="E37" s="460" t="n">
        <v>100.5</v>
      </c>
      <c r="F37" s="460" t="n">
        <v>95.5</v>
      </c>
      <c r="G37" s="460" t="n">
        <v>101.7</v>
      </c>
      <c r="H37" s="460" t="n">
        <v>100.4</v>
      </c>
      <c r="I37" s="460" t="n">
        <v>101.8</v>
      </c>
      <c r="J37" s="460" t="n">
        <v>100.6</v>
      </c>
      <c r="K37" s="462" t="n">
        <v>98.4</v>
      </c>
    </row>
  </sheetData>
  <mergeCells count="20">
    <mergeCell ref="A1:B1"/>
    <mergeCell ref="A2:B2"/>
    <mergeCell ref="J2:K2"/>
    <mergeCell ref="A4:K4"/>
    <mergeCell ref="A5:K5"/>
    <mergeCell ref="A6:B15"/>
    <mergeCell ref="C6:C15"/>
    <mergeCell ref="D6:K6"/>
    <mergeCell ref="D7:D15"/>
    <mergeCell ref="E7:E15"/>
    <mergeCell ref="F7:F15"/>
    <mergeCell ref="G7:G15"/>
    <mergeCell ref="H7:H15"/>
    <mergeCell ref="I7:I15"/>
    <mergeCell ref="J7:J15"/>
    <mergeCell ref="K7:K15"/>
    <mergeCell ref="C17:K17"/>
    <mergeCell ref="C18:K18"/>
    <mergeCell ref="C29:K29"/>
    <mergeCell ref="C30:K30"/>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2.75" zeroHeight="false" outlineLevelRow="0" outlineLevelCol="0"/>
  <cols>
    <col collapsed="false" customWidth="true" hidden="false" outlineLevel="0" max="1" min="1" style="584" width="40.49"/>
    <col collapsed="false" customWidth="true" hidden="false" outlineLevel="0" max="3" min="2" style="584" width="9.62"/>
    <col collapsed="false" customWidth="true" hidden="false" outlineLevel="0" max="4" min="4" style="585" width="10.62"/>
    <col collapsed="false" customWidth="true" hidden="false" outlineLevel="0" max="5" min="5" style="584" width="9.62"/>
    <col collapsed="false" customWidth="false" hidden="false" outlineLevel="0" max="257" min="6" style="584" width="8.99"/>
  </cols>
  <sheetData>
    <row r="1" customFormat="false" ht="14.25" hidden="false" customHeight="false" outlineLevel="0" collapsed="false">
      <c r="I1" s="0"/>
    </row>
    <row r="2" customFormat="false" ht="14.25" hidden="false" customHeight="false" outlineLevel="0" collapsed="false">
      <c r="F2" s="20" t="s">
        <v>113</v>
      </c>
      <c r="I2" s="0"/>
    </row>
    <row r="3" customFormat="false" ht="14.85" hidden="false" customHeight="true" outlineLevel="0" collapsed="false">
      <c r="A3" s="586" t="s">
        <v>722</v>
      </c>
      <c r="B3" s="587"/>
      <c r="C3" s="587"/>
      <c r="D3" s="587"/>
      <c r="E3" s="20"/>
      <c r="F3" s="24" t="s">
        <v>115</v>
      </c>
      <c r="I3" s="0"/>
    </row>
    <row r="4" customFormat="false" ht="14.85" hidden="false" customHeight="true" outlineLevel="0" collapsed="false">
      <c r="A4" s="588" t="s">
        <v>723</v>
      </c>
      <c r="B4" s="588"/>
      <c r="C4" s="588"/>
      <c r="D4" s="588"/>
      <c r="E4" s="532"/>
      <c r="I4" s="0"/>
    </row>
    <row r="5" s="591" customFormat="true" ht="14.85" hidden="false" customHeight="true" outlineLevel="0" collapsed="false">
      <c r="A5" s="589" t="s">
        <v>724</v>
      </c>
      <c r="B5" s="590" t="n">
        <v>2012</v>
      </c>
      <c r="C5" s="590" t="n">
        <v>2013</v>
      </c>
      <c r="D5" s="590"/>
      <c r="E5" s="590"/>
      <c r="I5" s="0"/>
    </row>
    <row r="6" s="591" customFormat="true" ht="14.85" hidden="false" customHeight="true" outlineLevel="0" collapsed="false">
      <c r="A6" s="589"/>
      <c r="B6" s="590"/>
      <c r="C6" s="590"/>
      <c r="D6" s="590"/>
      <c r="E6" s="590"/>
      <c r="I6" s="0"/>
    </row>
    <row r="7" s="591" customFormat="true" ht="14.85" hidden="false" customHeight="true" outlineLevel="0" collapsed="false">
      <c r="A7" s="589"/>
      <c r="B7" s="590"/>
      <c r="C7" s="590"/>
      <c r="D7" s="590"/>
      <c r="E7" s="590"/>
      <c r="I7" s="0"/>
    </row>
    <row r="8" s="591" customFormat="true" ht="14.85" hidden="false" customHeight="true" outlineLevel="0" collapsed="false">
      <c r="A8" s="589"/>
      <c r="B8" s="592" t="s">
        <v>725</v>
      </c>
      <c r="C8" s="592" t="s">
        <v>726</v>
      </c>
      <c r="D8" s="593" t="s">
        <v>725</v>
      </c>
      <c r="E8" s="593"/>
      <c r="I8" s="0"/>
    </row>
    <row r="9" s="591" customFormat="true" ht="14.85" hidden="false" customHeight="true" outlineLevel="0" collapsed="false">
      <c r="A9" s="589"/>
      <c r="B9" s="594" t="s">
        <v>727</v>
      </c>
      <c r="C9" s="595" t="s">
        <v>728</v>
      </c>
      <c r="D9" s="596" t="s">
        <v>727</v>
      </c>
      <c r="E9" s="596"/>
      <c r="I9" s="0"/>
    </row>
    <row r="10" s="591" customFormat="true" ht="14.85" hidden="false" customHeight="true" outlineLevel="0" collapsed="false">
      <c r="A10" s="589"/>
      <c r="B10" s="597" t="s">
        <v>729</v>
      </c>
      <c r="C10" s="597"/>
      <c r="D10" s="597"/>
      <c r="E10" s="598" t="s">
        <v>256</v>
      </c>
      <c r="I10" s="0"/>
    </row>
    <row r="11" s="591" customFormat="true" ht="6" hidden="false" customHeight="true" outlineLevel="0" collapsed="false">
      <c r="A11" s="599"/>
      <c r="B11" s="600"/>
      <c r="C11" s="600"/>
      <c r="D11" s="601"/>
      <c r="E11" s="602"/>
      <c r="I11" s="0"/>
    </row>
    <row r="12" s="591" customFormat="true" ht="12.75" hidden="false" customHeight="true" outlineLevel="0" collapsed="false">
      <c r="A12" s="603" t="s">
        <v>730</v>
      </c>
      <c r="B12" s="98" t="n">
        <v>4.02</v>
      </c>
      <c r="C12" s="98" t="n">
        <v>4.13</v>
      </c>
      <c r="D12" s="98" t="n">
        <v>3.9</v>
      </c>
      <c r="E12" s="125" t="n">
        <v>97</v>
      </c>
      <c r="F12" s="604"/>
      <c r="I12" s="0"/>
    </row>
    <row r="13" s="591" customFormat="true" ht="12.75" hidden="false" customHeight="true" outlineLevel="0" collapsed="false">
      <c r="A13" s="605" t="s">
        <v>731</v>
      </c>
      <c r="B13" s="98"/>
      <c r="C13" s="98"/>
      <c r="D13" s="98"/>
      <c r="E13" s="125"/>
      <c r="F13" s="604"/>
      <c r="I13" s="0"/>
    </row>
    <row r="14" s="591" customFormat="true" ht="12.75" hidden="false" customHeight="true" outlineLevel="0" collapsed="false">
      <c r="A14" s="603" t="s">
        <v>732</v>
      </c>
      <c r="B14" s="98" t="n">
        <v>0.45</v>
      </c>
      <c r="C14" s="98" t="n">
        <v>0.45</v>
      </c>
      <c r="D14" s="98" t="n">
        <v>0.44</v>
      </c>
      <c r="E14" s="125" t="n">
        <v>97.8</v>
      </c>
      <c r="F14" s="604"/>
      <c r="I14" s="0"/>
    </row>
    <row r="15" s="591" customFormat="true" ht="12.75" hidden="false" customHeight="true" outlineLevel="0" collapsed="false">
      <c r="A15" s="605" t="s">
        <v>733</v>
      </c>
      <c r="B15" s="98"/>
      <c r="C15" s="98"/>
      <c r="D15" s="98"/>
      <c r="E15" s="125"/>
      <c r="F15" s="604"/>
      <c r="I15" s="0"/>
    </row>
    <row r="16" s="591" customFormat="true" ht="12.75" hidden="false" customHeight="true" outlineLevel="0" collapsed="false">
      <c r="A16" s="603" t="s">
        <v>734</v>
      </c>
      <c r="B16" s="98" t="n">
        <v>2.23</v>
      </c>
      <c r="C16" s="98" t="n">
        <v>2.23</v>
      </c>
      <c r="D16" s="98" t="n">
        <v>2.21</v>
      </c>
      <c r="E16" s="125" t="n">
        <v>99.1</v>
      </c>
      <c r="F16" s="604"/>
      <c r="I16" s="0"/>
    </row>
    <row r="17" s="591" customFormat="true" ht="12.75" hidden="false" customHeight="true" outlineLevel="0" collapsed="false">
      <c r="A17" s="605" t="s">
        <v>735</v>
      </c>
      <c r="B17" s="98"/>
      <c r="C17" s="98"/>
      <c r="D17" s="98"/>
      <c r="E17" s="125"/>
      <c r="F17" s="604"/>
      <c r="I17" s="0"/>
    </row>
    <row r="18" s="591" customFormat="true" ht="12.75" hidden="false" customHeight="true" outlineLevel="0" collapsed="false">
      <c r="A18" s="606" t="s">
        <v>736</v>
      </c>
      <c r="B18" s="98" t="n">
        <v>2.21</v>
      </c>
      <c r="C18" s="98" t="n">
        <v>2.34</v>
      </c>
      <c r="D18" s="98" t="n">
        <v>2.32</v>
      </c>
      <c r="E18" s="125" t="n">
        <v>105</v>
      </c>
      <c r="F18" s="604"/>
      <c r="I18" s="0"/>
    </row>
    <row r="19" s="591" customFormat="true" ht="12.75" hidden="false" customHeight="true" outlineLevel="0" collapsed="false">
      <c r="A19" s="607" t="s">
        <v>737</v>
      </c>
      <c r="B19" s="98"/>
      <c r="C19" s="98"/>
      <c r="D19" s="98"/>
      <c r="E19" s="125"/>
      <c r="F19" s="604"/>
      <c r="I19" s="0"/>
    </row>
    <row r="20" s="591" customFormat="true" ht="12.75" hidden="false" customHeight="true" outlineLevel="0" collapsed="false">
      <c r="A20" s="603" t="s">
        <v>738</v>
      </c>
      <c r="B20" s="98" t="n">
        <v>1.82</v>
      </c>
      <c r="C20" s="98" t="n">
        <v>1.76</v>
      </c>
      <c r="D20" s="98" t="n">
        <v>1.75</v>
      </c>
      <c r="E20" s="125" t="n">
        <v>96.2</v>
      </c>
      <c r="F20" s="604"/>
      <c r="I20" s="0"/>
    </row>
    <row r="21" s="591" customFormat="true" ht="12.75" hidden="false" customHeight="true" outlineLevel="0" collapsed="false">
      <c r="A21" s="605" t="s">
        <v>739</v>
      </c>
      <c r="B21" s="98"/>
      <c r="C21" s="98"/>
      <c r="D21" s="98"/>
      <c r="E21" s="125"/>
      <c r="F21" s="604"/>
      <c r="I21" s="0"/>
    </row>
    <row r="22" s="591" customFormat="true" ht="12.75" hidden="false" customHeight="true" outlineLevel="0" collapsed="false">
      <c r="A22" s="608" t="s">
        <v>740</v>
      </c>
      <c r="B22" s="98"/>
      <c r="C22" s="98"/>
      <c r="D22" s="98"/>
      <c r="E22" s="125"/>
      <c r="F22" s="604"/>
      <c r="I22" s="0"/>
    </row>
    <row r="23" s="591" customFormat="true" ht="12.75" hidden="false" customHeight="true" outlineLevel="0" collapsed="false">
      <c r="A23" s="605" t="s">
        <v>741</v>
      </c>
      <c r="B23" s="98"/>
      <c r="C23" s="98"/>
      <c r="D23" s="98"/>
      <c r="E23" s="125"/>
      <c r="F23" s="604"/>
      <c r="I23" s="0"/>
    </row>
    <row r="24" s="591" customFormat="true" ht="12.75" hidden="false" customHeight="true" outlineLevel="0" collapsed="false">
      <c r="A24" s="609" t="s">
        <v>742</v>
      </c>
      <c r="B24" s="98" t="n">
        <v>28.67</v>
      </c>
      <c r="C24" s="98" t="n">
        <v>29.21</v>
      </c>
      <c r="D24" s="98" t="n">
        <v>29.43</v>
      </c>
      <c r="E24" s="125" t="n">
        <v>102.7</v>
      </c>
      <c r="F24" s="604"/>
      <c r="I24" s="0"/>
    </row>
    <row r="25" s="591" customFormat="true" ht="12.75" hidden="false" customHeight="true" outlineLevel="0" collapsed="false">
      <c r="A25" s="610" t="s">
        <v>743</v>
      </c>
      <c r="B25" s="98"/>
      <c r="C25" s="98"/>
      <c r="D25" s="98"/>
      <c r="E25" s="125"/>
      <c r="F25" s="604"/>
      <c r="I25" s="0"/>
    </row>
    <row r="26" s="591" customFormat="true" ht="12.75" hidden="false" customHeight="true" outlineLevel="0" collapsed="false">
      <c r="A26" s="611" t="s">
        <v>744</v>
      </c>
      <c r="B26" s="98" t="n">
        <v>36.3</v>
      </c>
      <c r="C26" s="98" t="n">
        <v>35.58</v>
      </c>
      <c r="D26" s="98" t="n">
        <v>35.93</v>
      </c>
      <c r="E26" s="125" t="n">
        <v>99</v>
      </c>
      <c r="F26" s="604"/>
      <c r="I26" s="0"/>
    </row>
    <row r="27" s="591" customFormat="true" ht="12.75" hidden="false" customHeight="true" outlineLevel="0" collapsed="false">
      <c r="A27" s="612" t="s">
        <v>745</v>
      </c>
      <c r="B27" s="98"/>
      <c r="C27" s="98"/>
      <c r="D27" s="98"/>
      <c r="E27" s="125"/>
      <c r="F27" s="604"/>
      <c r="I27" s="0"/>
    </row>
    <row r="28" s="591" customFormat="true" ht="12.75" hidden="false" customHeight="true" outlineLevel="0" collapsed="false">
      <c r="A28" s="613" t="s">
        <v>746</v>
      </c>
      <c r="B28" s="98" t="n">
        <v>15.46</v>
      </c>
      <c r="C28" s="98" t="n">
        <v>15.51</v>
      </c>
      <c r="D28" s="98" t="n">
        <v>14.92</v>
      </c>
      <c r="E28" s="125" t="n">
        <v>96.5</v>
      </c>
      <c r="F28" s="604"/>
      <c r="I28" s="0"/>
    </row>
    <row r="29" s="591" customFormat="true" ht="12.75" hidden="false" customHeight="true" outlineLevel="0" collapsed="false">
      <c r="A29" s="614" t="s">
        <v>747</v>
      </c>
      <c r="B29" s="98"/>
      <c r="C29" s="98"/>
      <c r="D29" s="98"/>
      <c r="E29" s="125"/>
      <c r="F29" s="604"/>
      <c r="I29" s="0"/>
    </row>
    <row r="30" s="591" customFormat="true" ht="12.75" hidden="false" customHeight="true" outlineLevel="0" collapsed="false">
      <c r="A30" s="615" t="s">
        <v>748</v>
      </c>
      <c r="B30" s="98" t="n">
        <v>7.04</v>
      </c>
      <c r="C30" s="98" t="n">
        <v>7.87</v>
      </c>
      <c r="D30" s="98" t="n">
        <v>6.79</v>
      </c>
      <c r="E30" s="125" t="n">
        <v>96.4</v>
      </c>
      <c r="F30" s="604"/>
      <c r="I30" s="0"/>
    </row>
    <row r="31" s="591" customFormat="true" ht="12.75" hidden="false" customHeight="true" outlineLevel="0" collapsed="false">
      <c r="A31" s="616" t="s">
        <v>749</v>
      </c>
      <c r="B31" s="98"/>
      <c r="C31" s="98"/>
      <c r="D31" s="468"/>
      <c r="E31" s="125"/>
      <c r="F31" s="604"/>
      <c r="I31" s="0"/>
    </row>
    <row r="32" s="591" customFormat="true" ht="12.75" hidden="false" customHeight="true" outlineLevel="0" collapsed="false">
      <c r="A32" s="615" t="s">
        <v>750</v>
      </c>
      <c r="B32" s="98" t="n">
        <v>23.4</v>
      </c>
      <c r="C32" s="98" t="n">
        <v>23.97</v>
      </c>
      <c r="D32" s="468" t="n">
        <v>23.84</v>
      </c>
      <c r="E32" s="125" t="n">
        <v>101.9</v>
      </c>
      <c r="F32" s="604"/>
      <c r="I32" s="0"/>
    </row>
    <row r="33" s="591" customFormat="true" ht="12.75" hidden="false" customHeight="true" outlineLevel="0" collapsed="false">
      <c r="A33" s="616" t="s">
        <v>751</v>
      </c>
      <c r="B33" s="98"/>
      <c r="C33" s="98"/>
      <c r="D33" s="468"/>
      <c r="E33" s="125"/>
      <c r="F33" s="604"/>
      <c r="I33" s="0"/>
    </row>
    <row r="34" s="591" customFormat="true" ht="12.75" hidden="false" customHeight="true" outlineLevel="0" collapsed="false">
      <c r="A34" s="617" t="s">
        <v>752</v>
      </c>
      <c r="B34" s="98"/>
      <c r="C34" s="98"/>
      <c r="D34" s="468"/>
      <c r="E34" s="125"/>
      <c r="F34" s="604"/>
      <c r="I34" s="0"/>
    </row>
    <row r="35" s="591" customFormat="true" ht="12.75" hidden="false" customHeight="true" outlineLevel="0" collapsed="false">
      <c r="A35" s="616" t="s">
        <v>753</v>
      </c>
      <c r="B35" s="98"/>
      <c r="C35" s="98"/>
      <c r="D35" s="468"/>
      <c r="E35" s="125"/>
      <c r="F35" s="604"/>
      <c r="I35" s="0"/>
    </row>
    <row r="36" s="591" customFormat="true" ht="12.75" hidden="false" customHeight="true" outlineLevel="0" collapsed="false">
      <c r="A36" s="618" t="s">
        <v>754</v>
      </c>
      <c r="B36" s="98" t="n">
        <v>30.04</v>
      </c>
      <c r="C36" s="98" t="n">
        <v>30.02</v>
      </c>
      <c r="D36" s="468" t="n">
        <v>30.29</v>
      </c>
      <c r="E36" s="125" t="n">
        <v>100.8</v>
      </c>
      <c r="F36" s="604"/>
      <c r="I36" s="0"/>
    </row>
    <row r="37" s="591" customFormat="true" ht="12.75" hidden="false" customHeight="true" outlineLevel="0" collapsed="false">
      <c r="A37" s="619" t="s">
        <v>755</v>
      </c>
      <c r="B37" s="620"/>
      <c r="C37" s="98"/>
      <c r="D37" s="468"/>
      <c r="E37" s="125"/>
      <c r="F37" s="604"/>
      <c r="I37" s="0"/>
    </row>
    <row r="38" s="591" customFormat="true" ht="12.75" hidden="false" customHeight="true" outlineLevel="0" collapsed="false">
      <c r="A38" s="618" t="s">
        <v>756</v>
      </c>
      <c r="B38" s="98" t="n">
        <v>15.75</v>
      </c>
      <c r="C38" s="98" t="n">
        <v>14.56</v>
      </c>
      <c r="D38" s="621" t="n">
        <v>13.98</v>
      </c>
      <c r="E38" s="425" t="n">
        <v>88.8</v>
      </c>
      <c r="F38" s="604"/>
      <c r="I38" s="0"/>
    </row>
    <row r="39" s="591" customFormat="true" ht="12.75" hidden="false" customHeight="true" outlineLevel="0" collapsed="false">
      <c r="A39" s="619" t="s">
        <v>757</v>
      </c>
      <c r="B39" s="620"/>
      <c r="C39" s="98"/>
      <c r="D39" s="468"/>
      <c r="E39" s="125"/>
      <c r="F39" s="604"/>
      <c r="I39" s="0"/>
    </row>
    <row r="40" s="591" customFormat="true" ht="12.75" hidden="false" customHeight="true" outlineLevel="0" collapsed="false">
      <c r="A40" s="603" t="s">
        <v>758</v>
      </c>
      <c r="B40" s="98" t="n">
        <v>21.4</v>
      </c>
      <c r="C40" s="98" t="n">
        <v>21.82</v>
      </c>
      <c r="D40" s="621" t="n">
        <v>22.22</v>
      </c>
      <c r="E40" s="425" t="n">
        <v>103.8</v>
      </c>
      <c r="F40" s="604"/>
      <c r="I40" s="0"/>
    </row>
    <row r="41" s="591" customFormat="true" ht="12.75" hidden="false" customHeight="true" outlineLevel="0" collapsed="false">
      <c r="A41" s="605" t="s">
        <v>759</v>
      </c>
      <c r="B41" s="98"/>
      <c r="C41" s="98"/>
      <c r="D41" s="468"/>
      <c r="E41" s="125"/>
      <c r="F41" s="604"/>
      <c r="G41" s="622"/>
      <c r="H41" s="622"/>
      <c r="I41" s="623"/>
      <c r="J41" s="622"/>
      <c r="K41" s="622"/>
    </row>
    <row r="42" s="591" customFormat="true" ht="12.75" hidden="false" customHeight="true" outlineLevel="0" collapsed="false">
      <c r="A42" s="606" t="s">
        <v>760</v>
      </c>
      <c r="B42" s="98" t="n">
        <v>14.1</v>
      </c>
      <c r="C42" s="98" t="s">
        <v>132</v>
      </c>
      <c r="D42" s="468" t="n">
        <v>13.84</v>
      </c>
      <c r="E42" s="125" t="n">
        <v>98.2</v>
      </c>
      <c r="F42" s="604"/>
      <c r="G42" s="622"/>
      <c r="H42" s="622"/>
      <c r="I42" s="623"/>
      <c r="J42" s="622"/>
      <c r="K42" s="622"/>
    </row>
    <row r="43" s="591" customFormat="true" ht="12.75" hidden="false" customHeight="true" outlineLevel="0" collapsed="false">
      <c r="A43" s="607" t="s">
        <v>761</v>
      </c>
      <c r="B43" s="98"/>
      <c r="C43" s="98"/>
      <c r="D43" s="468"/>
      <c r="E43" s="125"/>
      <c r="F43" s="604"/>
      <c r="G43" s="622"/>
      <c r="H43" s="622"/>
      <c r="I43" s="623"/>
      <c r="J43" s="622"/>
      <c r="K43" s="622"/>
    </row>
    <row r="44" s="591" customFormat="true" ht="12.75" hidden="false" customHeight="true" outlineLevel="0" collapsed="false">
      <c r="A44" s="608" t="s">
        <v>762</v>
      </c>
      <c r="B44" s="98"/>
      <c r="C44" s="98"/>
      <c r="D44" s="468"/>
      <c r="E44" s="125"/>
      <c r="F44" s="604"/>
      <c r="G44" s="622"/>
      <c r="H44" s="622"/>
      <c r="I44" s="622"/>
      <c r="J44" s="622"/>
      <c r="K44" s="622"/>
    </row>
    <row r="45" s="591" customFormat="true" ht="12.75" hidden="false" customHeight="true" outlineLevel="0" collapsed="false">
      <c r="A45" s="605" t="s">
        <v>763</v>
      </c>
      <c r="B45" s="98"/>
      <c r="C45" s="98"/>
      <c r="D45" s="468"/>
      <c r="E45" s="125"/>
      <c r="F45" s="604"/>
    </row>
    <row r="46" s="591" customFormat="true" ht="12.75" hidden="false" customHeight="true" outlineLevel="0" collapsed="false">
      <c r="A46" s="609" t="s">
        <v>764</v>
      </c>
      <c r="B46" s="98" t="n">
        <v>2.71</v>
      </c>
      <c r="C46" s="98" t="n">
        <v>2.85</v>
      </c>
      <c r="D46" s="621" t="n">
        <v>2.86</v>
      </c>
      <c r="E46" s="425" t="n">
        <v>105.5</v>
      </c>
      <c r="F46" s="604"/>
    </row>
    <row r="47" s="591" customFormat="true" ht="12.75" hidden="false" customHeight="true" outlineLevel="0" collapsed="false">
      <c r="A47" s="624" t="s">
        <v>765</v>
      </c>
      <c r="B47" s="98"/>
      <c r="C47" s="98"/>
      <c r="D47" s="468"/>
      <c r="E47" s="125"/>
      <c r="F47" s="604"/>
    </row>
    <row r="48" s="591" customFormat="true" ht="12.75" hidden="false" customHeight="true" outlineLevel="0" collapsed="false">
      <c r="A48" s="609" t="s">
        <v>766</v>
      </c>
      <c r="B48" s="98" t="n">
        <v>2.1</v>
      </c>
      <c r="C48" s="98" t="n">
        <v>2.2</v>
      </c>
      <c r="D48" s="621" t="n">
        <v>2.32</v>
      </c>
      <c r="E48" s="425" t="n">
        <v>110.5</v>
      </c>
      <c r="F48" s="604"/>
    </row>
    <row r="49" s="591" customFormat="true" ht="12.75" hidden="false" customHeight="true" outlineLevel="0" collapsed="false">
      <c r="A49" s="624" t="s">
        <v>767</v>
      </c>
      <c r="B49" s="98"/>
      <c r="C49" s="98"/>
      <c r="D49" s="468"/>
      <c r="E49" s="125"/>
      <c r="F49" s="604"/>
    </row>
    <row r="50" s="591" customFormat="true" ht="12.75" hidden="false" customHeight="true" outlineLevel="0" collapsed="false">
      <c r="A50" s="608" t="s">
        <v>768</v>
      </c>
      <c r="B50" s="98"/>
      <c r="C50" s="98"/>
      <c r="D50" s="468"/>
      <c r="E50" s="125"/>
      <c r="F50" s="604"/>
    </row>
    <row r="51" s="591" customFormat="true" ht="12.75" hidden="false" customHeight="true" outlineLevel="0" collapsed="false">
      <c r="A51" s="605" t="s">
        <v>769</v>
      </c>
      <c r="B51" s="98"/>
      <c r="C51" s="98"/>
      <c r="D51" s="468"/>
      <c r="E51" s="125"/>
      <c r="F51" s="604"/>
    </row>
    <row r="52" s="591" customFormat="true" ht="12.75" hidden="false" customHeight="true" outlineLevel="0" collapsed="false">
      <c r="A52" s="613" t="s">
        <v>770</v>
      </c>
      <c r="B52" s="98" t="n">
        <v>11.97</v>
      </c>
      <c r="C52" s="98" t="n">
        <v>12.09</v>
      </c>
      <c r="D52" s="621" t="n">
        <v>12.18</v>
      </c>
      <c r="E52" s="425" t="n">
        <v>101.8</v>
      </c>
      <c r="F52" s="604"/>
    </row>
    <row r="53" s="591" customFormat="true" ht="12.75" hidden="false" customHeight="true" outlineLevel="0" collapsed="false">
      <c r="A53" s="614" t="s">
        <v>771</v>
      </c>
      <c r="B53" s="98"/>
      <c r="C53" s="98"/>
      <c r="D53" s="468"/>
      <c r="E53" s="125"/>
      <c r="F53" s="604"/>
    </row>
    <row r="54" s="591" customFormat="true" ht="12.75" hidden="false" customHeight="true" outlineLevel="0" collapsed="false">
      <c r="A54" s="625" t="s">
        <v>772</v>
      </c>
      <c r="B54" s="98" t="n">
        <v>19.58</v>
      </c>
      <c r="C54" s="98" t="n">
        <v>21.17</v>
      </c>
      <c r="D54" s="621" t="n">
        <v>22.3</v>
      </c>
      <c r="E54" s="425" t="n">
        <v>113.9</v>
      </c>
      <c r="F54" s="604"/>
    </row>
    <row r="55" s="591" customFormat="true" ht="12.75" hidden="false" customHeight="true" outlineLevel="0" collapsed="false">
      <c r="A55" s="626" t="s">
        <v>773</v>
      </c>
      <c r="B55" s="98"/>
      <c r="C55" s="98"/>
      <c r="D55" s="468"/>
      <c r="E55" s="125"/>
      <c r="F55" s="604"/>
    </row>
    <row r="56" s="591" customFormat="true" ht="12.75" hidden="false" customHeight="true" outlineLevel="0" collapsed="false">
      <c r="A56" s="603" t="s">
        <v>774</v>
      </c>
      <c r="B56" s="98" t="n">
        <v>1.77</v>
      </c>
      <c r="C56" s="98" t="n">
        <v>1.83</v>
      </c>
      <c r="D56" s="621" t="n">
        <v>1.93</v>
      </c>
      <c r="E56" s="425" t="n">
        <v>109</v>
      </c>
      <c r="F56" s="604"/>
    </row>
    <row r="57" s="591" customFormat="true" ht="12.75" hidden="false" customHeight="true" outlineLevel="0" collapsed="false">
      <c r="A57" s="605" t="s">
        <v>775</v>
      </c>
      <c r="B57" s="98"/>
      <c r="C57" s="98"/>
      <c r="D57" s="468"/>
      <c r="E57" s="125"/>
      <c r="F57" s="604"/>
    </row>
    <row r="58" s="591" customFormat="true" ht="12.75" hidden="false" customHeight="true" outlineLevel="0" collapsed="false">
      <c r="A58" s="603" t="s">
        <v>776</v>
      </c>
      <c r="B58" s="98" t="n">
        <v>0.56</v>
      </c>
      <c r="C58" s="98" t="n">
        <v>0.5</v>
      </c>
      <c r="D58" s="621" t="n">
        <v>0.49</v>
      </c>
      <c r="E58" s="425" t="n">
        <v>87.5</v>
      </c>
      <c r="F58" s="604"/>
    </row>
    <row r="59" s="591" customFormat="true" ht="12.75" hidden="false" customHeight="true" outlineLevel="0" collapsed="false">
      <c r="A59" s="605" t="s">
        <v>777</v>
      </c>
      <c r="B59" s="98"/>
      <c r="C59" s="98"/>
      <c r="D59" s="468"/>
      <c r="E59" s="125"/>
      <c r="F59" s="604"/>
    </row>
    <row r="60" s="591" customFormat="true" ht="12.75" hidden="false" customHeight="true" outlineLevel="0" collapsed="false">
      <c r="A60" s="606" t="s">
        <v>778</v>
      </c>
      <c r="B60" s="98" t="n">
        <v>4.12</v>
      </c>
      <c r="C60" s="98" t="n">
        <v>4.31</v>
      </c>
      <c r="D60" s="621" t="n">
        <v>4.51</v>
      </c>
      <c r="E60" s="425" t="n">
        <v>109.5</v>
      </c>
      <c r="F60" s="604"/>
    </row>
    <row r="61" s="591" customFormat="true" ht="12.75" hidden="false" customHeight="true" outlineLevel="0" collapsed="false">
      <c r="A61" s="607" t="s">
        <v>779</v>
      </c>
      <c r="B61" s="627"/>
      <c r="C61" s="628"/>
      <c r="D61" s="629"/>
      <c r="E61" s="629"/>
      <c r="F61" s="604"/>
    </row>
    <row r="62" s="591" customFormat="true" ht="14.1" hidden="false" customHeight="true" outlineLevel="0" collapsed="false">
      <c r="D62" s="630"/>
      <c r="F62" s="622"/>
    </row>
    <row r="63" s="591" customFormat="true" ht="14.1" hidden="false" customHeight="true" outlineLevel="0" collapsed="false">
      <c r="D63" s="630"/>
    </row>
  </sheetData>
  <mergeCells count="7">
    <mergeCell ref="A4:D4"/>
    <mergeCell ref="A5:A10"/>
    <mergeCell ref="B5:B7"/>
    <mergeCell ref="C5:E7"/>
    <mergeCell ref="D8:E8"/>
    <mergeCell ref="D9:E9"/>
    <mergeCell ref="B10:D10"/>
  </mergeCells>
  <hyperlinks>
    <hyperlink ref="F2" location="'Spis tablic     List of tables'!A1" display="Powrót do spisu tablic"/>
    <hyperlink ref="F3"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4.25" zeroHeight="false" outlineLevelRow="0" outlineLevelCol="0"/>
  <cols>
    <col collapsed="false" customWidth="true" hidden="false" outlineLevel="0" max="1" min="1" style="387" width="42.62"/>
    <col collapsed="false" customWidth="true" hidden="false" outlineLevel="0" max="5" min="2" style="387" width="9.62"/>
    <col collapsed="false" customWidth="false" hidden="false" outlineLevel="0" max="257" min="6" style="387" width="8.99"/>
  </cols>
  <sheetData>
    <row r="1" customFormat="false" ht="14.25" hidden="false" customHeight="false" outlineLevel="0" collapsed="false">
      <c r="D1" s="111" t="s">
        <v>113</v>
      </c>
      <c r="E1" s="111"/>
    </row>
    <row r="2" customFormat="false" ht="14.25" hidden="false" customHeight="false" outlineLevel="0" collapsed="false">
      <c r="D2" s="112" t="s">
        <v>115</v>
      </c>
      <c r="E2" s="112"/>
    </row>
    <row r="3" customFormat="false" ht="14.25" hidden="false" customHeight="false" outlineLevel="0" collapsed="false">
      <c r="A3" s="631" t="s">
        <v>780</v>
      </c>
      <c r="B3" s="631"/>
      <c r="C3" s="631"/>
      <c r="D3" s="631"/>
      <c r="E3" s="631"/>
      <c r="F3" s="586"/>
    </row>
    <row r="4" customFormat="false" ht="14.25" hidden="false" customHeight="false" outlineLevel="0" collapsed="false">
      <c r="A4" s="588" t="s">
        <v>781</v>
      </c>
      <c r="B4" s="588"/>
      <c r="C4" s="588"/>
      <c r="D4" s="588"/>
      <c r="E4" s="588"/>
    </row>
    <row r="5" customFormat="false" ht="14.85" hidden="false" customHeight="true" outlineLevel="0" collapsed="false">
      <c r="A5" s="589" t="s">
        <v>724</v>
      </c>
      <c r="B5" s="590" t="n">
        <v>2012</v>
      </c>
      <c r="C5" s="590" t="n">
        <v>2013</v>
      </c>
      <c r="D5" s="590"/>
      <c r="E5" s="590"/>
    </row>
    <row r="6" customFormat="false" ht="14.85" hidden="false" customHeight="true" outlineLevel="0" collapsed="false">
      <c r="A6" s="589"/>
      <c r="B6" s="590"/>
      <c r="C6" s="590"/>
      <c r="D6" s="590"/>
      <c r="E6" s="590"/>
    </row>
    <row r="7" customFormat="false" ht="14.85" hidden="false" customHeight="true" outlineLevel="0" collapsed="false">
      <c r="A7" s="589"/>
      <c r="B7" s="590"/>
      <c r="C7" s="590"/>
      <c r="D7" s="590"/>
      <c r="E7" s="590"/>
    </row>
    <row r="8" customFormat="false" ht="14.85" hidden="false" customHeight="true" outlineLevel="0" collapsed="false">
      <c r="A8" s="589"/>
      <c r="B8" s="592" t="s">
        <v>725</v>
      </c>
      <c r="C8" s="592" t="s">
        <v>726</v>
      </c>
      <c r="D8" s="593" t="s">
        <v>725</v>
      </c>
      <c r="E8" s="593"/>
    </row>
    <row r="9" customFormat="false" ht="14.85" hidden="false" customHeight="true" outlineLevel="0" collapsed="false">
      <c r="A9" s="589"/>
      <c r="B9" s="594" t="s">
        <v>727</v>
      </c>
      <c r="C9" s="595" t="s">
        <v>728</v>
      </c>
      <c r="D9" s="596" t="s">
        <v>727</v>
      </c>
      <c r="E9" s="596"/>
    </row>
    <row r="10" customFormat="false" ht="14.85" hidden="false" customHeight="true" outlineLevel="0" collapsed="false">
      <c r="A10" s="589"/>
      <c r="B10" s="597" t="s">
        <v>729</v>
      </c>
      <c r="C10" s="597"/>
      <c r="D10" s="597"/>
      <c r="E10" s="598" t="s">
        <v>256</v>
      </c>
    </row>
    <row r="11" customFormat="false" ht="6" hidden="false" customHeight="true" outlineLevel="0" collapsed="false">
      <c r="A11" s="599"/>
      <c r="B11" s="600"/>
      <c r="C11" s="600"/>
      <c r="D11" s="632"/>
      <c r="E11" s="602"/>
    </row>
    <row r="12" customFormat="false" ht="12.75" hidden="false" customHeight="true" outlineLevel="0" collapsed="false">
      <c r="A12" s="603" t="s">
        <v>782</v>
      </c>
      <c r="B12" s="98" t="n">
        <v>3.38</v>
      </c>
      <c r="C12" s="98" t="n">
        <v>3.62</v>
      </c>
      <c r="D12" s="472" t="n">
        <v>3.47</v>
      </c>
      <c r="E12" s="425" t="n">
        <v>102.7</v>
      </c>
    </row>
    <row r="13" customFormat="false" ht="12.75" hidden="false" customHeight="true" outlineLevel="0" collapsed="false">
      <c r="A13" s="605" t="s">
        <v>783</v>
      </c>
      <c r="B13" s="98"/>
      <c r="C13" s="98"/>
      <c r="D13" s="468"/>
      <c r="E13" s="125"/>
    </row>
    <row r="14" customFormat="false" ht="12.75" hidden="false" customHeight="true" outlineLevel="0" collapsed="false">
      <c r="A14" s="603" t="s">
        <v>784</v>
      </c>
      <c r="B14" s="98" t="n">
        <v>6.83</v>
      </c>
      <c r="C14" s="98" t="n">
        <v>6.56</v>
      </c>
      <c r="D14" s="472" t="n">
        <v>6.32</v>
      </c>
      <c r="E14" s="425" t="n">
        <v>92.5</v>
      </c>
    </row>
    <row r="15" customFormat="false" ht="12.75" hidden="false" customHeight="true" outlineLevel="0" collapsed="false">
      <c r="A15" s="605" t="s">
        <v>785</v>
      </c>
      <c r="B15" s="98"/>
      <c r="C15" s="98"/>
      <c r="D15" s="468"/>
      <c r="E15" s="125"/>
    </row>
    <row r="16" customFormat="false" ht="12.75" hidden="false" customHeight="true" outlineLevel="0" collapsed="false">
      <c r="A16" s="633" t="s">
        <v>786</v>
      </c>
      <c r="B16" s="634" t="n">
        <v>2.41</v>
      </c>
      <c r="C16" s="98" t="n">
        <v>3.26</v>
      </c>
      <c r="D16" s="472" t="n">
        <v>2.62</v>
      </c>
      <c r="E16" s="425" t="n">
        <v>108.7</v>
      </c>
      <c r="F16" s="404"/>
    </row>
    <row r="17" customFormat="false" ht="12.75" hidden="false" customHeight="true" outlineLevel="0" collapsed="false">
      <c r="A17" s="635" t="s">
        <v>787</v>
      </c>
      <c r="B17" s="98"/>
      <c r="C17" s="98"/>
      <c r="D17" s="468"/>
      <c r="E17" s="125"/>
      <c r="F17" s="404"/>
    </row>
    <row r="18" customFormat="false" ht="12.75" hidden="false" customHeight="true" outlineLevel="0" collapsed="false">
      <c r="A18" s="603" t="s">
        <v>788</v>
      </c>
      <c r="B18" s="98" t="n">
        <v>5.33</v>
      </c>
      <c r="C18" s="98" t="n">
        <v>8.79</v>
      </c>
      <c r="D18" s="472" t="n">
        <v>5.85</v>
      </c>
      <c r="E18" s="425" t="n">
        <v>109.8</v>
      </c>
      <c r="F18" s="404"/>
    </row>
    <row r="19" customFormat="false" ht="12.75" hidden="false" customHeight="true" outlineLevel="0" collapsed="false">
      <c r="A19" s="605" t="s">
        <v>789</v>
      </c>
      <c r="B19" s="98"/>
      <c r="C19" s="98"/>
      <c r="D19" s="468"/>
      <c r="E19" s="125"/>
      <c r="F19" s="404"/>
    </row>
    <row r="20" customFormat="false" ht="12.75" hidden="false" customHeight="true" outlineLevel="0" collapsed="false">
      <c r="A20" s="633" t="s">
        <v>790</v>
      </c>
      <c r="B20" s="634" t="n">
        <v>4.33</v>
      </c>
      <c r="C20" s="98" t="n">
        <v>6</v>
      </c>
      <c r="D20" s="472" t="n">
        <v>4.23</v>
      </c>
      <c r="E20" s="425" t="n">
        <v>97.7</v>
      </c>
      <c r="F20" s="404"/>
    </row>
    <row r="21" customFormat="false" ht="12.75" hidden="false" customHeight="true" outlineLevel="0" collapsed="false">
      <c r="A21" s="636" t="s">
        <v>791</v>
      </c>
      <c r="B21" s="98"/>
      <c r="C21" s="98"/>
      <c r="D21" s="468"/>
      <c r="E21" s="125"/>
    </row>
    <row r="22" customFormat="false" ht="12.75" hidden="false" customHeight="true" outlineLevel="0" collapsed="false">
      <c r="A22" s="603" t="s">
        <v>792</v>
      </c>
      <c r="B22" s="98" t="n">
        <v>1.61</v>
      </c>
      <c r="C22" s="98" t="n">
        <v>1.86</v>
      </c>
      <c r="D22" s="472" t="n">
        <v>1.73</v>
      </c>
      <c r="E22" s="425" t="n">
        <v>107.5</v>
      </c>
    </row>
    <row r="23" customFormat="false" ht="12.75" hidden="false" customHeight="true" outlineLevel="0" collapsed="false">
      <c r="A23" s="605" t="s">
        <v>793</v>
      </c>
      <c r="B23" s="98"/>
      <c r="C23" s="98"/>
      <c r="D23" s="468"/>
      <c r="E23" s="125"/>
    </row>
    <row r="24" customFormat="false" ht="12.75" hidden="false" customHeight="true" outlineLevel="0" collapsed="false">
      <c r="A24" s="603" t="s">
        <v>794</v>
      </c>
      <c r="B24" s="98" t="n">
        <v>1.51</v>
      </c>
      <c r="C24" s="98" t="n">
        <v>2.35</v>
      </c>
      <c r="D24" s="472" t="n">
        <v>2.12</v>
      </c>
      <c r="E24" s="425" t="n">
        <v>140.4</v>
      </c>
    </row>
    <row r="25" customFormat="false" ht="12.75" hidden="false" customHeight="true" outlineLevel="0" collapsed="false">
      <c r="A25" s="605" t="s">
        <v>795</v>
      </c>
      <c r="B25" s="98"/>
      <c r="C25" s="98"/>
      <c r="D25" s="468"/>
      <c r="E25" s="125"/>
    </row>
    <row r="26" customFormat="false" ht="12.75" hidden="false" customHeight="true" outlineLevel="0" collapsed="false">
      <c r="A26" s="603" t="s">
        <v>796</v>
      </c>
      <c r="B26" s="98" t="n">
        <v>0.82</v>
      </c>
      <c r="C26" s="98" t="n">
        <v>1.39</v>
      </c>
      <c r="D26" s="472" t="n">
        <v>1.41</v>
      </c>
      <c r="E26" s="425" t="n">
        <v>172</v>
      </c>
    </row>
    <row r="27" customFormat="false" ht="12.75" hidden="false" customHeight="true" outlineLevel="0" collapsed="false">
      <c r="A27" s="605" t="s">
        <v>797</v>
      </c>
      <c r="B27" s="98"/>
      <c r="C27" s="98"/>
      <c r="D27" s="468"/>
      <c r="E27" s="125"/>
    </row>
    <row r="28" customFormat="false" ht="12.75" hidden="false" customHeight="true" outlineLevel="0" collapsed="false">
      <c r="A28" s="603" t="s">
        <v>798</v>
      </c>
      <c r="B28" s="98" t="n">
        <v>3.97</v>
      </c>
      <c r="C28" s="98" t="n">
        <v>3.35</v>
      </c>
      <c r="D28" s="472" t="n">
        <v>3.18</v>
      </c>
      <c r="E28" s="425" t="n">
        <v>80.1</v>
      </c>
    </row>
    <row r="29" customFormat="false" ht="12.75" hidden="false" customHeight="true" outlineLevel="0" collapsed="false">
      <c r="A29" s="605" t="s">
        <v>799</v>
      </c>
      <c r="B29" s="98"/>
      <c r="C29" s="98"/>
      <c r="D29" s="468"/>
      <c r="E29" s="125"/>
    </row>
    <row r="30" customFormat="false" ht="12.75" hidden="false" customHeight="true" outlineLevel="0" collapsed="false">
      <c r="A30" s="603" t="s">
        <v>800</v>
      </c>
      <c r="B30" s="98" t="n">
        <v>3.46</v>
      </c>
      <c r="C30" s="98" t="n">
        <v>3.55</v>
      </c>
      <c r="D30" s="472" t="n">
        <v>3.52</v>
      </c>
      <c r="E30" s="425" t="n">
        <v>101.7</v>
      </c>
    </row>
    <row r="31" customFormat="false" ht="12.75" hidden="false" customHeight="true" outlineLevel="0" collapsed="false">
      <c r="A31" s="605" t="s">
        <v>801</v>
      </c>
      <c r="B31" s="98"/>
      <c r="C31" s="98"/>
      <c r="D31" s="468"/>
      <c r="E31" s="125"/>
    </row>
    <row r="32" customFormat="false" ht="12.75" hidden="false" customHeight="true" outlineLevel="0" collapsed="false">
      <c r="A32" s="637" t="s">
        <v>802</v>
      </c>
      <c r="B32" s="98" t="n">
        <v>7.25</v>
      </c>
      <c r="C32" s="98" t="n">
        <v>6.32</v>
      </c>
      <c r="D32" s="472" t="n">
        <v>6.37</v>
      </c>
      <c r="E32" s="425" t="n">
        <v>87.9</v>
      </c>
    </row>
    <row r="33" customFormat="false" ht="12.75" hidden="false" customHeight="true" outlineLevel="0" collapsed="false">
      <c r="A33" s="636" t="s">
        <v>803</v>
      </c>
      <c r="B33" s="98"/>
      <c r="C33" s="98"/>
      <c r="D33" s="468"/>
      <c r="E33" s="125"/>
    </row>
    <row r="34" customFormat="false" ht="12.75" hidden="false" customHeight="true" outlineLevel="0" collapsed="false">
      <c r="A34" s="633" t="s">
        <v>804</v>
      </c>
      <c r="B34" s="98" t="n">
        <v>3.77</v>
      </c>
      <c r="C34" s="98" t="n">
        <v>3.94</v>
      </c>
      <c r="D34" s="472" t="n">
        <v>3.94</v>
      </c>
      <c r="E34" s="425" t="n">
        <v>104.5</v>
      </c>
    </row>
    <row r="35" customFormat="false" ht="12.75" hidden="false" customHeight="true" outlineLevel="0" collapsed="false">
      <c r="A35" s="636" t="s">
        <v>805</v>
      </c>
      <c r="B35" s="98"/>
      <c r="C35" s="98"/>
      <c r="D35" s="468"/>
      <c r="E35" s="125"/>
    </row>
    <row r="36" customFormat="false" ht="12.75" hidden="false" customHeight="true" outlineLevel="0" collapsed="false">
      <c r="A36" s="603" t="s">
        <v>806</v>
      </c>
      <c r="B36" s="98" t="n">
        <v>3.93</v>
      </c>
      <c r="C36" s="98" t="n">
        <v>3.77</v>
      </c>
      <c r="D36" s="472" t="n">
        <v>3.84</v>
      </c>
      <c r="E36" s="425" t="n">
        <v>97.7</v>
      </c>
    </row>
    <row r="37" customFormat="false" ht="12.75" hidden="false" customHeight="true" outlineLevel="0" collapsed="false">
      <c r="A37" s="605" t="s">
        <v>807</v>
      </c>
      <c r="B37" s="98"/>
      <c r="C37" s="98"/>
      <c r="D37" s="468"/>
      <c r="E37" s="125"/>
    </row>
    <row r="38" customFormat="false" ht="12.75" hidden="false" customHeight="true" outlineLevel="0" collapsed="false">
      <c r="A38" s="638" t="s">
        <v>808</v>
      </c>
      <c r="B38" s="461" t="n">
        <v>2.8</v>
      </c>
      <c r="C38" s="461" t="n">
        <v>2.9</v>
      </c>
      <c r="D38" s="472" t="n">
        <v>2.88</v>
      </c>
      <c r="E38" s="425" t="n">
        <v>102.9</v>
      </c>
    </row>
    <row r="39" customFormat="false" ht="12.75" hidden="false" customHeight="true" outlineLevel="0" collapsed="false">
      <c r="A39" s="636" t="s">
        <v>809</v>
      </c>
      <c r="B39" s="98"/>
      <c r="C39" s="98"/>
      <c r="D39" s="468"/>
      <c r="E39" s="125"/>
    </row>
    <row r="40" customFormat="false" ht="12.75" hidden="false" customHeight="true" outlineLevel="0" collapsed="false">
      <c r="A40" s="633" t="s">
        <v>810</v>
      </c>
      <c r="B40" s="634" t="n">
        <v>11.48</v>
      </c>
      <c r="C40" s="98" t="n">
        <v>12.25</v>
      </c>
      <c r="D40" s="472" t="n">
        <v>12.25</v>
      </c>
      <c r="E40" s="639" t="n">
        <v>106.7</v>
      </c>
      <c r="F40" s="404"/>
    </row>
    <row r="41" customFormat="false" ht="12.75" hidden="false" customHeight="true" outlineLevel="0" collapsed="false">
      <c r="A41" s="636" t="s">
        <v>811</v>
      </c>
      <c r="B41" s="98"/>
      <c r="C41" s="98"/>
      <c r="D41" s="468"/>
      <c r="E41" s="125"/>
    </row>
    <row r="42" customFormat="false" ht="12.75" hidden="false" customHeight="true" outlineLevel="0" collapsed="false">
      <c r="A42" s="603" t="s">
        <v>812</v>
      </c>
      <c r="B42" s="98" t="n">
        <v>428.19</v>
      </c>
      <c r="C42" s="98" t="n">
        <v>443.93</v>
      </c>
      <c r="D42" s="472" t="n">
        <v>445.27</v>
      </c>
      <c r="E42" s="425" t="n">
        <v>104</v>
      </c>
    </row>
    <row r="43" customFormat="false" ht="12.75" hidden="false" customHeight="true" outlineLevel="0" collapsed="false">
      <c r="A43" s="605" t="s">
        <v>813</v>
      </c>
      <c r="B43" s="98"/>
      <c r="C43" s="98"/>
      <c r="D43" s="468"/>
      <c r="E43" s="125"/>
    </row>
    <row r="44" customFormat="false" ht="12.75" hidden="false" customHeight="true" outlineLevel="0" collapsed="false">
      <c r="A44" s="603" t="s">
        <v>814</v>
      </c>
      <c r="B44" s="98" t="n">
        <v>86.89</v>
      </c>
      <c r="C44" s="98" t="n">
        <v>84.94</v>
      </c>
      <c r="D44" s="472" t="n">
        <v>84.84</v>
      </c>
      <c r="E44" s="425" t="n">
        <v>97.6</v>
      </c>
    </row>
    <row r="45" customFormat="false" ht="12.75" hidden="false" customHeight="true" outlineLevel="0" collapsed="false">
      <c r="A45" s="605" t="s">
        <v>815</v>
      </c>
      <c r="B45" s="98"/>
      <c r="C45" s="98"/>
      <c r="D45" s="468"/>
      <c r="E45" s="125"/>
    </row>
    <row r="46" customFormat="false" ht="12.75" hidden="false" customHeight="true" outlineLevel="0" collapsed="false">
      <c r="A46" s="603" t="s">
        <v>816</v>
      </c>
      <c r="B46" s="98" t="n">
        <v>19.42</v>
      </c>
      <c r="C46" s="98" t="n">
        <v>19.74</v>
      </c>
      <c r="D46" s="472" t="n">
        <v>20.05</v>
      </c>
      <c r="E46" s="425" t="n">
        <v>103.2</v>
      </c>
    </row>
    <row r="47" customFormat="false" ht="12.75" hidden="false" customHeight="true" outlineLevel="0" collapsed="false">
      <c r="A47" s="605" t="s">
        <v>817</v>
      </c>
      <c r="B47" s="98"/>
      <c r="C47" s="98"/>
      <c r="D47" s="468"/>
      <c r="E47" s="125"/>
    </row>
    <row r="48" customFormat="false" ht="13.5" hidden="false" customHeight="true" outlineLevel="0" collapsed="false">
      <c r="A48" s="640" t="s">
        <v>818</v>
      </c>
      <c r="B48" s="98" t="n">
        <v>6.63</v>
      </c>
      <c r="C48" s="98" t="n">
        <v>6.7</v>
      </c>
      <c r="D48" s="472" t="n">
        <v>6.81</v>
      </c>
      <c r="E48" s="425" t="n">
        <v>102.7</v>
      </c>
    </row>
    <row r="49" customFormat="false" ht="12.75" hidden="false" customHeight="true" outlineLevel="0" collapsed="false">
      <c r="A49" s="636" t="s">
        <v>819</v>
      </c>
      <c r="B49" s="98"/>
      <c r="C49" s="98"/>
      <c r="D49" s="468"/>
      <c r="E49" s="125"/>
    </row>
    <row r="50" s="642" customFormat="true" ht="12.75" hidden="false" customHeight="true" outlineLevel="0" collapsed="false">
      <c r="A50" s="641" t="s">
        <v>820</v>
      </c>
      <c r="B50" s="98" t="n">
        <v>61.28</v>
      </c>
      <c r="C50" s="98" t="n">
        <v>62.23</v>
      </c>
      <c r="D50" s="472" t="n">
        <v>60.22</v>
      </c>
      <c r="E50" s="425" t="n">
        <v>98.3</v>
      </c>
    </row>
    <row r="51" s="642" customFormat="true" ht="12.75" hidden="false" customHeight="true" outlineLevel="0" collapsed="false">
      <c r="A51" s="643" t="s">
        <v>821</v>
      </c>
      <c r="B51" s="98"/>
      <c r="C51" s="98"/>
      <c r="D51" s="468"/>
      <c r="E51" s="125"/>
    </row>
    <row r="52" customFormat="false" ht="12.75" hidden="false" customHeight="true" outlineLevel="0" collapsed="false">
      <c r="A52" s="608" t="s">
        <v>822</v>
      </c>
      <c r="B52" s="461"/>
      <c r="C52" s="461"/>
      <c r="D52" s="621"/>
      <c r="E52" s="425"/>
    </row>
    <row r="53" customFormat="false" ht="12.75" hidden="false" customHeight="true" outlineLevel="0" collapsed="false">
      <c r="A53" s="644" t="s">
        <v>823</v>
      </c>
      <c r="B53" s="98" t="n">
        <v>31.31</v>
      </c>
      <c r="C53" s="98" t="n">
        <v>32.1</v>
      </c>
      <c r="D53" s="472" t="n">
        <v>32.26</v>
      </c>
      <c r="E53" s="425" t="n">
        <v>103</v>
      </c>
    </row>
    <row r="54" customFormat="false" ht="12.75" hidden="false" customHeight="true" outlineLevel="0" collapsed="false">
      <c r="A54" s="605" t="s">
        <v>824</v>
      </c>
      <c r="B54" s="98"/>
      <c r="C54" s="98"/>
      <c r="D54" s="468"/>
      <c r="E54" s="125"/>
    </row>
    <row r="55" customFormat="false" ht="12.75" hidden="false" customHeight="true" outlineLevel="0" collapsed="false">
      <c r="A55" s="645" t="s">
        <v>825</v>
      </c>
      <c r="B55" s="98"/>
      <c r="C55" s="98"/>
      <c r="D55" s="468"/>
      <c r="E55" s="125"/>
    </row>
    <row r="56" customFormat="false" ht="12.75" hidden="false" customHeight="true" outlineLevel="0" collapsed="false">
      <c r="A56" s="605" t="s">
        <v>826</v>
      </c>
      <c r="B56" s="461"/>
      <c r="C56" s="461"/>
      <c r="D56" s="621"/>
      <c r="E56" s="425"/>
    </row>
    <row r="57" customFormat="false" ht="12.75" hidden="false" customHeight="true" outlineLevel="0" collapsed="false">
      <c r="A57" s="609" t="s">
        <v>827</v>
      </c>
      <c r="B57" s="98" t="n">
        <v>174.63</v>
      </c>
      <c r="C57" s="98" t="n">
        <v>176.74</v>
      </c>
      <c r="D57" s="472" t="n">
        <v>174.79</v>
      </c>
      <c r="E57" s="425" t="n">
        <v>100.1</v>
      </c>
    </row>
    <row r="58" customFormat="false" ht="12.75" hidden="false" customHeight="true" outlineLevel="0" collapsed="false">
      <c r="A58" s="624" t="s">
        <v>828</v>
      </c>
      <c r="B58" s="98"/>
      <c r="C58" s="98"/>
      <c r="D58" s="468"/>
      <c r="E58" s="125"/>
    </row>
    <row r="59" customFormat="false" ht="12.75" hidden="false" customHeight="true" outlineLevel="0" collapsed="false">
      <c r="A59" s="609" t="s">
        <v>829</v>
      </c>
      <c r="B59" s="98" t="n">
        <v>159.74</v>
      </c>
      <c r="C59" s="98" t="n">
        <v>171.89</v>
      </c>
      <c r="D59" s="472" t="n">
        <v>169.94</v>
      </c>
      <c r="E59" s="425" t="n">
        <v>106.4</v>
      </c>
    </row>
    <row r="60" customFormat="false" ht="12.75" hidden="false" customHeight="true" outlineLevel="0" collapsed="false">
      <c r="A60" s="624" t="s">
        <v>830</v>
      </c>
      <c r="B60" s="98"/>
      <c r="C60" s="98"/>
      <c r="D60" s="468"/>
      <c r="E60" s="125"/>
    </row>
    <row r="61" customFormat="false" ht="12.75" hidden="false" customHeight="true" outlineLevel="0" collapsed="false">
      <c r="A61" s="603" t="s">
        <v>831</v>
      </c>
      <c r="B61" s="98" t="n">
        <v>36.37</v>
      </c>
      <c r="C61" s="98" t="n">
        <v>36.37</v>
      </c>
      <c r="D61" s="472" t="n">
        <v>36.63</v>
      </c>
      <c r="E61" s="425" t="n">
        <v>100.7</v>
      </c>
    </row>
    <row r="62" customFormat="false" ht="12.75" hidden="false" customHeight="true" outlineLevel="0" collapsed="false">
      <c r="A62" s="605" t="s">
        <v>832</v>
      </c>
      <c r="B62" s="98" t="s">
        <v>833</v>
      </c>
      <c r="C62" s="98"/>
      <c r="D62" s="468"/>
      <c r="E62" s="125"/>
    </row>
    <row r="63" s="258" customFormat="true" ht="12.75" hidden="false" customHeight="false" outlineLevel="0" collapsed="false">
      <c r="B63" s="646"/>
      <c r="C63" s="646"/>
      <c r="D63" s="646"/>
      <c r="E63" s="647"/>
    </row>
    <row r="64" s="258" customFormat="true" ht="12.75" hidden="false" customHeight="false" outlineLevel="0" collapsed="false">
      <c r="A64" s="648"/>
      <c r="B64" s="649"/>
      <c r="C64" s="649"/>
      <c r="D64" s="649"/>
      <c r="E64" s="384"/>
    </row>
    <row r="65" customFormat="false" ht="14.25" hidden="false" customHeight="false" outlineLevel="0" collapsed="false">
      <c r="A65" s="648"/>
    </row>
  </sheetData>
  <mergeCells count="10">
    <mergeCell ref="D1:E1"/>
    <mergeCell ref="D2:E2"/>
    <mergeCell ref="A3:E3"/>
    <mergeCell ref="A4:E4"/>
    <mergeCell ref="A5:A10"/>
    <mergeCell ref="B5:B7"/>
    <mergeCell ref="C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921875" defaultRowHeight="14.25" zeroHeight="false" outlineLevelRow="0" outlineLevelCol="0"/>
  <cols>
    <col collapsed="false" customWidth="true" hidden="false" outlineLevel="0" max="1" min="1" style="387" width="44.36"/>
    <col collapsed="false" customWidth="true" hidden="false" outlineLevel="0" max="5" min="2" style="387" width="9.62"/>
    <col collapsed="false" customWidth="false" hidden="false" outlineLevel="0" max="257" min="6" style="387" width="8.99"/>
  </cols>
  <sheetData>
    <row r="1" customFormat="false" ht="14.25" hidden="false" customHeight="false" outlineLevel="0" collapsed="false">
      <c r="D1" s="111" t="s">
        <v>113</v>
      </c>
      <c r="E1" s="111"/>
    </row>
    <row r="2" customFormat="false" ht="14.25" hidden="false" customHeight="false" outlineLevel="0" collapsed="false">
      <c r="D2" s="112" t="s">
        <v>115</v>
      </c>
      <c r="E2" s="112"/>
    </row>
    <row r="3" customFormat="false" ht="14.25" hidden="false" customHeight="false" outlineLevel="0" collapsed="false">
      <c r="A3" s="631" t="s">
        <v>834</v>
      </c>
      <c r="B3" s="631"/>
      <c r="C3" s="631"/>
      <c r="D3" s="631"/>
      <c r="E3" s="631"/>
    </row>
    <row r="4" customFormat="false" ht="14.25" hidden="false" customHeight="false" outlineLevel="0" collapsed="false">
      <c r="A4" s="588" t="s">
        <v>835</v>
      </c>
      <c r="B4" s="588"/>
      <c r="C4" s="588"/>
      <c r="D4" s="588"/>
      <c r="E4" s="588"/>
    </row>
    <row r="5" customFormat="false" ht="14.85" hidden="false" customHeight="true" outlineLevel="0" collapsed="false">
      <c r="A5" s="589" t="s">
        <v>724</v>
      </c>
      <c r="B5" s="590" t="n">
        <v>2012</v>
      </c>
      <c r="C5" s="590" t="n">
        <v>2013</v>
      </c>
      <c r="D5" s="590"/>
      <c r="E5" s="590"/>
    </row>
    <row r="6" customFormat="false" ht="14.85" hidden="false" customHeight="true" outlineLevel="0" collapsed="false">
      <c r="A6" s="589"/>
      <c r="B6" s="590"/>
      <c r="C6" s="590"/>
      <c r="D6" s="590"/>
      <c r="E6" s="590"/>
    </row>
    <row r="7" customFormat="false" ht="14.85" hidden="false" customHeight="true" outlineLevel="0" collapsed="false">
      <c r="A7" s="589"/>
      <c r="B7" s="590"/>
      <c r="C7" s="590"/>
      <c r="D7" s="590"/>
      <c r="E7" s="590"/>
    </row>
    <row r="8" customFormat="false" ht="14.85" hidden="false" customHeight="true" outlineLevel="0" collapsed="false">
      <c r="A8" s="589"/>
      <c r="B8" s="592" t="s">
        <v>725</v>
      </c>
      <c r="C8" s="592" t="s">
        <v>726</v>
      </c>
      <c r="D8" s="593" t="s">
        <v>725</v>
      </c>
      <c r="E8" s="593"/>
    </row>
    <row r="9" customFormat="false" ht="14.85" hidden="false" customHeight="true" outlineLevel="0" collapsed="false">
      <c r="A9" s="589"/>
      <c r="B9" s="594" t="s">
        <v>727</v>
      </c>
      <c r="C9" s="595" t="s">
        <v>728</v>
      </c>
      <c r="D9" s="596" t="s">
        <v>727</v>
      </c>
      <c r="E9" s="596"/>
    </row>
    <row r="10" customFormat="false" ht="14.85" hidden="false" customHeight="true" outlineLevel="0" collapsed="false">
      <c r="A10" s="589"/>
      <c r="B10" s="597" t="s">
        <v>729</v>
      </c>
      <c r="C10" s="597"/>
      <c r="D10" s="597"/>
      <c r="E10" s="598" t="s">
        <v>256</v>
      </c>
    </row>
    <row r="11" customFormat="false" ht="6" hidden="false" customHeight="true" outlineLevel="0" collapsed="false">
      <c r="A11" s="599"/>
      <c r="B11" s="600"/>
      <c r="C11" s="650"/>
      <c r="D11" s="651"/>
      <c r="E11" s="602"/>
    </row>
    <row r="12" customFormat="false" ht="12.75" hidden="false" customHeight="true" outlineLevel="0" collapsed="false">
      <c r="A12" s="603" t="s">
        <v>836</v>
      </c>
      <c r="B12" s="98" t="n">
        <v>125.67</v>
      </c>
      <c r="C12" s="98" t="n">
        <v>124.14</v>
      </c>
      <c r="D12" s="472" t="n">
        <v>124.08</v>
      </c>
      <c r="E12" s="425" t="n">
        <v>98.7</v>
      </c>
    </row>
    <row r="13" customFormat="false" ht="12.75" hidden="false" customHeight="true" outlineLevel="0" collapsed="false">
      <c r="A13" s="605" t="s">
        <v>837</v>
      </c>
      <c r="B13" s="98"/>
      <c r="C13" s="98"/>
      <c r="D13" s="468"/>
      <c r="E13" s="125"/>
      <c r="F13" s="0"/>
    </row>
    <row r="14" customFormat="false" ht="14.25" hidden="false" customHeight="true" outlineLevel="0" collapsed="false">
      <c r="A14" s="652" t="s">
        <v>838</v>
      </c>
      <c r="B14" s="98" t="n">
        <v>3.25</v>
      </c>
      <c r="C14" s="98" t="n">
        <v>3.42</v>
      </c>
      <c r="D14" s="472" t="n">
        <v>3.42</v>
      </c>
      <c r="E14" s="425" t="n">
        <v>105.2</v>
      </c>
      <c r="F14" s="0"/>
    </row>
    <row r="15" customFormat="false" ht="13.5" hidden="false" customHeight="true" outlineLevel="0" collapsed="false">
      <c r="A15" s="653" t="s">
        <v>839</v>
      </c>
      <c r="B15" s="98"/>
      <c r="C15" s="98"/>
      <c r="D15" s="468"/>
      <c r="E15" s="125"/>
      <c r="F15" s="0"/>
    </row>
    <row r="16" customFormat="false" ht="13.5" hidden="false" customHeight="true" outlineLevel="0" collapsed="false">
      <c r="A16" s="654" t="s">
        <v>840</v>
      </c>
      <c r="B16" s="634" t="n">
        <v>4.39</v>
      </c>
      <c r="C16" s="634" t="s">
        <v>132</v>
      </c>
      <c r="D16" s="655" t="n">
        <v>4.4</v>
      </c>
      <c r="E16" s="639" t="n">
        <v>100.2</v>
      </c>
      <c r="F16" s="656"/>
    </row>
    <row r="17" customFormat="false" ht="13.5" hidden="false" customHeight="true" outlineLevel="0" collapsed="false">
      <c r="A17" s="635" t="s">
        <v>841</v>
      </c>
      <c r="B17" s="634"/>
      <c r="C17" s="634"/>
      <c r="D17" s="655"/>
      <c r="E17" s="639"/>
      <c r="F17" s="0"/>
    </row>
    <row r="18" customFormat="false" ht="12.75" hidden="false" customHeight="true" outlineLevel="0" collapsed="false">
      <c r="A18" s="603" t="s">
        <v>842</v>
      </c>
      <c r="B18" s="634" t="n">
        <v>16.64</v>
      </c>
      <c r="C18" s="634" t="s">
        <v>132</v>
      </c>
      <c r="D18" s="657" t="s">
        <v>132</v>
      </c>
      <c r="E18" s="658" t="s">
        <v>131</v>
      </c>
      <c r="F18" s="0"/>
    </row>
    <row r="19" customFormat="false" ht="12.75" hidden="false" customHeight="true" outlineLevel="0" collapsed="false">
      <c r="A19" s="636" t="s">
        <v>843</v>
      </c>
      <c r="B19" s="98"/>
      <c r="C19" s="98"/>
      <c r="D19" s="468"/>
      <c r="E19" s="125"/>
      <c r="F19" s="0"/>
    </row>
    <row r="20" customFormat="false" ht="12.75" hidden="false" customHeight="true" outlineLevel="0" collapsed="false">
      <c r="A20" s="603" t="s">
        <v>844</v>
      </c>
      <c r="B20" s="98" t="n">
        <v>829.5</v>
      </c>
      <c r="C20" s="98" t="n">
        <v>822.53</v>
      </c>
      <c r="D20" s="472" t="n">
        <v>839.24</v>
      </c>
      <c r="E20" s="425" t="n">
        <v>101.2</v>
      </c>
      <c r="F20" s="0"/>
    </row>
    <row r="21" customFormat="false" ht="12.75" hidden="false" customHeight="true" outlineLevel="0" collapsed="false">
      <c r="A21" s="605" t="s">
        <v>845</v>
      </c>
      <c r="B21" s="98"/>
      <c r="C21" s="98"/>
      <c r="D21" s="468"/>
      <c r="E21" s="125"/>
      <c r="F21" s="0"/>
    </row>
    <row r="22" customFormat="false" ht="12.75" hidden="false" customHeight="true" outlineLevel="0" collapsed="false">
      <c r="A22" s="659" t="s">
        <v>846</v>
      </c>
      <c r="B22" s="98" t="n">
        <v>18.92</v>
      </c>
      <c r="C22" s="98" t="n">
        <v>19.53</v>
      </c>
      <c r="D22" s="472" t="n">
        <v>19.7</v>
      </c>
      <c r="E22" s="425" t="n">
        <v>104.1</v>
      </c>
      <c r="F22" s="0"/>
    </row>
    <row r="23" customFormat="false" ht="12.75" hidden="false" customHeight="true" outlineLevel="0" collapsed="false">
      <c r="A23" s="605" t="s">
        <v>847</v>
      </c>
      <c r="B23" s="98"/>
      <c r="C23" s="98"/>
      <c r="D23" s="468"/>
      <c r="E23" s="125"/>
      <c r="F23" s="0"/>
    </row>
    <row r="24" customFormat="false" ht="12.75" hidden="false" customHeight="true" outlineLevel="0" collapsed="false">
      <c r="A24" s="603" t="s">
        <v>848</v>
      </c>
      <c r="B24" s="98" t="n">
        <v>25.04</v>
      </c>
      <c r="C24" s="98" t="n">
        <v>25.83</v>
      </c>
      <c r="D24" s="472" t="n">
        <v>26.45</v>
      </c>
      <c r="E24" s="425" t="n">
        <v>105.6</v>
      </c>
      <c r="F24" s="0"/>
    </row>
    <row r="25" customFormat="false" ht="12.75" hidden="false" customHeight="true" outlineLevel="0" collapsed="false">
      <c r="A25" s="605" t="s">
        <v>849</v>
      </c>
      <c r="B25" s="98"/>
      <c r="C25" s="98"/>
      <c r="D25" s="468"/>
      <c r="E25" s="125"/>
      <c r="F25" s="0"/>
    </row>
    <row r="26" customFormat="false" ht="12.75" hidden="false" customHeight="true" outlineLevel="0" collapsed="false">
      <c r="A26" s="660" t="s">
        <v>850</v>
      </c>
      <c r="B26" s="98" t="n">
        <v>21.52</v>
      </c>
      <c r="C26" s="98" t="n">
        <v>21.88</v>
      </c>
      <c r="D26" s="472" t="n">
        <v>21.88</v>
      </c>
      <c r="E26" s="425" t="n">
        <v>101.7</v>
      </c>
      <c r="F26" s="0"/>
    </row>
    <row r="27" customFormat="false" ht="12.75" hidden="false" customHeight="true" outlineLevel="0" collapsed="false">
      <c r="A27" s="605" t="s">
        <v>851</v>
      </c>
      <c r="B27" s="98"/>
      <c r="C27" s="98"/>
      <c r="D27" s="468"/>
      <c r="E27" s="125"/>
      <c r="F27" s="0"/>
    </row>
    <row r="28" customFormat="false" ht="12.75" hidden="false" customHeight="true" outlineLevel="0" collapsed="false">
      <c r="A28" s="633" t="s">
        <v>852</v>
      </c>
      <c r="B28" s="98" t="n">
        <v>148.8</v>
      </c>
      <c r="C28" s="98" t="n">
        <v>153.49</v>
      </c>
      <c r="D28" s="472" t="n">
        <v>152.04</v>
      </c>
      <c r="E28" s="425" t="n">
        <v>102.2</v>
      </c>
      <c r="F28" s="584"/>
    </row>
    <row r="29" customFormat="false" ht="12.75" hidden="false" customHeight="true" outlineLevel="0" collapsed="false">
      <c r="A29" s="661" t="s">
        <v>853</v>
      </c>
      <c r="B29" s="98"/>
      <c r="C29" s="98"/>
      <c r="D29" s="468"/>
      <c r="E29" s="125"/>
      <c r="F29" s="584"/>
    </row>
    <row r="30" customFormat="false" ht="12.75" hidden="false" customHeight="true" outlineLevel="0" collapsed="false">
      <c r="A30" s="603" t="s">
        <v>854</v>
      </c>
      <c r="B30" s="98" t="n">
        <v>319</v>
      </c>
      <c r="C30" s="98" t="n">
        <v>319.32</v>
      </c>
      <c r="D30" s="472" t="n">
        <v>311.96</v>
      </c>
      <c r="E30" s="425" t="n">
        <v>97.8</v>
      </c>
      <c r="F30" s="584"/>
    </row>
    <row r="31" customFormat="false" ht="12.75" hidden="false" customHeight="true" outlineLevel="0" collapsed="false">
      <c r="A31" s="662" t="s">
        <v>855</v>
      </c>
      <c r="B31" s="98"/>
      <c r="C31" s="98"/>
      <c r="D31" s="468"/>
      <c r="E31" s="125"/>
      <c r="F31" s="584"/>
    </row>
    <row r="32" customFormat="false" ht="12.75" hidden="false" customHeight="true" outlineLevel="0" collapsed="false">
      <c r="A32" s="633" t="s">
        <v>856</v>
      </c>
      <c r="B32" s="98" t="n">
        <v>13.25</v>
      </c>
      <c r="C32" s="98" t="n">
        <v>13.95</v>
      </c>
      <c r="D32" s="472" t="n">
        <v>14.03</v>
      </c>
      <c r="E32" s="425" t="n">
        <v>105.9</v>
      </c>
      <c r="F32" s="584"/>
    </row>
    <row r="33" customFormat="false" ht="12.75" hidden="false" customHeight="true" outlineLevel="0" collapsed="false">
      <c r="A33" s="636" t="s">
        <v>857</v>
      </c>
      <c r="B33" s="98"/>
      <c r="C33" s="98"/>
      <c r="D33" s="468"/>
      <c r="E33" s="125"/>
      <c r="F33" s="584"/>
    </row>
    <row r="34" customFormat="false" ht="12.75" hidden="false" customHeight="true" outlineLevel="0" collapsed="false">
      <c r="A34" s="603" t="s">
        <v>858</v>
      </c>
      <c r="B34" s="98" t="n">
        <v>4.68</v>
      </c>
      <c r="C34" s="98" t="n">
        <v>4.36</v>
      </c>
      <c r="D34" s="472" t="n">
        <v>4.38</v>
      </c>
      <c r="E34" s="425" t="n">
        <v>93.6</v>
      </c>
      <c r="F34" s="584"/>
    </row>
    <row r="35" customFormat="false" ht="12.75" hidden="false" customHeight="true" outlineLevel="0" collapsed="false">
      <c r="A35" s="605" t="s">
        <v>859</v>
      </c>
      <c r="B35" s="98"/>
      <c r="C35" s="98"/>
      <c r="D35" s="468"/>
      <c r="E35" s="125"/>
      <c r="F35" s="584"/>
    </row>
    <row r="36" customFormat="false" ht="12.75" hidden="false" customHeight="true" outlineLevel="0" collapsed="false">
      <c r="A36" s="633" t="s">
        <v>860</v>
      </c>
      <c r="B36" s="98" t="n">
        <v>86.32</v>
      </c>
      <c r="C36" s="98" t="n">
        <v>92.11</v>
      </c>
      <c r="D36" s="472" t="n">
        <v>92.11</v>
      </c>
      <c r="E36" s="425" t="n">
        <v>106.7</v>
      </c>
      <c r="F36" s="584"/>
    </row>
    <row r="37" customFormat="false" ht="12.75" hidden="false" customHeight="true" outlineLevel="0" collapsed="false">
      <c r="A37" s="663" t="s">
        <v>861</v>
      </c>
      <c r="B37" s="98"/>
      <c r="C37" s="98"/>
      <c r="D37" s="468"/>
      <c r="E37" s="125"/>
      <c r="F37" s="584"/>
    </row>
    <row r="38" s="642" customFormat="true" ht="12.75" hidden="false" customHeight="true" outlineLevel="0" collapsed="false">
      <c r="A38" s="633" t="s">
        <v>862</v>
      </c>
      <c r="B38" s="98" t="n">
        <v>5.55</v>
      </c>
      <c r="C38" s="98" t="n">
        <v>5.68</v>
      </c>
      <c r="D38" s="472" t="n">
        <v>5.38</v>
      </c>
      <c r="E38" s="425" t="n">
        <v>96.9</v>
      </c>
    </row>
    <row r="39" customFormat="false" ht="12.75" hidden="false" customHeight="true" outlineLevel="0" collapsed="false">
      <c r="A39" s="636" t="s">
        <v>863</v>
      </c>
      <c r="B39" s="98"/>
      <c r="C39" s="98"/>
      <c r="D39" s="468"/>
      <c r="E39" s="125"/>
    </row>
    <row r="40" customFormat="false" ht="12.75" hidden="false" customHeight="true" outlineLevel="0" collapsed="false">
      <c r="A40" s="633" t="s">
        <v>864</v>
      </c>
      <c r="B40" s="634" t="n">
        <v>5.63</v>
      </c>
      <c r="C40" s="98" t="n">
        <v>5.67</v>
      </c>
      <c r="D40" s="472" t="n">
        <v>5.45</v>
      </c>
      <c r="E40" s="425" t="n">
        <v>96.8</v>
      </c>
      <c r="F40" s="404"/>
    </row>
    <row r="41" customFormat="false" ht="12.75" hidden="false" customHeight="true" outlineLevel="0" collapsed="false">
      <c r="A41" s="635" t="s">
        <v>865</v>
      </c>
      <c r="B41" s="98"/>
      <c r="C41" s="98"/>
      <c r="D41" s="468"/>
      <c r="E41" s="125"/>
    </row>
    <row r="42" customFormat="false" ht="12.75" hidden="false" customHeight="true" outlineLevel="0" collapsed="false">
      <c r="A42" s="633" t="s">
        <v>866</v>
      </c>
      <c r="B42" s="98" t="n">
        <v>2.91</v>
      </c>
      <c r="C42" s="98" t="n">
        <v>2.95</v>
      </c>
      <c r="D42" s="472" t="n">
        <v>2.95</v>
      </c>
      <c r="E42" s="425" t="n">
        <v>101.4</v>
      </c>
    </row>
    <row r="43" customFormat="false" ht="12.75" hidden="false" customHeight="true" outlineLevel="0" collapsed="false">
      <c r="A43" s="636" t="s">
        <v>867</v>
      </c>
      <c r="B43" s="98"/>
      <c r="C43" s="98"/>
      <c r="D43" s="468"/>
      <c r="E43" s="125"/>
    </row>
    <row r="44" customFormat="false" ht="12.75" hidden="false" customHeight="true" outlineLevel="0" collapsed="false">
      <c r="A44" s="660" t="s">
        <v>868</v>
      </c>
      <c r="B44" s="98" t="n">
        <v>15.48</v>
      </c>
      <c r="C44" s="98" t="n">
        <v>15.59</v>
      </c>
      <c r="D44" s="472" t="n">
        <v>15.61</v>
      </c>
      <c r="E44" s="425" t="n">
        <v>100.8</v>
      </c>
    </row>
    <row r="45" customFormat="false" ht="12.75" hidden="false" customHeight="true" outlineLevel="0" collapsed="false">
      <c r="A45" s="605" t="s">
        <v>869</v>
      </c>
      <c r="B45" s="98"/>
      <c r="C45" s="98"/>
      <c r="D45" s="468"/>
      <c r="E45" s="125"/>
    </row>
    <row r="46" customFormat="false" ht="12.75" hidden="false" customHeight="true" outlineLevel="0" collapsed="false">
      <c r="A46" s="603" t="s">
        <v>870</v>
      </c>
      <c r="B46" s="98" t="n">
        <v>172.47</v>
      </c>
      <c r="C46" s="98" t="n">
        <v>170.84</v>
      </c>
      <c r="D46" s="472" t="n">
        <v>171.1</v>
      </c>
      <c r="E46" s="425" t="n">
        <v>99.2</v>
      </c>
    </row>
    <row r="47" customFormat="false" ht="12.75" hidden="false" customHeight="true" outlineLevel="0" collapsed="false">
      <c r="A47" s="605" t="s">
        <v>871</v>
      </c>
      <c r="B47" s="98"/>
      <c r="C47" s="98"/>
      <c r="D47" s="468"/>
      <c r="E47" s="125"/>
    </row>
    <row r="48" customFormat="false" ht="12.75" hidden="false" customHeight="true" outlineLevel="0" collapsed="false">
      <c r="A48" s="633" t="s">
        <v>872</v>
      </c>
      <c r="B48" s="98" t="n">
        <v>16.56</v>
      </c>
      <c r="C48" s="98" t="n">
        <v>15.94</v>
      </c>
      <c r="D48" s="472" t="n">
        <v>16.5</v>
      </c>
      <c r="E48" s="425" t="n">
        <v>99.6</v>
      </c>
    </row>
    <row r="49" customFormat="false" ht="12.75" hidden="false" customHeight="true" outlineLevel="0" collapsed="false">
      <c r="A49" s="636" t="s">
        <v>873</v>
      </c>
      <c r="B49" s="98"/>
      <c r="C49" s="98"/>
      <c r="D49" s="468"/>
      <c r="E49" s="125"/>
    </row>
    <row r="50" customFormat="false" ht="12.75" hidden="false" customHeight="true" outlineLevel="0" collapsed="false">
      <c r="A50" s="603" t="s">
        <v>874</v>
      </c>
      <c r="B50" s="98" t="n">
        <v>1.76</v>
      </c>
      <c r="C50" s="98" t="n">
        <v>1.94</v>
      </c>
      <c r="D50" s="472" t="n">
        <v>2.11</v>
      </c>
      <c r="E50" s="425" t="n">
        <v>119.9</v>
      </c>
    </row>
    <row r="51" customFormat="false" ht="12.75" hidden="false" customHeight="true" outlineLevel="0" collapsed="false">
      <c r="A51" s="605" t="s">
        <v>875</v>
      </c>
      <c r="B51" s="98"/>
      <c r="C51" s="98"/>
      <c r="D51" s="468"/>
      <c r="E51" s="125"/>
    </row>
    <row r="52" customFormat="false" ht="12.75" hidden="false" customHeight="true" outlineLevel="0" collapsed="false">
      <c r="A52" s="603" t="s">
        <v>876</v>
      </c>
      <c r="B52" s="98" t="n">
        <v>15.16</v>
      </c>
      <c r="C52" s="98" t="n">
        <v>15.32</v>
      </c>
      <c r="D52" s="472" t="n">
        <v>15.58</v>
      </c>
      <c r="E52" s="425" t="n">
        <v>102.8</v>
      </c>
    </row>
    <row r="53" customFormat="false" ht="12.75" hidden="false" customHeight="true" outlineLevel="0" collapsed="false">
      <c r="A53" s="605" t="s">
        <v>877</v>
      </c>
      <c r="B53" s="98"/>
      <c r="C53" s="98"/>
      <c r="D53" s="468"/>
      <c r="E53" s="125"/>
    </row>
    <row r="54" customFormat="false" ht="12.75" hidden="false" customHeight="true" outlineLevel="0" collapsed="false">
      <c r="A54" s="603" t="s">
        <v>878</v>
      </c>
      <c r="B54" s="98" t="n">
        <v>2.03</v>
      </c>
      <c r="C54" s="98" t="n">
        <v>2.07</v>
      </c>
      <c r="D54" s="472" t="n">
        <v>2.06</v>
      </c>
      <c r="E54" s="425" t="n">
        <v>101.5</v>
      </c>
    </row>
    <row r="55" customFormat="false" ht="12.75" hidden="false" customHeight="true" outlineLevel="0" collapsed="false">
      <c r="A55" s="605" t="s">
        <v>879</v>
      </c>
      <c r="B55" s="98"/>
      <c r="C55" s="98"/>
      <c r="D55" s="468"/>
      <c r="E55" s="125"/>
    </row>
    <row r="56" customFormat="false" ht="12.75" hidden="false" customHeight="true" outlineLevel="0" collapsed="false">
      <c r="A56" s="664" t="s">
        <v>880</v>
      </c>
      <c r="B56" s="98" t="n">
        <v>7.7</v>
      </c>
      <c r="C56" s="98" t="n">
        <v>7.85</v>
      </c>
      <c r="D56" s="472" t="n">
        <v>8.26</v>
      </c>
      <c r="E56" s="425" t="n">
        <v>107.3</v>
      </c>
    </row>
    <row r="57" customFormat="false" ht="12.75" hidden="false" customHeight="true" outlineLevel="0" collapsed="false">
      <c r="A57" s="605" t="s">
        <v>881</v>
      </c>
      <c r="B57" s="628"/>
      <c r="C57" s="628"/>
      <c r="D57" s="665"/>
      <c r="E57" s="666"/>
    </row>
    <row r="58" customFormat="false" ht="12.75" hidden="false" customHeight="true" outlineLevel="0" collapsed="false">
      <c r="A58" s="605"/>
      <c r="B58" s="667"/>
      <c r="C58" s="668"/>
      <c r="D58" s="668"/>
      <c r="E58" s="669"/>
    </row>
    <row r="59" s="671" customFormat="true" ht="12.75" hidden="false" customHeight="true" outlineLevel="0" collapsed="false">
      <c r="A59" s="670"/>
    </row>
    <row r="60" s="671" customFormat="true" ht="12.75" hidden="false" customHeight="true" outlineLevel="0" collapsed="false">
      <c r="A60" s="672"/>
    </row>
  </sheetData>
  <mergeCells count="10">
    <mergeCell ref="D1:E1"/>
    <mergeCell ref="D2:E2"/>
    <mergeCell ref="A3:E3"/>
    <mergeCell ref="A4:E4"/>
    <mergeCell ref="A5:A10"/>
    <mergeCell ref="B5:B7"/>
    <mergeCell ref="C5:E7"/>
    <mergeCell ref="D8:E8"/>
    <mergeCell ref="D9:E9"/>
    <mergeCell ref="B10:D10"/>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G1"/>
    </sheetView>
  </sheetViews>
  <sheetFormatPr defaultColWidth="8.9921875" defaultRowHeight="12.75" zeroHeight="false" outlineLevelRow="0" outlineLevelCol="0"/>
  <cols>
    <col collapsed="false" customWidth="true" hidden="false" outlineLevel="0" max="1" min="1" style="500" width="5.12"/>
    <col collapsed="false" customWidth="true" hidden="false" outlineLevel="0" max="2" min="2" style="500" width="17.12"/>
    <col collapsed="false" customWidth="true" hidden="false" outlineLevel="0" max="9" min="3" style="500" width="14.99"/>
    <col collapsed="false" customWidth="false" hidden="false" outlineLevel="0" max="257" min="10" style="500" width="8.99"/>
  </cols>
  <sheetData>
    <row r="1" s="66" customFormat="true" ht="14.25" hidden="false" customHeight="true" outlineLevel="0" collapsed="false">
      <c r="A1" s="255" t="s">
        <v>882</v>
      </c>
      <c r="B1" s="255"/>
      <c r="C1" s="255"/>
      <c r="D1" s="255"/>
      <c r="E1" s="255"/>
      <c r="F1" s="255"/>
      <c r="G1" s="255"/>
      <c r="H1" s="20" t="s">
        <v>113</v>
      </c>
      <c r="J1" s="451"/>
    </row>
    <row r="2" s="66" customFormat="true" ht="14.25" hidden="false" customHeight="true" outlineLevel="0" collapsed="false">
      <c r="A2" s="201" t="s">
        <v>883</v>
      </c>
      <c r="B2" s="201"/>
      <c r="C2" s="201"/>
      <c r="D2" s="201"/>
      <c r="E2" s="201"/>
      <c r="F2" s="201"/>
      <c r="G2" s="201"/>
      <c r="H2" s="24" t="s">
        <v>115</v>
      </c>
      <c r="J2" s="24"/>
    </row>
    <row r="3" s="535" customFormat="true" ht="12.75" hidden="false" customHeight="true" outlineLevel="0" collapsed="false">
      <c r="A3" s="260" t="s">
        <v>884</v>
      </c>
      <c r="B3" s="260"/>
      <c r="C3" s="261" t="s">
        <v>885</v>
      </c>
      <c r="D3" s="261"/>
      <c r="E3" s="261" t="s">
        <v>886</v>
      </c>
      <c r="F3" s="261" t="s">
        <v>887</v>
      </c>
      <c r="G3" s="261"/>
      <c r="H3" s="261"/>
      <c r="I3" s="266" t="s">
        <v>888</v>
      </c>
      <c r="J3" s="504"/>
    </row>
    <row r="4" s="535" customFormat="true" ht="12.75" hidden="false" customHeight="true" outlineLevel="0" collapsed="false">
      <c r="A4" s="260"/>
      <c r="B4" s="260"/>
      <c r="C4" s="261"/>
      <c r="D4" s="261"/>
      <c r="E4" s="261"/>
      <c r="F4" s="261"/>
      <c r="G4" s="261"/>
      <c r="H4" s="261"/>
      <c r="I4" s="266"/>
      <c r="J4" s="504"/>
    </row>
    <row r="5" s="535" customFormat="true" ht="12.75" hidden="false" customHeight="true" outlineLevel="0" collapsed="false">
      <c r="A5" s="260"/>
      <c r="B5" s="260"/>
      <c r="C5" s="261"/>
      <c r="D5" s="261"/>
      <c r="E5" s="261"/>
      <c r="F5" s="261"/>
      <c r="G5" s="261"/>
      <c r="H5" s="261"/>
      <c r="I5" s="266"/>
      <c r="J5" s="504"/>
    </row>
    <row r="6" s="535" customFormat="true" ht="12.75" hidden="false" customHeight="true" outlineLevel="0" collapsed="false">
      <c r="A6" s="260"/>
      <c r="B6" s="260"/>
      <c r="C6" s="261" t="s">
        <v>889</v>
      </c>
      <c r="D6" s="261" t="s">
        <v>890</v>
      </c>
      <c r="E6" s="261"/>
      <c r="F6" s="261" t="s">
        <v>891</v>
      </c>
      <c r="G6" s="261" t="s">
        <v>892</v>
      </c>
      <c r="H6" s="261" t="s">
        <v>893</v>
      </c>
      <c r="I6" s="266"/>
      <c r="J6" s="504"/>
    </row>
    <row r="7" s="535" customFormat="true" ht="12.75" hidden="false" customHeight="true" outlineLevel="0" collapsed="false">
      <c r="A7" s="260"/>
      <c r="B7" s="260"/>
      <c r="C7" s="261"/>
      <c r="D7" s="261"/>
      <c r="E7" s="261"/>
      <c r="F7" s="261"/>
      <c r="G7" s="261"/>
      <c r="H7" s="261"/>
      <c r="I7" s="266"/>
      <c r="J7" s="504"/>
    </row>
    <row r="8" s="535" customFormat="true" ht="12.75" hidden="false" customHeight="true" outlineLevel="0" collapsed="false">
      <c r="A8" s="260"/>
      <c r="B8" s="260"/>
      <c r="C8" s="261"/>
      <c r="D8" s="261"/>
      <c r="E8" s="261"/>
      <c r="F8" s="261"/>
      <c r="G8" s="261"/>
      <c r="H8" s="261"/>
      <c r="I8" s="266"/>
      <c r="J8" s="504"/>
    </row>
    <row r="9" s="535" customFormat="true" ht="12.75" hidden="false" customHeight="true" outlineLevel="0" collapsed="false">
      <c r="A9" s="260"/>
      <c r="B9" s="260"/>
      <c r="C9" s="261"/>
      <c r="D9" s="261"/>
      <c r="E9" s="261"/>
      <c r="F9" s="261"/>
      <c r="G9" s="261"/>
      <c r="H9" s="261"/>
      <c r="I9" s="266"/>
      <c r="J9" s="504"/>
    </row>
    <row r="10" s="535" customFormat="true" ht="12.75" hidden="false" customHeight="true" outlineLevel="0" collapsed="false">
      <c r="A10" s="260"/>
      <c r="B10" s="260"/>
      <c r="C10" s="502" t="s">
        <v>894</v>
      </c>
      <c r="D10" s="502"/>
      <c r="E10" s="502"/>
      <c r="F10" s="502" t="s">
        <v>895</v>
      </c>
      <c r="G10" s="502"/>
      <c r="H10" s="502"/>
      <c r="I10" s="266"/>
      <c r="J10" s="504"/>
    </row>
    <row r="11" s="535" customFormat="true" ht="12.75" hidden="false" customHeight="true" outlineLevel="0" collapsed="false">
      <c r="A11" s="260"/>
      <c r="B11" s="260"/>
      <c r="C11" s="502"/>
      <c r="D11" s="502"/>
      <c r="E11" s="502"/>
      <c r="F11" s="502"/>
      <c r="G11" s="502"/>
      <c r="H11" s="502"/>
      <c r="I11" s="266"/>
      <c r="J11" s="504"/>
    </row>
    <row r="12" s="535" customFormat="true" ht="12.75" hidden="false" customHeight="true" outlineLevel="0" collapsed="false">
      <c r="A12" s="260"/>
      <c r="B12" s="260"/>
      <c r="C12" s="502"/>
      <c r="D12" s="502"/>
      <c r="E12" s="502"/>
      <c r="F12" s="502"/>
      <c r="G12" s="502"/>
      <c r="H12" s="502"/>
      <c r="I12" s="266"/>
      <c r="J12" s="504"/>
    </row>
    <row r="13" s="535" customFormat="true" ht="6" hidden="false" customHeight="true" outlineLevel="0" collapsed="false">
      <c r="A13" s="267"/>
      <c r="B13" s="436"/>
      <c r="C13" s="437"/>
      <c r="D13" s="437"/>
      <c r="E13" s="437"/>
      <c r="F13" s="437"/>
      <c r="G13" s="437"/>
      <c r="H13" s="673"/>
      <c r="I13" s="437"/>
      <c r="J13" s="504"/>
    </row>
    <row r="14" s="678" customFormat="true" ht="12.75" hidden="false" customHeight="true" outlineLevel="0" collapsed="false">
      <c r="A14" s="674" t="n">
        <v>2011</v>
      </c>
      <c r="B14" s="271" t="s">
        <v>307</v>
      </c>
      <c r="C14" s="675" t="n">
        <v>82.33</v>
      </c>
      <c r="D14" s="675" t="n">
        <v>72.35</v>
      </c>
      <c r="E14" s="675" t="n">
        <v>37</v>
      </c>
      <c r="F14" s="675" t="n">
        <v>6.03</v>
      </c>
      <c r="G14" s="675" t="n">
        <v>4.53</v>
      </c>
      <c r="H14" s="675" t="n">
        <v>3.94</v>
      </c>
      <c r="I14" s="676" t="n">
        <v>118.83</v>
      </c>
      <c r="J14" s="677"/>
    </row>
    <row r="15" s="678" customFormat="true" ht="12.75" hidden="false" customHeight="true" outlineLevel="0" collapsed="false">
      <c r="A15" s="674"/>
      <c r="B15" s="273" t="s">
        <v>256</v>
      </c>
      <c r="C15" s="679" t="n">
        <v>137.4</v>
      </c>
      <c r="D15" s="679" t="n">
        <v>167.3</v>
      </c>
      <c r="E15" s="679" t="n">
        <v>106.5</v>
      </c>
      <c r="F15" s="679" t="n">
        <v>126.2</v>
      </c>
      <c r="G15" s="679" t="n">
        <v>117.7</v>
      </c>
      <c r="H15" s="679" t="n">
        <v>116.9</v>
      </c>
      <c r="I15" s="680" t="n">
        <v>112.8</v>
      </c>
      <c r="J15" s="677"/>
    </row>
    <row r="16" s="678" customFormat="true" ht="12.75" hidden="false" customHeight="true" outlineLevel="0" collapsed="false">
      <c r="A16" s="674"/>
      <c r="B16" s="273"/>
      <c r="C16" s="675"/>
      <c r="D16" s="675"/>
      <c r="E16" s="675"/>
      <c r="F16" s="675"/>
      <c r="G16" s="675"/>
      <c r="H16" s="675"/>
      <c r="I16" s="676"/>
      <c r="J16" s="677"/>
    </row>
    <row r="17" s="678" customFormat="true" ht="12.75" hidden="false" customHeight="true" outlineLevel="0" collapsed="false">
      <c r="A17" s="674" t="n">
        <v>2012</v>
      </c>
      <c r="B17" s="271" t="s">
        <v>317</v>
      </c>
      <c r="C17" s="675" t="n">
        <v>88.94</v>
      </c>
      <c r="D17" s="675" t="n">
        <v>78.09</v>
      </c>
      <c r="E17" s="675" t="n">
        <v>39.33</v>
      </c>
      <c r="F17" s="675" t="n">
        <v>6.52</v>
      </c>
      <c r="G17" s="675" t="n">
        <v>5.34</v>
      </c>
      <c r="H17" s="675" t="n">
        <v>4.15</v>
      </c>
      <c r="I17" s="676" t="n">
        <v>118.43</v>
      </c>
      <c r="J17" s="677"/>
    </row>
    <row r="18" s="678" customFormat="true" ht="12.75" hidden="false" customHeight="true" outlineLevel="0" collapsed="false">
      <c r="A18" s="674"/>
      <c r="B18" s="271" t="s">
        <v>307</v>
      </c>
      <c r="C18" s="106" t="n">
        <v>90.96</v>
      </c>
      <c r="D18" s="106" t="n">
        <v>75.54</v>
      </c>
      <c r="E18" s="106" t="n">
        <v>33.07</v>
      </c>
      <c r="F18" s="106" t="n">
        <v>6.53</v>
      </c>
      <c r="G18" s="106" t="n">
        <v>5.4</v>
      </c>
      <c r="H18" s="106" t="n">
        <v>4.15</v>
      </c>
      <c r="I18" s="681" t="n">
        <v>118.62</v>
      </c>
      <c r="J18" s="677"/>
    </row>
    <row r="19" s="678" customFormat="true" ht="12.75" hidden="false" customHeight="true" outlineLevel="0" collapsed="false">
      <c r="A19" s="674"/>
      <c r="B19" s="273" t="s">
        <v>256</v>
      </c>
      <c r="C19" s="242" t="n">
        <v>110.5</v>
      </c>
      <c r="D19" s="242" t="n">
        <v>104.4</v>
      </c>
      <c r="E19" s="242" t="n">
        <v>89.4</v>
      </c>
      <c r="F19" s="242" t="n">
        <v>108.2</v>
      </c>
      <c r="G19" s="242" t="n">
        <v>119.2</v>
      </c>
      <c r="H19" s="242" t="n">
        <v>105.3</v>
      </c>
      <c r="I19" s="682" t="n">
        <v>99.8</v>
      </c>
      <c r="J19" s="677"/>
    </row>
    <row r="20" s="678" customFormat="true" ht="12.75" hidden="false" customHeight="true" outlineLevel="0" collapsed="false">
      <c r="A20" s="674"/>
      <c r="B20" s="273"/>
      <c r="C20" s="242"/>
      <c r="D20" s="242"/>
      <c r="E20" s="242"/>
      <c r="F20" s="242"/>
      <c r="G20" s="242"/>
      <c r="H20" s="242"/>
      <c r="I20" s="682"/>
      <c r="J20" s="677"/>
    </row>
    <row r="21" s="678" customFormat="true" ht="12.75" hidden="false" customHeight="true" outlineLevel="0" collapsed="false">
      <c r="A21" s="674" t="n">
        <v>2013</v>
      </c>
      <c r="B21" s="271" t="s">
        <v>311</v>
      </c>
      <c r="C21" s="106" t="n">
        <v>102.06</v>
      </c>
      <c r="D21" s="106" t="n">
        <v>74.12</v>
      </c>
      <c r="E21" s="106" t="n">
        <v>83.34</v>
      </c>
      <c r="F21" s="106" t="n">
        <v>6.59</v>
      </c>
      <c r="G21" s="106" t="n">
        <v>5.41</v>
      </c>
      <c r="H21" s="106" t="n">
        <v>3.96</v>
      </c>
      <c r="I21" s="681" t="n">
        <v>122.68</v>
      </c>
      <c r="J21" s="677"/>
    </row>
    <row r="22" s="678" customFormat="true" ht="12.75" hidden="false" customHeight="true" outlineLevel="0" collapsed="false">
      <c r="A22" s="674"/>
      <c r="B22" s="271" t="s">
        <v>314</v>
      </c>
      <c r="C22" s="106" t="n">
        <v>98.49</v>
      </c>
      <c r="D22" s="106" t="n">
        <v>71.5</v>
      </c>
      <c r="E22" s="106" t="n">
        <v>86.47</v>
      </c>
      <c r="F22" s="106" t="n">
        <v>6.34</v>
      </c>
      <c r="G22" s="106" t="n">
        <v>5.26</v>
      </c>
      <c r="H22" s="106" t="n">
        <v>4.11</v>
      </c>
      <c r="I22" s="681" t="n">
        <v>125.32</v>
      </c>
      <c r="J22" s="683"/>
      <c r="K22" s="683"/>
      <c r="L22" s="683"/>
      <c r="M22" s="683"/>
      <c r="N22" s="683"/>
      <c r="O22" s="683"/>
      <c r="P22" s="683"/>
    </row>
    <row r="23" s="678" customFormat="true" ht="12.75" hidden="false" customHeight="true" outlineLevel="0" collapsed="false">
      <c r="A23" s="674"/>
      <c r="B23" s="271" t="s">
        <v>317</v>
      </c>
      <c r="C23" s="106" t="n">
        <v>85.02</v>
      </c>
      <c r="D23" s="106" t="n">
        <v>57.13</v>
      </c>
      <c r="E23" s="106" t="n">
        <v>63.07</v>
      </c>
      <c r="F23" s="106" t="n">
        <v>6.27</v>
      </c>
      <c r="G23" s="106" t="n">
        <v>5.46</v>
      </c>
      <c r="H23" s="106" t="n">
        <v>4.24</v>
      </c>
      <c r="I23" s="681" t="n">
        <v>128.71</v>
      </c>
      <c r="J23" s="683"/>
      <c r="K23" s="683"/>
      <c r="L23" s="683"/>
      <c r="M23" s="683"/>
      <c r="N23" s="683"/>
      <c r="O23" s="683"/>
      <c r="P23" s="683"/>
    </row>
    <row r="24" s="678" customFormat="true" ht="12.75" hidden="false" customHeight="true" outlineLevel="0" collapsed="false">
      <c r="A24" s="674"/>
      <c r="B24" s="684" t="s">
        <v>896</v>
      </c>
      <c r="C24" s="106" t="n">
        <v>81.89</v>
      </c>
      <c r="D24" s="106" t="n">
        <v>55.47</v>
      </c>
      <c r="E24" s="106" t="n">
        <v>50.32</v>
      </c>
      <c r="F24" s="106" t="n">
        <v>6.25</v>
      </c>
      <c r="G24" s="106" t="n">
        <v>5.5</v>
      </c>
      <c r="H24" s="106" t="n">
        <v>4.21</v>
      </c>
      <c r="I24" s="681" t="n">
        <v>134.32</v>
      </c>
      <c r="J24" s="683"/>
      <c r="K24" s="683"/>
      <c r="L24" s="683"/>
      <c r="M24" s="683"/>
      <c r="N24" s="683"/>
      <c r="O24" s="683"/>
      <c r="P24" s="683"/>
    </row>
    <row r="25" s="678" customFormat="true" ht="12.75" hidden="false" customHeight="true" outlineLevel="0" collapsed="false">
      <c r="A25" s="674"/>
      <c r="B25" s="273" t="s">
        <v>256</v>
      </c>
      <c r="C25" s="242" t="n">
        <v>90</v>
      </c>
      <c r="D25" s="242" t="n">
        <v>73.4</v>
      </c>
      <c r="E25" s="242" t="n">
        <v>152.1</v>
      </c>
      <c r="F25" s="242" t="n">
        <v>95.7</v>
      </c>
      <c r="G25" s="242" t="n">
        <v>101.7</v>
      </c>
      <c r="H25" s="242" t="n">
        <v>101.3</v>
      </c>
      <c r="I25" s="682" t="n">
        <v>113.2</v>
      </c>
      <c r="J25" s="677"/>
      <c r="K25" s="677"/>
      <c r="L25" s="677"/>
      <c r="M25" s="677"/>
      <c r="N25" s="677"/>
      <c r="O25" s="677"/>
      <c r="P25" s="677"/>
    </row>
    <row r="26" s="678" customFormat="true" ht="12.75" hidden="false" customHeight="true" outlineLevel="0" collapsed="false">
      <c r="A26" s="674"/>
      <c r="B26" s="685"/>
      <c r="C26" s="675"/>
      <c r="D26" s="675"/>
      <c r="E26" s="675"/>
      <c r="F26" s="675"/>
      <c r="G26" s="675"/>
      <c r="H26" s="675"/>
      <c r="I26" s="676"/>
      <c r="J26" s="677"/>
    </row>
    <row r="27" s="535" customFormat="true" ht="12.75" hidden="false" customHeight="true" outlineLevel="0" collapsed="false">
      <c r="A27" s="674" t="n">
        <v>2012</v>
      </c>
      <c r="B27" s="281" t="s">
        <v>247</v>
      </c>
      <c r="C27" s="675" t="n">
        <v>93.28</v>
      </c>
      <c r="D27" s="675" t="n">
        <v>75.02</v>
      </c>
      <c r="E27" s="675" t="n">
        <v>23.08</v>
      </c>
      <c r="F27" s="675" t="n">
        <v>6.58</v>
      </c>
      <c r="G27" s="675" t="n">
        <v>6.02</v>
      </c>
      <c r="H27" s="675" t="n">
        <v>4.45</v>
      </c>
      <c r="I27" s="676" t="n">
        <v>115.55</v>
      </c>
      <c r="J27" s="504"/>
    </row>
    <row r="28" s="535" customFormat="true" ht="12.75" hidden="false" customHeight="true" outlineLevel="0" collapsed="false">
      <c r="A28" s="674"/>
      <c r="B28" s="281" t="s">
        <v>248</v>
      </c>
      <c r="C28" s="675" t="n">
        <v>98.88</v>
      </c>
      <c r="D28" s="675" t="n">
        <v>71.78</v>
      </c>
      <c r="E28" s="675" t="n">
        <v>25.32</v>
      </c>
      <c r="F28" s="675" t="n">
        <v>6.83</v>
      </c>
      <c r="G28" s="675" t="n">
        <v>5.82</v>
      </c>
      <c r="H28" s="675" t="n">
        <v>4.29</v>
      </c>
      <c r="I28" s="676" t="n">
        <v>118.69</v>
      </c>
      <c r="J28" s="504"/>
    </row>
    <row r="29" s="535" customFormat="true" ht="12.75" hidden="false" customHeight="true" outlineLevel="0" collapsed="false">
      <c r="A29" s="674"/>
      <c r="B29" s="281" t="s">
        <v>249</v>
      </c>
      <c r="C29" s="675" t="n">
        <v>103.59</v>
      </c>
      <c r="D29" s="675" t="n">
        <v>74.9</v>
      </c>
      <c r="E29" s="675" t="n">
        <v>39.19</v>
      </c>
      <c r="F29" s="675" t="n">
        <v>6.64</v>
      </c>
      <c r="G29" s="675" t="n">
        <v>5.39</v>
      </c>
      <c r="H29" s="675" t="n">
        <v>4.08</v>
      </c>
      <c r="I29" s="676" t="n">
        <v>121.03</v>
      </c>
      <c r="J29" s="504"/>
    </row>
    <row r="30" s="535" customFormat="true" ht="12.75" hidden="false" customHeight="true" outlineLevel="0" collapsed="false">
      <c r="A30" s="674"/>
      <c r="B30" s="281"/>
      <c r="C30" s="675"/>
      <c r="D30" s="675"/>
      <c r="E30" s="675"/>
      <c r="F30" s="675"/>
      <c r="G30" s="675"/>
      <c r="H30" s="675"/>
      <c r="I30" s="676"/>
      <c r="J30" s="504"/>
    </row>
    <row r="31" s="535" customFormat="true" ht="12.75" hidden="false" customHeight="true" outlineLevel="0" collapsed="false">
      <c r="A31" s="214" t="n">
        <v>2013</v>
      </c>
      <c r="B31" s="239" t="s">
        <v>250</v>
      </c>
      <c r="C31" s="675" t="n">
        <v>102.93</v>
      </c>
      <c r="D31" s="675" t="n">
        <v>76.41</v>
      </c>
      <c r="E31" s="675" t="n">
        <v>82.56</v>
      </c>
      <c r="F31" s="675" t="n">
        <v>6.64</v>
      </c>
      <c r="G31" s="675" t="n">
        <v>5.3</v>
      </c>
      <c r="H31" s="675" t="n">
        <v>3.89</v>
      </c>
      <c r="I31" s="676" t="n">
        <v>121.5</v>
      </c>
      <c r="J31" s="504"/>
    </row>
    <row r="32" s="535" customFormat="true" ht="12.75" hidden="false" customHeight="true" outlineLevel="0" collapsed="false">
      <c r="A32" s="214"/>
      <c r="B32" s="280" t="s">
        <v>251</v>
      </c>
      <c r="C32" s="675" t="n">
        <v>104.01</v>
      </c>
      <c r="D32" s="675" t="n">
        <v>73.33</v>
      </c>
      <c r="E32" s="675" t="n">
        <v>74.61</v>
      </c>
      <c r="F32" s="675" t="n">
        <v>6.7</v>
      </c>
      <c r="G32" s="675" t="n">
        <v>5.36</v>
      </c>
      <c r="H32" s="675" t="n">
        <v>3.92</v>
      </c>
      <c r="I32" s="676" t="n">
        <v>122.19</v>
      </c>
      <c r="J32" s="504"/>
    </row>
    <row r="33" s="535" customFormat="true" ht="12.75" hidden="false" customHeight="true" outlineLevel="0" collapsed="false">
      <c r="A33" s="674"/>
      <c r="B33" s="281" t="s">
        <v>252</v>
      </c>
      <c r="C33" s="675" t="n">
        <v>98.26</v>
      </c>
      <c r="D33" s="675" t="n">
        <v>72.52</v>
      </c>
      <c r="E33" s="675" t="n">
        <v>88.22</v>
      </c>
      <c r="F33" s="675" t="n">
        <v>6.42</v>
      </c>
      <c r="G33" s="675" t="n">
        <v>5.56</v>
      </c>
      <c r="H33" s="675" t="n">
        <v>4.07</v>
      </c>
      <c r="I33" s="676" t="n">
        <v>124.26</v>
      </c>
      <c r="J33" s="504"/>
    </row>
    <row r="34" s="535" customFormat="true" ht="12.75" hidden="false" customHeight="true" outlineLevel="0" collapsed="false">
      <c r="A34" s="674"/>
      <c r="B34" s="281" t="s">
        <v>139</v>
      </c>
      <c r="C34" s="675" t="n">
        <v>99.02</v>
      </c>
      <c r="D34" s="675" t="n">
        <v>70.56</v>
      </c>
      <c r="E34" s="675" t="n">
        <v>89.36</v>
      </c>
      <c r="F34" s="675" t="n">
        <v>6.41</v>
      </c>
      <c r="G34" s="675" t="n">
        <v>5.46</v>
      </c>
      <c r="H34" s="675" t="n">
        <v>4</v>
      </c>
      <c r="I34" s="676" t="n">
        <v>126.38</v>
      </c>
      <c r="J34" s="504"/>
    </row>
    <row r="35" s="535" customFormat="true" ht="12.75" hidden="false" customHeight="true" outlineLevel="0" collapsed="false">
      <c r="A35" s="674"/>
      <c r="B35" s="281" t="s">
        <v>140</v>
      </c>
      <c r="C35" s="675" t="n">
        <v>96.81</v>
      </c>
      <c r="D35" s="675" t="n">
        <v>68.1</v>
      </c>
      <c r="E35" s="675" t="n">
        <v>47.03</v>
      </c>
      <c r="F35" s="675" t="n">
        <v>6.2</v>
      </c>
      <c r="G35" s="675" t="n">
        <v>5.34</v>
      </c>
      <c r="H35" s="675" t="n">
        <v>4.21</v>
      </c>
      <c r="I35" s="676" t="n">
        <v>127.55</v>
      </c>
      <c r="J35" s="504"/>
    </row>
    <row r="36" s="535" customFormat="true" ht="12.75" hidden="false" customHeight="true" outlineLevel="0" collapsed="false">
      <c r="A36" s="674"/>
      <c r="B36" s="281" t="s">
        <v>141</v>
      </c>
      <c r="C36" s="675" t="n">
        <v>90.82</v>
      </c>
      <c r="D36" s="675" t="n">
        <v>67.13</v>
      </c>
      <c r="E36" s="675" t="n">
        <v>135.41</v>
      </c>
      <c r="F36" s="675" t="n">
        <v>6.17</v>
      </c>
      <c r="G36" s="675" t="n">
        <v>5.84</v>
      </c>
      <c r="H36" s="675" t="n">
        <v>4.34</v>
      </c>
      <c r="I36" s="676" t="n">
        <v>128.94</v>
      </c>
      <c r="J36" s="504"/>
    </row>
    <row r="37" s="535" customFormat="true" ht="12.75" hidden="false" customHeight="true" outlineLevel="0" collapsed="false">
      <c r="A37" s="674"/>
      <c r="B37" s="281" t="s">
        <v>253</v>
      </c>
      <c r="C37" s="675" t="n">
        <v>81.67</v>
      </c>
      <c r="D37" s="675" t="n">
        <v>51.99</v>
      </c>
      <c r="E37" s="675" t="n">
        <v>83.42</v>
      </c>
      <c r="F37" s="675" t="n">
        <v>6.11</v>
      </c>
      <c r="G37" s="675" t="n">
        <v>6.06</v>
      </c>
      <c r="H37" s="675" t="n">
        <v>4.57</v>
      </c>
      <c r="I37" s="676" t="n">
        <v>131.46</v>
      </c>
      <c r="J37" s="504"/>
    </row>
    <row r="38" s="535" customFormat="true" ht="12.75" hidden="false" customHeight="true" outlineLevel="0" collapsed="false">
      <c r="A38" s="674"/>
      <c r="B38" s="281" t="s">
        <v>254</v>
      </c>
      <c r="C38" s="675" t="n">
        <v>66</v>
      </c>
      <c r="D38" s="675" t="n">
        <v>41.61</v>
      </c>
      <c r="E38" s="675" t="n">
        <v>55.82</v>
      </c>
      <c r="F38" s="675" t="n">
        <v>6.1</v>
      </c>
      <c r="G38" s="675" t="n">
        <v>6.25</v>
      </c>
      <c r="H38" s="675" t="n">
        <v>4.49</v>
      </c>
      <c r="I38" s="676" t="n">
        <v>134.98</v>
      </c>
      <c r="J38" s="504"/>
    </row>
    <row r="39" s="535" customFormat="true" ht="12.75" hidden="false" customHeight="true" outlineLevel="0" collapsed="false">
      <c r="A39" s="674"/>
      <c r="B39" s="281" t="s">
        <v>255</v>
      </c>
      <c r="C39" s="675" t="n">
        <v>71.45</v>
      </c>
      <c r="D39" s="675" t="n">
        <v>47.46</v>
      </c>
      <c r="E39" s="675" t="n">
        <v>36.57</v>
      </c>
      <c r="F39" s="675" t="n">
        <v>6.17</v>
      </c>
      <c r="G39" s="675" t="n">
        <v>6.2</v>
      </c>
      <c r="H39" s="675" t="n">
        <v>4.53</v>
      </c>
      <c r="I39" s="676" t="n">
        <v>141.06</v>
      </c>
      <c r="J39" s="504"/>
    </row>
    <row r="40" s="535" customFormat="true" ht="12.75" hidden="false" customHeight="true" outlineLevel="0" collapsed="false">
      <c r="A40" s="674"/>
      <c r="B40" s="281" t="s">
        <v>247</v>
      </c>
      <c r="C40" s="675" t="n">
        <v>73.09</v>
      </c>
      <c r="D40" s="675" t="n">
        <v>49.98</v>
      </c>
      <c r="E40" s="675" t="n">
        <v>30.41</v>
      </c>
      <c r="F40" s="675" t="n">
        <v>6.16</v>
      </c>
      <c r="G40" s="675" t="n">
        <v>5.92</v>
      </c>
      <c r="H40" s="675" t="n">
        <v>4.33</v>
      </c>
      <c r="I40" s="676" t="n">
        <v>144.82</v>
      </c>
      <c r="J40" s="504"/>
    </row>
    <row r="41" s="535" customFormat="true" ht="12.75" hidden="false" customHeight="true" outlineLevel="0" collapsed="false">
      <c r="A41" s="674"/>
      <c r="B41" s="281" t="s">
        <v>248</v>
      </c>
      <c r="C41" s="675" t="n">
        <v>75.68</v>
      </c>
      <c r="D41" s="675" t="n">
        <v>52.44</v>
      </c>
      <c r="E41" s="675" t="n">
        <v>33.69</v>
      </c>
      <c r="F41" s="675" t="n">
        <v>6.12</v>
      </c>
      <c r="G41" s="675" t="n">
        <v>5.55</v>
      </c>
      <c r="H41" s="675" t="n">
        <v>4.14</v>
      </c>
      <c r="I41" s="676" t="n">
        <v>151.26</v>
      </c>
      <c r="J41" s="504"/>
    </row>
    <row r="42" s="535" customFormat="true" ht="12.75" hidden="false" customHeight="true" outlineLevel="0" collapsed="false">
      <c r="A42" s="674"/>
      <c r="B42" s="281" t="s">
        <v>249</v>
      </c>
      <c r="C42" s="675" t="n">
        <v>76.69</v>
      </c>
      <c r="D42" s="675" t="n">
        <v>52.79</v>
      </c>
      <c r="E42" s="675" t="n">
        <v>53.78</v>
      </c>
      <c r="F42" s="675" t="n">
        <v>6.18</v>
      </c>
      <c r="G42" s="675" t="n">
        <v>5.43</v>
      </c>
      <c r="H42" s="675" t="n">
        <v>3.89</v>
      </c>
      <c r="I42" s="676" t="n">
        <v>157.65</v>
      </c>
      <c r="J42" s="504"/>
    </row>
    <row r="43" s="535" customFormat="true" ht="12.75" hidden="false" customHeight="true" outlineLevel="0" collapsed="false">
      <c r="A43" s="674"/>
      <c r="B43" s="273" t="s">
        <v>256</v>
      </c>
      <c r="C43" s="679" t="n">
        <v>74</v>
      </c>
      <c r="D43" s="679" t="n">
        <v>70.5</v>
      </c>
      <c r="E43" s="679" t="n">
        <v>137.2</v>
      </c>
      <c r="F43" s="679" t="n">
        <v>93</v>
      </c>
      <c r="G43" s="679" t="n">
        <v>100.8</v>
      </c>
      <c r="H43" s="679" t="n">
        <v>95.2</v>
      </c>
      <c r="I43" s="680" t="n">
        <v>130.3</v>
      </c>
      <c r="J43" s="504"/>
    </row>
    <row r="44" s="535" customFormat="true" ht="12.75" hidden="false" customHeight="true" outlineLevel="0" collapsed="false">
      <c r="A44" s="674"/>
      <c r="B44" s="273" t="s">
        <v>257</v>
      </c>
      <c r="C44" s="274" t="n">
        <v>101.3</v>
      </c>
      <c r="D44" s="274" t="n">
        <v>100.7</v>
      </c>
      <c r="E44" s="274" t="n">
        <v>159.6</v>
      </c>
      <c r="F44" s="274" t="n">
        <v>101</v>
      </c>
      <c r="G44" s="274" t="n">
        <v>98</v>
      </c>
      <c r="H44" s="274" t="n">
        <v>93.9</v>
      </c>
      <c r="I44" s="275" t="n">
        <v>104.2</v>
      </c>
      <c r="J44" s="504"/>
    </row>
    <row r="45" s="678" customFormat="true" ht="12.75" hidden="false" customHeight="true" outlineLevel="0" collapsed="false">
      <c r="A45" s="674"/>
      <c r="B45" s="286"/>
      <c r="C45" s="287"/>
      <c r="D45" s="287"/>
      <c r="E45" s="287"/>
      <c r="F45" s="287"/>
      <c r="G45" s="287"/>
      <c r="H45" s="287"/>
      <c r="I45" s="287"/>
      <c r="J45" s="677"/>
    </row>
    <row r="46" s="678" customFormat="true" ht="12.75" hidden="false" customHeight="true" outlineLevel="0" collapsed="false">
      <c r="A46" s="511" t="s">
        <v>897</v>
      </c>
      <c r="B46" s="511"/>
      <c r="C46" s="511"/>
      <c r="D46" s="511"/>
      <c r="E46" s="511"/>
      <c r="F46" s="512"/>
      <c r="G46" s="512"/>
      <c r="H46" s="512"/>
      <c r="I46" s="512"/>
      <c r="J46" s="677"/>
    </row>
    <row r="47" s="678" customFormat="true" ht="12.75" hidden="false" customHeight="true" outlineLevel="0" collapsed="false">
      <c r="A47" s="511" t="s">
        <v>898</v>
      </c>
      <c r="B47" s="511"/>
      <c r="C47" s="511"/>
      <c r="D47" s="511"/>
      <c r="E47" s="524"/>
      <c r="F47" s="512"/>
      <c r="G47" s="512"/>
      <c r="H47" s="512"/>
      <c r="I47" s="512"/>
      <c r="J47" s="677"/>
    </row>
    <row r="48" customFormat="false" ht="12.75" hidden="false" customHeight="true" outlineLevel="0" collapsed="false">
      <c r="C48" s="686"/>
      <c r="D48" s="686"/>
      <c r="E48" s="686"/>
      <c r="F48" s="686"/>
      <c r="G48" s="686"/>
      <c r="H48" s="686"/>
      <c r="I48" s="686"/>
      <c r="J48" s="512"/>
    </row>
    <row r="49" customFormat="false" ht="12.75" hidden="false" customHeight="false" outlineLevel="0" collapsed="false">
      <c r="C49" s="687"/>
      <c r="D49" s="687"/>
      <c r="E49" s="687"/>
      <c r="F49" s="687"/>
      <c r="G49" s="687"/>
      <c r="H49" s="687"/>
      <c r="I49" s="687"/>
    </row>
    <row r="50" customFormat="false" ht="12.75" hidden="false" customHeight="false" outlineLevel="0" collapsed="false">
      <c r="C50" s="687"/>
      <c r="D50" s="687"/>
      <c r="E50" s="687"/>
      <c r="F50" s="687"/>
      <c r="G50" s="687"/>
      <c r="H50" s="687"/>
      <c r="I50" s="687"/>
    </row>
  </sheetData>
  <mergeCells count="16">
    <mergeCell ref="A1:G1"/>
    <mergeCell ref="A2:G2"/>
    <mergeCell ref="A3:B12"/>
    <mergeCell ref="C3:D5"/>
    <mergeCell ref="E3:E9"/>
    <mergeCell ref="F3:H5"/>
    <mergeCell ref="I3:I12"/>
    <mergeCell ref="C6:C9"/>
    <mergeCell ref="D6:D9"/>
    <mergeCell ref="F6:F9"/>
    <mergeCell ref="G6:G9"/>
    <mergeCell ref="H6:H9"/>
    <mergeCell ref="C10:E12"/>
    <mergeCell ref="F10:H12"/>
    <mergeCell ref="A46:E46"/>
    <mergeCell ref="A47:D47"/>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13" min="3" style="16" width="9.75"/>
    <col collapsed="false" customWidth="false" hidden="false" outlineLevel="0" max="257" min="14" style="16" width="8.99"/>
  </cols>
  <sheetData>
    <row r="1" customFormat="false" ht="14.25" hidden="false" customHeight="true" outlineLevel="0" collapsed="false">
      <c r="A1" s="29" t="s">
        <v>149</v>
      </c>
      <c r="B1" s="29"/>
      <c r="C1" s="29"/>
      <c r="D1" s="29"/>
      <c r="E1" s="29"/>
      <c r="F1" s="29"/>
      <c r="L1" s="111" t="s">
        <v>113</v>
      </c>
      <c r="M1" s="111"/>
    </row>
    <row r="2" customFormat="false" ht="14.25" hidden="false" customHeight="false" outlineLevel="0" collapsed="false">
      <c r="A2" s="95" t="s">
        <v>150</v>
      </c>
      <c r="B2" s="95"/>
      <c r="C2" s="95"/>
      <c r="D2" s="95"/>
      <c r="E2" s="95"/>
      <c r="F2" s="95"/>
      <c r="L2" s="112" t="s">
        <v>115</v>
      </c>
      <c r="M2" s="112"/>
    </row>
    <row r="3" customFormat="false" ht="31.5" hidden="false" customHeight="true" outlineLevel="0" collapsed="false">
      <c r="A3" s="96" t="s">
        <v>118</v>
      </c>
      <c r="B3" s="96"/>
      <c r="C3" s="37" t="s">
        <v>163</v>
      </c>
      <c r="D3" s="37"/>
      <c r="E3" s="37"/>
      <c r="F3" s="37"/>
      <c r="G3" s="113" t="s">
        <v>164</v>
      </c>
      <c r="H3" s="113"/>
      <c r="I3" s="113"/>
      <c r="J3" s="37" t="s">
        <v>165</v>
      </c>
      <c r="K3" s="37"/>
      <c r="L3" s="37"/>
      <c r="M3" s="114" t="s">
        <v>166</v>
      </c>
    </row>
    <row r="4" customFormat="false" ht="14.25" hidden="false" customHeight="true" outlineLevel="0" collapsed="false">
      <c r="A4" s="96"/>
      <c r="B4" s="96"/>
      <c r="C4" s="37" t="s">
        <v>167</v>
      </c>
      <c r="D4" s="37"/>
      <c r="E4" s="37"/>
      <c r="F4" s="37"/>
      <c r="G4" s="113"/>
      <c r="H4" s="113"/>
      <c r="I4" s="113"/>
      <c r="J4" s="37"/>
      <c r="K4" s="37"/>
      <c r="L4" s="37"/>
      <c r="M4" s="114"/>
    </row>
    <row r="5" customFormat="false" ht="14.25" hidden="false" customHeight="false" outlineLevel="0" collapsed="false">
      <c r="A5" s="96"/>
      <c r="B5" s="96"/>
      <c r="C5" s="37"/>
      <c r="D5" s="37"/>
      <c r="E5" s="37"/>
      <c r="F5" s="37"/>
      <c r="G5" s="113"/>
      <c r="H5" s="113"/>
      <c r="I5" s="113"/>
      <c r="J5" s="37"/>
      <c r="K5" s="37"/>
      <c r="L5" s="37"/>
      <c r="M5" s="114"/>
    </row>
    <row r="6" customFormat="false" ht="14.25" hidden="false" customHeight="true" outlineLevel="0" collapsed="false">
      <c r="A6" s="96"/>
      <c r="B6" s="96"/>
      <c r="C6" s="37"/>
      <c r="D6" s="37"/>
      <c r="E6" s="37"/>
      <c r="F6" s="37"/>
      <c r="G6" s="113"/>
      <c r="H6" s="113"/>
      <c r="I6" s="113"/>
      <c r="J6" s="37"/>
      <c r="K6" s="37"/>
      <c r="L6" s="37"/>
      <c r="M6" s="114"/>
    </row>
    <row r="7" customFormat="false" ht="14.25" hidden="false" customHeight="true" outlineLevel="0" collapsed="false">
      <c r="A7" s="96"/>
      <c r="B7" s="96"/>
      <c r="C7" s="37"/>
      <c r="D7" s="37"/>
      <c r="E7" s="37"/>
      <c r="F7" s="37"/>
      <c r="G7" s="113"/>
      <c r="H7" s="113"/>
      <c r="I7" s="113"/>
      <c r="J7" s="37"/>
      <c r="K7" s="37"/>
      <c r="L7" s="37"/>
      <c r="M7" s="114"/>
    </row>
    <row r="8" customFormat="false" ht="14.25" hidden="false" customHeight="true" outlineLevel="0" collapsed="false">
      <c r="A8" s="96"/>
      <c r="B8" s="96"/>
      <c r="C8" s="36" t="s">
        <v>168</v>
      </c>
      <c r="D8" s="36"/>
      <c r="E8" s="37" t="s">
        <v>169</v>
      </c>
      <c r="F8" s="37"/>
      <c r="G8" s="113"/>
      <c r="H8" s="113"/>
      <c r="I8" s="113"/>
      <c r="J8" s="37"/>
      <c r="K8" s="37"/>
      <c r="L8" s="37"/>
      <c r="M8" s="114"/>
    </row>
    <row r="9" customFormat="false" ht="14.25" hidden="false" customHeight="false" outlineLevel="0" collapsed="false">
      <c r="A9" s="96"/>
      <c r="B9" s="96"/>
      <c r="C9" s="36"/>
      <c r="D9" s="36"/>
      <c r="E9" s="37"/>
      <c r="F9" s="37"/>
      <c r="G9" s="113"/>
      <c r="H9" s="113"/>
      <c r="I9" s="113"/>
      <c r="J9" s="37"/>
      <c r="K9" s="37"/>
      <c r="L9" s="37"/>
      <c r="M9" s="114"/>
    </row>
    <row r="10" customFormat="false" ht="14.25" hidden="false" customHeight="true" outlineLevel="0" collapsed="false">
      <c r="A10" s="96"/>
      <c r="B10" s="96"/>
      <c r="C10" s="36"/>
      <c r="D10" s="36"/>
      <c r="E10" s="37"/>
      <c r="F10" s="37"/>
      <c r="G10" s="113"/>
      <c r="H10" s="113"/>
      <c r="I10" s="113"/>
      <c r="J10" s="37"/>
      <c r="K10" s="37"/>
      <c r="L10" s="37"/>
      <c r="M10" s="114"/>
    </row>
    <row r="11" customFormat="false" ht="14.25" hidden="false" customHeight="true" outlineLevel="0" collapsed="false">
      <c r="A11" s="96"/>
      <c r="B11" s="96"/>
      <c r="C11" s="36"/>
      <c r="D11" s="36"/>
      <c r="E11" s="37"/>
      <c r="F11" s="37"/>
      <c r="G11" s="113"/>
      <c r="H11" s="113"/>
      <c r="I11" s="113"/>
      <c r="J11" s="37"/>
      <c r="K11" s="37"/>
      <c r="L11" s="37"/>
      <c r="M11" s="114"/>
    </row>
    <row r="12" customFormat="false" ht="14.25" hidden="false" customHeight="true" outlineLevel="0" collapsed="false">
      <c r="A12" s="96"/>
      <c r="B12" s="96"/>
      <c r="C12" s="38" t="s">
        <v>127</v>
      </c>
      <c r="D12" s="38" t="s">
        <v>128</v>
      </c>
      <c r="E12" s="38" t="s">
        <v>127</v>
      </c>
      <c r="F12" s="39" t="s">
        <v>128</v>
      </c>
      <c r="G12" s="35" t="s">
        <v>170</v>
      </c>
      <c r="H12" s="38" t="s">
        <v>127</v>
      </c>
      <c r="I12" s="38" t="s">
        <v>128</v>
      </c>
      <c r="J12" s="35" t="s">
        <v>171</v>
      </c>
      <c r="K12" s="38" t="s">
        <v>127</v>
      </c>
      <c r="L12" s="39" t="s">
        <v>128</v>
      </c>
      <c r="M12" s="114"/>
    </row>
    <row r="13" customFormat="false" ht="14.25" hidden="false" customHeight="false" outlineLevel="0" collapsed="false">
      <c r="A13" s="96"/>
      <c r="B13" s="96"/>
      <c r="C13" s="38"/>
      <c r="D13" s="38"/>
      <c r="E13" s="38"/>
      <c r="F13" s="39"/>
      <c r="G13" s="35"/>
      <c r="H13" s="38"/>
      <c r="I13" s="38"/>
      <c r="J13" s="35"/>
      <c r="K13" s="38"/>
      <c r="L13" s="39"/>
      <c r="M13" s="114"/>
    </row>
    <row r="14" customFormat="false" ht="42" hidden="false" customHeight="true" outlineLevel="0" collapsed="false">
      <c r="A14" s="96"/>
      <c r="B14" s="96"/>
      <c r="C14" s="38"/>
      <c r="D14" s="38"/>
      <c r="E14" s="38"/>
      <c r="F14" s="39"/>
      <c r="G14" s="35"/>
      <c r="H14" s="38"/>
      <c r="I14" s="38"/>
      <c r="J14" s="35"/>
      <c r="K14" s="38"/>
      <c r="L14" s="39"/>
      <c r="M14" s="114"/>
    </row>
    <row r="15" customFormat="false" ht="6" hidden="false" customHeight="true" outlineLevel="0" collapsed="false">
      <c r="A15" s="40"/>
      <c r="B15" s="41"/>
      <c r="C15" s="115"/>
      <c r="D15" s="116"/>
      <c r="E15" s="115"/>
      <c r="F15" s="115"/>
      <c r="G15" s="117"/>
      <c r="H15" s="43"/>
      <c r="I15" s="43"/>
      <c r="J15" s="42"/>
      <c r="K15" s="43"/>
      <c r="L15" s="45"/>
      <c r="M15" s="118"/>
    </row>
    <row r="16" customFormat="false" ht="12.75" hidden="false" customHeight="true" outlineLevel="0" collapsed="false">
      <c r="A16" s="46" t="n">
        <v>2011</v>
      </c>
      <c r="B16" s="47" t="s">
        <v>130</v>
      </c>
      <c r="C16" s="49" t="n">
        <v>126.2</v>
      </c>
      <c r="D16" s="49" t="s">
        <v>131</v>
      </c>
      <c r="E16" s="49" t="n">
        <v>117.7</v>
      </c>
      <c r="F16" s="51" t="s">
        <v>131</v>
      </c>
      <c r="G16" s="49" t="n">
        <v>698.7</v>
      </c>
      <c r="H16" s="49" t="s">
        <v>131</v>
      </c>
      <c r="I16" s="49" t="s">
        <v>131</v>
      </c>
      <c r="J16" s="49" t="n">
        <v>1309</v>
      </c>
      <c r="K16" s="49" t="n">
        <v>105.1</v>
      </c>
      <c r="L16" s="49" t="s">
        <v>131</v>
      </c>
      <c r="M16" s="51" t="n">
        <v>5.6</v>
      </c>
    </row>
    <row r="17" customFormat="false" ht="12.75" hidden="false" customHeight="true" outlineLevel="0" collapsed="false">
      <c r="A17" s="46" t="n">
        <v>2012</v>
      </c>
      <c r="B17" s="47" t="s">
        <v>130</v>
      </c>
      <c r="C17" s="77" t="n">
        <v>108.2</v>
      </c>
      <c r="D17" s="119" t="s">
        <v>131</v>
      </c>
      <c r="E17" s="119" t="n">
        <v>119.2</v>
      </c>
      <c r="F17" s="120" t="s">
        <v>131</v>
      </c>
      <c r="G17" s="119" t="n">
        <v>670.1</v>
      </c>
      <c r="H17" s="119" t="n">
        <v>95.9</v>
      </c>
      <c r="I17" s="119" t="s">
        <v>131</v>
      </c>
      <c r="J17" s="119" t="n">
        <v>1368.1</v>
      </c>
      <c r="K17" s="119" t="n">
        <v>104.5</v>
      </c>
      <c r="L17" s="119" t="s">
        <v>131</v>
      </c>
      <c r="M17" s="120" t="n">
        <v>5.9</v>
      </c>
    </row>
    <row r="18" customFormat="false" ht="14.25" hidden="false" customHeight="true" outlineLevel="0" collapsed="false">
      <c r="A18" s="46" t="n">
        <v>2013</v>
      </c>
      <c r="B18" s="121" t="s">
        <v>172</v>
      </c>
      <c r="C18" s="122" t="n">
        <v>95.7</v>
      </c>
      <c r="D18" s="119" t="s">
        <v>131</v>
      </c>
      <c r="E18" s="119" t="n">
        <v>101.7</v>
      </c>
      <c r="F18" s="120" t="s">
        <v>131</v>
      </c>
      <c r="G18" s="119" t="n">
        <v>607.4</v>
      </c>
      <c r="H18" s="119" t="n">
        <v>90.6</v>
      </c>
      <c r="I18" s="119" t="s">
        <v>131</v>
      </c>
      <c r="J18" s="119" t="n">
        <v>1362.5</v>
      </c>
      <c r="K18" s="119" t="n">
        <v>99.6</v>
      </c>
      <c r="L18" s="119" t="s">
        <v>131</v>
      </c>
      <c r="M18" s="120" t="n">
        <v>6.9</v>
      </c>
    </row>
    <row r="19" customFormat="false" ht="12.75" hidden="false" customHeight="true" outlineLevel="0" collapsed="false">
      <c r="A19" s="56"/>
      <c r="B19" s="57"/>
      <c r="C19" s="49"/>
      <c r="D19" s="49"/>
      <c r="E19" s="49"/>
      <c r="F19" s="51"/>
      <c r="G19" s="49"/>
      <c r="H19" s="49"/>
      <c r="I19" s="49"/>
      <c r="J19" s="49"/>
      <c r="K19" s="49"/>
      <c r="L19" s="49"/>
      <c r="M19" s="51"/>
    </row>
    <row r="20" customFormat="false" ht="12.75" hidden="false" customHeight="true" outlineLevel="0" collapsed="false">
      <c r="A20" s="46" t="n">
        <v>2012</v>
      </c>
      <c r="B20" s="47" t="s">
        <v>133</v>
      </c>
      <c r="C20" s="49" t="n">
        <v>103.8</v>
      </c>
      <c r="D20" s="49" t="n">
        <v>97.3</v>
      </c>
      <c r="E20" s="49" t="n">
        <v>119.4</v>
      </c>
      <c r="F20" s="49" t="n">
        <v>100.4</v>
      </c>
      <c r="G20" s="123" t="n">
        <v>41.8</v>
      </c>
      <c r="H20" s="123" t="n">
        <v>90.8</v>
      </c>
      <c r="I20" s="123" t="n">
        <v>116.9</v>
      </c>
      <c r="J20" s="124" t="n">
        <v>108.9</v>
      </c>
      <c r="K20" s="54" t="n">
        <v>102.2</v>
      </c>
      <c r="L20" s="54" t="n">
        <v>100.8</v>
      </c>
      <c r="M20" s="125" t="n">
        <v>6.3</v>
      </c>
    </row>
    <row r="21" customFormat="false" ht="12.75" hidden="false" customHeight="true" outlineLevel="0" collapsed="false">
      <c r="A21" s="56"/>
      <c r="B21" s="47" t="s">
        <v>134</v>
      </c>
      <c r="C21" s="49" t="n">
        <v>107.7</v>
      </c>
      <c r="D21" s="49" t="n">
        <v>103.8</v>
      </c>
      <c r="E21" s="49" t="n">
        <v>111.8</v>
      </c>
      <c r="F21" s="49" t="n">
        <v>96.8</v>
      </c>
      <c r="G21" s="123" t="n">
        <v>39.5</v>
      </c>
      <c r="H21" s="123" t="n">
        <v>84</v>
      </c>
      <c r="I21" s="123" t="n">
        <v>94.5</v>
      </c>
      <c r="J21" s="124" t="n">
        <v>103.4</v>
      </c>
      <c r="K21" s="54" t="n">
        <v>100.2</v>
      </c>
      <c r="L21" s="54" t="n">
        <v>95</v>
      </c>
      <c r="M21" s="125" t="n">
        <v>6.14285714285714</v>
      </c>
    </row>
    <row r="22" customFormat="false" ht="12.75" hidden="false" customHeight="true" outlineLevel="0" collapsed="false">
      <c r="A22" s="56"/>
      <c r="B22" s="47" t="s">
        <v>135</v>
      </c>
      <c r="C22" s="49" t="n">
        <v>101.2</v>
      </c>
      <c r="D22" s="49" t="n">
        <v>97.2</v>
      </c>
      <c r="E22" s="49" t="n">
        <v>95.6</v>
      </c>
      <c r="F22" s="49" t="n">
        <v>92.6</v>
      </c>
      <c r="G22" s="123" t="n">
        <v>37</v>
      </c>
      <c r="H22" s="123" t="n">
        <v>83.7</v>
      </c>
      <c r="I22" s="123" t="n">
        <v>93.8</v>
      </c>
      <c r="J22" s="124" t="n">
        <v>109.3</v>
      </c>
      <c r="K22" s="54" t="n">
        <v>102.2</v>
      </c>
      <c r="L22" s="54" t="n">
        <v>105.7</v>
      </c>
      <c r="M22" s="51" t="n">
        <v>5.8</v>
      </c>
      <c r="O22" s="105"/>
    </row>
    <row r="23" customFormat="false" ht="12.75" hidden="false" customHeight="true" outlineLevel="0" collapsed="false">
      <c r="A23" s="56"/>
      <c r="B23" s="61"/>
      <c r="C23" s="49"/>
      <c r="D23" s="49"/>
      <c r="E23" s="49"/>
      <c r="F23" s="49"/>
      <c r="G23" s="123"/>
      <c r="H23" s="123"/>
      <c r="I23" s="123"/>
      <c r="J23" s="124"/>
      <c r="K23" s="54"/>
      <c r="L23" s="54"/>
      <c r="M23" s="51"/>
    </row>
    <row r="24" customFormat="false" ht="12.75" hidden="false" customHeight="true" outlineLevel="0" collapsed="false">
      <c r="A24" s="46" t="n">
        <v>2013</v>
      </c>
      <c r="B24" s="61" t="s">
        <v>136</v>
      </c>
      <c r="C24" s="49" t="n">
        <v>97.2</v>
      </c>
      <c r="D24" s="49" t="n">
        <v>100</v>
      </c>
      <c r="E24" s="49" t="n">
        <v>99.1</v>
      </c>
      <c r="F24" s="49" t="n">
        <v>98.4</v>
      </c>
      <c r="G24" s="123" t="n">
        <v>42.7</v>
      </c>
      <c r="H24" s="123" t="n">
        <v>109.2</v>
      </c>
      <c r="I24" s="123" t="n">
        <v>115.3</v>
      </c>
      <c r="J24" s="124" t="n">
        <v>113.3</v>
      </c>
      <c r="K24" s="54" t="n">
        <v>96.5</v>
      </c>
      <c r="L24" s="54" t="n">
        <v>103.7</v>
      </c>
      <c r="M24" s="125" t="n">
        <v>5.8</v>
      </c>
    </row>
    <row r="25" customFormat="false" ht="12.75" hidden="false" customHeight="true" outlineLevel="0" collapsed="false">
      <c r="A25" s="56"/>
      <c r="B25" s="61" t="s">
        <v>137</v>
      </c>
      <c r="C25" s="49" t="n">
        <v>100.2</v>
      </c>
      <c r="D25" s="49" t="n">
        <v>101</v>
      </c>
      <c r="E25" s="49" t="n">
        <v>99.7</v>
      </c>
      <c r="F25" s="49" t="n">
        <v>101.1</v>
      </c>
      <c r="G25" s="123" t="n">
        <v>38.5</v>
      </c>
      <c r="H25" s="123" t="n">
        <v>107.6</v>
      </c>
      <c r="I25" s="123" t="n">
        <v>90.3</v>
      </c>
      <c r="J25" s="124" t="n">
        <v>106.7</v>
      </c>
      <c r="K25" s="54" t="n">
        <v>97.6</v>
      </c>
      <c r="L25" s="54" t="n">
        <v>94.2</v>
      </c>
      <c r="M25" s="125" t="n">
        <v>5.9</v>
      </c>
    </row>
    <row r="26" customFormat="false" ht="12.75" hidden="false" customHeight="true" outlineLevel="0" collapsed="false">
      <c r="A26" s="56"/>
      <c r="B26" s="61" t="s">
        <v>138</v>
      </c>
      <c r="C26" s="49" t="n">
        <v>99.7</v>
      </c>
      <c r="D26" s="49" t="n">
        <v>95.8</v>
      </c>
      <c r="E26" s="49" t="n">
        <v>107.7</v>
      </c>
      <c r="F26" s="49" t="n">
        <v>103.6</v>
      </c>
      <c r="G26" s="123" t="n">
        <v>42.7</v>
      </c>
      <c r="H26" s="123" t="n">
        <v>101.8</v>
      </c>
      <c r="I26" s="123" t="n">
        <v>110.8</v>
      </c>
      <c r="J26" s="124" t="n">
        <v>118.8</v>
      </c>
      <c r="K26" s="54" t="n">
        <v>99</v>
      </c>
      <c r="L26" s="54" t="n">
        <v>111.3</v>
      </c>
      <c r="M26" s="51" t="n">
        <v>6.4</v>
      </c>
    </row>
    <row r="27" s="66" customFormat="true" ht="12.75" hidden="false" customHeight="true" outlineLevel="0" collapsed="false">
      <c r="B27" s="67" t="s">
        <v>139</v>
      </c>
      <c r="C27" s="75" t="n">
        <v>101.2</v>
      </c>
      <c r="D27" s="68" t="n">
        <v>99.8</v>
      </c>
      <c r="E27" s="68" t="n">
        <v>102.2</v>
      </c>
      <c r="F27" s="68" t="n">
        <v>98.3</v>
      </c>
      <c r="G27" s="68" t="n">
        <v>41.9</v>
      </c>
      <c r="H27" s="102" t="n">
        <v>113.7</v>
      </c>
      <c r="I27" s="73" t="n">
        <v>98.1</v>
      </c>
      <c r="J27" s="72" t="n">
        <v>116.6</v>
      </c>
      <c r="K27" s="72" t="n">
        <v>99.7</v>
      </c>
      <c r="L27" s="72" t="n">
        <v>98.2</v>
      </c>
      <c r="M27" s="125" t="n">
        <v>6.2</v>
      </c>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row>
    <row r="28" s="66" customFormat="true" ht="12.75" hidden="false" customHeight="true" outlineLevel="0" collapsed="false">
      <c r="B28" s="67" t="s">
        <v>140</v>
      </c>
      <c r="C28" s="75" t="n">
        <v>97.4</v>
      </c>
      <c r="D28" s="68" t="n">
        <v>96.7</v>
      </c>
      <c r="E28" s="68" t="n">
        <v>99.3</v>
      </c>
      <c r="F28" s="68" t="n">
        <v>97.8</v>
      </c>
      <c r="G28" s="68" t="n">
        <v>42.5</v>
      </c>
      <c r="H28" s="102" t="n">
        <v>104.2</v>
      </c>
      <c r="I28" s="73" t="n">
        <v>101.4</v>
      </c>
      <c r="J28" s="72" t="n">
        <v>121.9</v>
      </c>
      <c r="K28" s="72" t="n">
        <v>99</v>
      </c>
      <c r="L28" s="72" t="n">
        <v>104.5</v>
      </c>
      <c r="M28" s="125" t="n">
        <v>6.1</v>
      </c>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row>
    <row r="29" s="66" customFormat="true" ht="12.75" hidden="false" customHeight="true" outlineLevel="0" collapsed="false">
      <c r="B29" s="67" t="s">
        <v>141</v>
      </c>
      <c r="C29" s="78" t="n">
        <v>95.3</v>
      </c>
      <c r="D29" s="68" t="n">
        <v>99.5</v>
      </c>
      <c r="E29" s="68" t="n">
        <v>104.8</v>
      </c>
      <c r="F29" s="68" t="n">
        <v>109.2</v>
      </c>
      <c r="G29" s="68" t="n">
        <v>38.7</v>
      </c>
      <c r="H29" s="102" t="n">
        <v>109.6</v>
      </c>
      <c r="I29" s="73" t="n">
        <v>91.2</v>
      </c>
      <c r="J29" s="72" t="n">
        <v>114</v>
      </c>
      <c r="K29" s="72" t="n">
        <v>96.5</v>
      </c>
      <c r="L29" s="72" t="n">
        <v>93.5</v>
      </c>
      <c r="M29" s="125" t="n">
        <v>6.8</v>
      </c>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row>
    <row r="30" s="66" customFormat="true" ht="12.75" hidden="false" customHeight="true" outlineLevel="0" collapsed="false">
      <c r="B30" s="47" t="s">
        <v>142</v>
      </c>
      <c r="C30" s="77" t="n">
        <v>93</v>
      </c>
      <c r="D30" s="68" t="n">
        <v>99</v>
      </c>
      <c r="E30" s="68" t="n">
        <v>109.3</v>
      </c>
      <c r="F30" s="68" t="n">
        <v>103.9</v>
      </c>
      <c r="G30" s="68" t="n">
        <v>44.6</v>
      </c>
      <c r="H30" s="68" t="n">
        <v>118.9</v>
      </c>
      <c r="I30" s="68" t="n">
        <v>115.1</v>
      </c>
      <c r="J30" s="68" t="n">
        <v>114.8</v>
      </c>
      <c r="K30" s="68" t="n">
        <v>98</v>
      </c>
      <c r="L30" s="68" t="n">
        <v>100.7</v>
      </c>
      <c r="M30" s="125" t="n">
        <v>7</v>
      </c>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row>
    <row r="31" s="66" customFormat="true" ht="12.75" hidden="false" customHeight="true" outlineLevel="0" collapsed="false">
      <c r="B31" s="47" t="s">
        <v>143</v>
      </c>
      <c r="C31" s="55" t="n">
        <v>90.2</v>
      </c>
      <c r="D31" s="68" t="n">
        <v>99.9</v>
      </c>
      <c r="E31" s="68" t="n">
        <v>108.5</v>
      </c>
      <c r="F31" s="68" t="n">
        <v>103</v>
      </c>
      <c r="G31" s="68" t="n">
        <v>38.9</v>
      </c>
      <c r="H31" s="68" t="n">
        <v>95.3</v>
      </c>
      <c r="I31" s="68" t="n">
        <v>87.2</v>
      </c>
      <c r="J31" s="68" t="n">
        <v>111.1</v>
      </c>
      <c r="K31" s="68" t="n">
        <v>97.2</v>
      </c>
      <c r="L31" s="68" t="n">
        <v>96.8</v>
      </c>
      <c r="M31" s="125" t="n">
        <v>9</v>
      </c>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row>
    <row r="32" s="66" customFormat="true" ht="12.75" hidden="false" customHeight="true" outlineLevel="0" collapsed="false">
      <c r="B32" s="47" t="s">
        <v>144</v>
      </c>
      <c r="C32" s="55" t="n">
        <v>91.3</v>
      </c>
      <c r="D32" s="68" t="n">
        <v>101.2</v>
      </c>
      <c r="E32" s="68" t="n">
        <v>103.5</v>
      </c>
      <c r="F32" s="68" t="n">
        <v>99.2</v>
      </c>
      <c r="G32" s="68" t="n">
        <v>42.2</v>
      </c>
      <c r="H32" s="68" t="n">
        <v>117.9</v>
      </c>
      <c r="I32" s="68" t="n">
        <v>108.4</v>
      </c>
      <c r="J32" s="68" t="n">
        <v>107.9</v>
      </c>
      <c r="K32" s="68" t="n">
        <v>99.9</v>
      </c>
      <c r="L32" s="68" t="n">
        <v>97.1</v>
      </c>
      <c r="M32" s="125" t="n">
        <v>9</v>
      </c>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row>
    <row r="33" s="66" customFormat="true" ht="12.75" hidden="false" customHeight="true" outlineLevel="0" collapsed="false">
      <c r="B33" s="47" t="s">
        <v>133</v>
      </c>
      <c r="C33" s="77" t="n">
        <v>93.6</v>
      </c>
      <c r="D33" s="68" t="n">
        <v>99.7</v>
      </c>
      <c r="E33" s="68" t="n">
        <v>98.4</v>
      </c>
      <c r="F33" s="68" t="n">
        <v>95.5</v>
      </c>
      <c r="G33" s="68" t="n">
        <v>46.8</v>
      </c>
      <c r="H33" s="68" t="n">
        <v>111.8</v>
      </c>
      <c r="I33" s="68" t="n">
        <v>110.9</v>
      </c>
      <c r="J33" s="68" t="n">
        <v>110.7</v>
      </c>
      <c r="K33" s="68" t="n">
        <v>101.7</v>
      </c>
      <c r="L33" s="68" t="n">
        <v>102.6</v>
      </c>
      <c r="M33" s="125" t="n">
        <v>8.9</v>
      </c>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row>
    <row r="34" s="66" customFormat="true" ht="12.75" hidden="false" customHeight="true" outlineLevel="0" collapsed="false">
      <c r="B34" s="47" t="s">
        <v>134</v>
      </c>
      <c r="C34" s="77" t="n">
        <v>89.6</v>
      </c>
      <c r="D34" s="68" t="n">
        <v>99.3</v>
      </c>
      <c r="E34" s="68" t="n">
        <v>95.2</v>
      </c>
      <c r="F34" s="68" t="n">
        <v>93.7</v>
      </c>
      <c r="G34" s="68" t="n">
        <v>45.2</v>
      </c>
      <c r="H34" s="68" t="n">
        <v>114.4</v>
      </c>
      <c r="I34" s="68" t="n">
        <v>96.7</v>
      </c>
      <c r="J34" s="68" t="n">
        <v>109.8</v>
      </c>
      <c r="K34" s="68" t="n">
        <v>106.2</v>
      </c>
      <c r="L34" s="68" t="n">
        <v>99.2</v>
      </c>
      <c r="M34" s="125" t="n">
        <v>8.1</v>
      </c>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row>
    <row r="35" s="66" customFormat="true" ht="12.75" hidden="false" customHeight="true" outlineLevel="0" collapsed="false">
      <c r="B35" s="47" t="s">
        <v>135</v>
      </c>
      <c r="C35" s="77" t="n">
        <v>93</v>
      </c>
      <c r="D35" s="68" t="n">
        <v>101</v>
      </c>
      <c r="E35" s="68" t="n">
        <v>100.8</v>
      </c>
      <c r="F35" s="68" t="n">
        <v>98</v>
      </c>
      <c r="G35" s="68" t="n">
        <v>43.9</v>
      </c>
      <c r="H35" s="68" t="n">
        <v>118.6</v>
      </c>
      <c r="I35" s="68" t="n">
        <v>97.1</v>
      </c>
      <c r="J35" s="68" t="n">
        <v>117</v>
      </c>
      <c r="K35" s="68" t="n">
        <v>107.1</v>
      </c>
      <c r="L35" s="68" t="n">
        <v>106.6</v>
      </c>
      <c r="M35" s="125" t="n">
        <v>8</v>
      </c>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row>
    <row r="36" customFormat="false" ht="12.75" hidden="false" customHeight="true" outlineLevel="0" collapsed="false">
      <c r="A36" s="56"/>
      <c r="B36" s="61"/>
      <c r="C36" s="80"/>
      <c r="D36" s="80"/>
      <c r="E36" s="80"/>
      <c r="F36" s="80"/>
      <c r="G36" s="80"/>
      <c r="H36" s="80"/>
      <c r="I36" s="80"/>
      <c r="J36" s="80"/>
      <c r="K36" s="80"/>
      <c r="L36" s="80"/>
      <c r="M36" s="80"/>
    </row>
    <row r="37" s="127" customFormat="true" ht="12.75" hidden="false" customHeight="true" outlineLevel="0" collapsed="false">
      <c r="A37" s="126" t="s">
        <v>173</v>
      </c>
      <c r="B37" s="126"/>
      <c r="C37" s="126"/>
      <c r="D37" s="126"/>
      <c r="E37" s="126"/>
      <c r="F37" s="126"/>
      <c r="G37" s="126"/>
      <c r="H37" s="126"/>
      <c r="I37" s="126"/>
      <c r="J37" s="126"/>
      <c r="K37" s="126"/>
      <c r="L37" s="126"/>
      <c r="M37" s="126"/>
    </row>
    <row r="38" s="127" customFormat="true" ht="12.75" hidden="false" customHeight="true" outlineLevel="0" collapsed="false">
      <c r="A38" s="128" t="s">
        <v>174</v>
      </c>
      <c r="B38" s="128"/>
      <c r="C38" s="128"/>
      <c r="D38" s="128"/>
      <c r="E38" s="128"/>
      <c r="F38" s="128"/>
      <c r="G38" s="128"/>
      <c r="H38" s="128"/>
      <c r="I38" s="128"/>
      <c r="J38" s="128"/>
      <c r="K38" s="128"/>
      <c r="L38" s="128"/>
      <c r="M38" s="128"/>
    </row>
    <row r="39" s="89" customFormat="true" ht="12.75" hidden="false" customHeight="true" outlineLevel="0" collapsed="false">
      <c r="A39" s="126" t="s">
        <v>175</v>
      </c>
      <c r="B39" s="126"/>
      <c r="C39" s="126"/>
      <c r="D39" s="126"/>
      <c r="E39" s="126"/>
      <c r="F39" s="126"/>
      <c r="G39" s="126"/>
      <c r="H39" s="126"/>
      <c r="I39" s="126"/>
      <c r="J39" s="126"/>
      <c r="K39" s="126"/>
      <c r="L39" s="126"/>
      <c r="M39" s="126"/>
    </row>
    <row r="40" s="89" customFormat="true" ht="12.75" hidden="false" customHeight="true" outlineLevel="0" collapsed="false">
      <c r="A40" s="129" t="s">
        <v>176</v>
      </c>
      <c r="B40" s="129"/>
      <c r="C40" s="129"/>
      <c r="D40" s="129"/>
      <c r="E40" s="129"/>
      <c r="F40" s="129"/>
      <c r="G40" s="129"/>
      <c r="H40" s="129"/>
      <c r="I40" s="129"/>
      <c r="J40" s="129"/>
      <c r="K40" s="129"/>
      <c r="L40" s="129"/>
      <c r="M40" s="129"/>
    </row>
    <row r="41" customFormat="false" ht="14.25" hidden="false" customHeight="false" outlineLevel="0" collapsed="false">
      <c r="C41" s="90"/>
      <c r="D41" s="90"/>
      <c r="E41" s="90"/>
      <c r="F41" s="90"/>
      <c r="G41" s="90"/>
      <c r="H41" s="90"/>
      <c r="I41" s="90"/>
      <c r="J41" s="90"/>
      <c r="K41" s="90"/>
      <c r="L41" s="90"/>
      <c r="M41" s="90"/>
    </row>
    <row r="42" customFormat="false" ht="14.25" hidden="false" customHeight="false" outlineLevel="0" collapsed="false">
      <c r="C42" s="90"/>
      <c r="D42" s="90"/>
      <c r="E42" s="90"/>
      <c r="F42" s="90"/>
      <c r="G42" s="90"/>
      <c r="H42" s="90"/>
      <c r="I42" s="90"/>
      <c r="J42" s="90"/>
      <c r="K42" s="90"/>
      <c r="L42" s="90"/>
      <c r="M42" s="90"/>
    </row>
    <row r="47" customFormat="false" ht="14.25" hidden="false" customHeight="true" outlineLevel="0" collapsed="false"/>
    <row r="49" customFormat="false" ht="14.25" hidden="false" customHeight="true" outlineLevel="0" collapsed="false"/>
    <row r="52" customFormat="false" ht="14.25" hidden="false" customHeight="true" outlineLevel="0" collapsed="false"/>
    <row r="53" customFormat="false" ht="14.25" hidden="false" customHeight="true" outlineLevel="0" collapsed="false"/>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7:M37"/>
    <mergeCell ref="A38:M38"/>
    <mergeCell ref="A39:M39"/>
    <mergeCell ref="A40:M40"/>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7.49"/>
    <col collapsed="false" customWidth="true" hidden="false" outlineLevel="0" max="8" min="3" style="0" width="17.25"/>
  </cols>
  <sheetData>
    <row r="1" customFormat="false" ht="14.25" hidden="false" customHeight="true" outlineLevel="0" collapsed="false">
      <c r="A1" s="198" t="s">
        <v>899</v>
      </c>
      <c r="B1" s="198"/>
      <c r="C1" s="198"/>
      <c r="D1" s="198"/>
      <c r="E1" s="198"/>
      <c r="F1" s="688"/>
      <c r="G1" s="20" t="s">
        <v>113</v>
      </c>
      <c r="H1" s="689"/>
      <c r="I1" s="451"/>
      <c r="J1" s="451"/>
    </row>
    <row r="2" customFormat="false" ht="14.25" hidden="false" customHeight="false" outlineLevel="0" collapsed="false">
      <c r="A2" s="201" t="s">
        <v>900</v>
      </c>
      <c r="B2" s="201"/>
      <c r="C2" s="201"/>
      <c r="D2" s="201"/>
      <c r="E2" s="201"/>
      <c r="F2" s="526"/>
      <c r="G2" s="24" t="s">
        <v>115</v>
      </c>
      <c r="H2" s="24"/>
    </row>
    <row r="3" customFormat="false" ht="12.75" hidden="false" customHeight="true" outlineLevel="0" collapsed="false">
      <c r="A3" s="260" t="s">
        <v>901</v>
      </c>
      <c r="B3" s="260"/>
      <c r="C3" s="261" t="s">
        <v>902</v>
      </c>
      <c r="D3" s="261"/>
      <c r="E3" s="261"/>
      <c r="F3" s="261"/>
      <c r="G3" s="690" t="s">
        <v>903</v>
      </c>
      <c r="H3" s="266" t="s">
        <v>904</v>
      </c>
      <c r="I3" s="494"/>
      <c r="J3" s="494"/>
    </row>
    <row r="4" customFormat="false" ht="12.75" hidden="false" customHeight="true" outlineLevel="0" collapsed="false">
      <c r="A4" s="260"/>
      <c r="B4" s="260"/>
      <c r="C4" s="261"/>
      <c r="D4" s="261"/>
      <c r="E4" s="261"/>
      <c r="F4" s="261"/>
      <c r="G4" s="690"/>
      <c r="H4" s="266"/>
      <c r="I4" s="494"/>
      <c r="J4" s="494"/>
    </row>
    <row r="5" customFormat="false" ht="12.75" hidden="false" customHeight="true" outlineLevel="0" collapsed="false">
      <c r="A5" s="260"/>
      <c r="B5" s="260"/>
      <c r="C5" s="455" t="s">
        <v>889</v>
      </c>
      <c r="D5" s="261" t="s">
        <v>890</v>
      </c>
      <c r="E5" s="453" t="s">
        <v>905</v>
      </c>
      <c r="F5" s="261" t="s">
        <v>906</v>
      </c>
      <c r="G5" s="690"/>
      <c r="H5" s="266"/>
      <c r="I5" s="494"/>
      <c r="J5" s="494"/>
    </row>
    <row r="6" customFormat="false" ht="12.75" hidden="false" customHeight="true" outlineLevel="0" collapsed="false">
      <c r="A6" s="260"/>
      <c r="B6" s="260"/>
      <c r="C6" s="455"/>
      <c r="D6" s="261"/>
      <c r="E6" s="453"/>
      <c r="F6" s="261"/>
      <c r="G6" s="690"/>
      <c r="H6" s="266"/>
      <c r="I6" s="494"/>
      <c r="J6" s="494"/>
    </row>
    <row r="7" customFormat="false" ht="12.75" hidden="false" customHeight="true" outlineLevel="0" collapsed="false">
      <c r="A7" s="260"/>
      <c r="B7" s="260"/>
      <c r="C7" s="455"/>
      <c r="D7" s="261"/>
      <c r="E7" s="453"/>
      <c r="F7" s="261"/>
      <c r="G7" s="690"/>
      <c r="H7" s="266"/>
      <c r="I7" s="494"/>
      <c r="J7" s="494"/>
    </row>
    <row r="8" customFormat="false" ht="12.75" hidden="false" customHeight="true" outlineLevel="0" collapsed="false">
      <c r="A8" s="260"/>
      <c r="B8" s="260"/>
      <c r="C8" s="455"/>
      <c r="D8" s="261"/>
      <c r="E8" s="453"/>
      <c r="F8" s="261"/>
      <c r="G8" s="690"/>
      <c r="H8" s="266"/>
      <c r="I8" s="494"/>
      <c r="J8" s="494"/>
    </row>
    <row r="9" customFormat="false" ht="12.75" hidden="false" customHeight="true" outlineLevel="0" collapsed="false">
      <c r="A9" s="260"/>
      <c r="B9" s="260"/>
      <c r="C9" s="455"/>
      <c r="D9" s="261"/>
      <c r="E9" s="453"/>
      <c r="F9" s="261"/>
      <c r="G9" s="690"/>
      <c r="H9" s="266"/>
      <c r="I9" s="494"/>
      <c r="J9" s="494"/>
    </row>
    <row r="10" customFormat="false" ht="12.75" hidden="false" customHeight="true" outlineLevel="0" collapsed="false">
      <c r="A10" s="260"/>
      <c r="B10" s="260"/>
      <c r="C10" s="455"/>
      <c r="D10" s="261"/>
      <c r="E10" s="453"/>
      <c r="F10" s="261"/>
      <c r="G10" s="690"/>
      <c r="H10" s="266"/>
      <c r="I10" s="494"/>
      <c r="J10" s="494"/>
    </row>
    <row r="11" customFormat="false" ht="12.75" hidden="false" customHeight="true" outlineLevel="0" collapsed="false">
      <c r="A11" s="260"/>
      <c r="B11" s="260"/>
      <c r="C11" s="691" t="s">
        <v>907</v>
      </c>
      <c r="D11" s="691"/>
      <c r="E11" s="691"/>
      <c r="F11" s="691"/>
      <c r="G11" s="691"/>
      <c r="H11" s="266"/>
      <c r="I11" s="494"/>
      <c r="J11" s="494"/>
    </row>
    <row r="12" customFormat="false" ht="6" hidden="false" customHeight="true" outlineLevel="0" collapsed="false">
      <c r="A12" s="692"/>
      <c r="B12" s="654"/>
      <c r="C12" s="541"/>
      <c r="D12" s="542"/>
      <c r="E12" s="542"/>
      <c r="F12" s="542"/>
      <c r="G12" s="693"/>
      <c r="H12" s="437"/>
      <c r="I12" s="494"/>
      <c r="J12" s="494"/>
    </row>
    <row r="13" customFormat="false" ht="12.75" hidden="false" customHeight="true" outlineLevel="0" collapsed="false">
      <c r="A13" s="674" t="n">
        <v>2012</v>
      </c>
      <c r="B13" s="271" t="s">
        <v>307</v>
      </c>
      <c r="C13" s="694" t="n">
        <v>107.29</v>
      </c>
      <c r="D13" s="694" t="n">
        <v>91.75</v>
      </c>
      <c r="E13" s="694" t="n">
        <v>100.02</v>
      </c>
      <c r="F13" s="694" t="n">
        <v>93.88</v>
      </c>
      <c r="G13" s="103" t="n">
        <v>57.66</v>
      </c>
      <c r="H13" s="695" t="n">
        <v>164.71</v>
      </c>
      <c r="I13" s="494"/>
      <c r="J13" s="494"/>
    </row>
    <row r="14" customFormat="false" ht="12.75" hidden="false" customHeight="true" outlineLevel="0" collapsed="false">
      <c r="A14" s="674" t="n">
        <v>2013</v>
      </c>
      <c r="B14" s="271" t="s">
        <v>307</v>
      </c>
      <c r="C14" s="694" t="n">
        <v>104.89</v>
      </c>
      <c r="D14" s="694" t="n">
        <v>79.83</v>
      </c>
      <c r="E14" s="694" t="n">
        <v>92.39</v>
      </c>
      <c r="F14" s="694" t="n">
        <v>78.32</v>
      </c>
      <c r="G14" s="103" t="n">
        <v>99.56</v>
      </c>
      <c r="H14" s="695" t="n">
        <v>170.73</v>
      </c>
      <c r="I14" s="494"/>
      <c r="J14" s="494"/>
    </row>
    <row r="15" customFormat="false" ht="12.75" hidden="false" customHeight="true" outlineLevel="0" collapsed="false">
      <c r="A15" s="674"/>
      <c r="B15" s="273" t="s">
        <v>256</v>
      </c>
      <c r="C15" s="274" t="n">
        <v>97.8</v>
      </c>
      <c r="D15" s="274" t="n">
        <v>87</v>
      </c>
      <c r="E15" s="274" t="n">
        <v>92.4</v>
      </c>
      <c r="F15" s="274" t="n">
        <v>83.4</v>
      </c>
      <c r="G15" s="219" t="n">
        <v>171</v>
      </c>
      <c r="H15" s="275" t="n">
        <v>103.7</v>
      </c>
      <c r="I15" s="494"/>
      <c r="J15" s="494"/>
    </row>
    <row r="16" customFormat="false" ht="12.75" hidden="false" customHeight="true" outlineLevel="0" collapsed="false">
      <c r="A16" s="674"/>
      <c r="B16" s="685"/>
      <c r="C16" s="60"/>
      <c r="D16" s="60"/>
      <c r="E16" s="60"/>
      <c r="F16" s="272"/>
      <c r="G16" s="60"/>
      <c r="H16" s="272"/>
      <c r="I16" s="494"/>
      <c r="J16" s="494"/>
    </row>
    <row r="17" customFormat="false" ht="12.75" hidden="false" customHeight="true" outlineLevel="0" collapsed="false">
      <c r="A17" s="674" t="n">
        <v>2012</v>
      </c>
      <c r="B17" s="281" t="s">
        <v>247</v>
      </c>
      <c r="C17" s="694" t="n">
        <v>107.14</v>
      </c>
      <c r="D17" s="694" t="n">
        <v>95</v>
      </c>
      <c r="E17" s="694" t="n">
        <v>96.54</v>
      </c>
      <c r="F17" s="694" t="n">
        <v>90.45</v>
      </c>
      <c r="G17" s="694" t="n">
        <v>55.57</v>
      </c>
      <c r="H17" s="695" t="n">
        <v>168.67</v>
      </c>
      <c r="I17" s="494"/>
      <c r="J17" s="494"/>
    </row>
    <row r="18" customFormat="false" ht="12.75" hidden="false" customHeight="true" outlineLevel="0" collapsed="false">
      <c r="A18" s="674"/>
      <c r="B18" s="281" t="s">
        <v>248</v>
      </c>
      <c r="C18" s="694" t="n">
        <v>110.86</v>
      </c>
      <c r="D18" s="694" t="n">
        <v>94.78</v>
      </c>
      <c r="E18" s="694" t="n">
        <v>98.97</v>
      </c>
      <c r="F18" s="694" t="n">
        <v>97.31</v>
      </c>
      <c r="G18" s="694" t="n">
        <v>55.68</v>
      </c>
      <c r="H18" s="695" t="n">
        <v>175.59</v>
      </c>
      <c r="I18" s="494"/>
      <c r="J18" s="494"/>
    </row>
    <row r="19" customFormat="false" ht="12.75" hidden="false" customHeight="true" outlineLevel="0" collapsed="false">
      <c r="A19" s="674"/>
      <c r="B19" s="281" t="s">
        <v>249</v>
      </c>
      <c r="C19" s="694" t="n">
        <v>112.53</v>
      </c>
      <c r="D19" s="694" t="n">
        <v>92.38</v>
      </c>
      <c r="E19" s="694" t="n">
        <v>98.14</v>
      </c>
      <c r="F19" s="694" t="n">
        <v>89.32</v>
      </c>
      <c r="G19" s="694" t="n">
        <v>66.74</v>
      </c>
      <c r="H19" s="695" t="n">
        <v>175.42</v>
      </c>
      <c r="I19" s="494"/>
      <c r="J19" s="494"/>
    </row>
    <row r="20" customFormat="false" ht="12.75" hidden="false" customHeight="true" outlineLevel="0" collapsed="false">
      <c r="A20" s="674"/>
      <c r="B20" s="281"/>
      <c r="C20" s="694"/>
      <c r="D20" s="694"/>
      <c r="E20" s="694"/>
      <c r="F20" s="694"/>
      <c r="G20" s="694"/>
      <c r="H20" s="695"/>
      <c r="I20" s="494"/>
      <c r="J20" s="494"/>
    </row>
    <row r="21" customFormat="false" ht="12.75" hidden="false" customHeight="true" outlineLevel="0" collapsed="false">
      <c r="A21" s="674" t="n">
        <v>2013</v>
      </c>
      <c r="B21" s="280" t="s">
        <v>250</v>
      </c>
      <c r="C21" s="694" t="n">
        <v>113.93</v>
      </c>
      <c r="D21" s="694" t="n">
        <v>91.67</v>
      </c>
      <c r="E21" s="694" t="n">
        <v>97.45</v>
      </c>
      <c r="F21" s="694" t="n">
        <v>85.53</v>
      </c>
      <c r="G21" s="694" t="n">
        <v>78.36</v>
      </c>
      <c r="H21" s="695" t="n">
        <v>169.55</v>
      </c>
      <c r="I21" s="494"/>
      <c r="J21" s="494"/>
    </row>
    <row r="22" customFormat="false" ht="12.75" hidden="false" customHeight="true" outlineLevel="0" collapsed="false">
      <c r="A22" s="674"/>
      <c r="B22" s="280" t="s">
        <v>251</v>
      </c>
      <c r="C22" s="694" t="n">
        <v>113.02</v>
      </c>
      <c r="D22" s="694" t="n">
        <v>90.45</v>
      </c>
      <c r="E22" s="694" t="n">
        <v>97.33</v>
      </c>
      <c r="F22" s="694" t="n">
        <v>88.81</v>
      </c>
      <c r="G22" s="694" t="n">
        <v>82.51</v>
      </c>
      <c r="H22" s="695" t="n">
        <v>163.21</v>
      </c>
      <c r="I22" s="494"/>
      <c r="J22" s="494"/>
    </row>
    <row r="23" customFormat="false" ht="12.75" hidden="false" customHeight="true" outlineLevel="0" collapsed="false">
      <c r="A23" s="674"/>
      <c r="B23" s="281" t="s">
        <v>252</v>
      </c>
      <c r="C23" s="694" t="n">
        <v>110.53</v>
      </c>
      <c r="D23" s="694" t="n">
        <v>86.85</v>
      </c>
      <c r="E23" s="694" t="n">
        <v>94.71</v>
      </c>
      <c r="F23" s="694" t="n">
        <v>82.96</v>
      </c>
      <c r="G23" s="694" t="n">
        <v>86.77</v>
      </c>
      <c r="H23" s="695" t="n">
        <v>169.29</v>
      </c>
      <c r="I23" s="494"/>
      <c r="J23" s="494"/>
    </row>
    <row r="24" customFormat="false" ht="12.75" hidden="false" customHeight="true" outlineLevel="0" collapsed="false">
      <c r="A24" s="674"/>
      <c r="B24" s="281" t="s">
        <v>139</v>
      </c>
      <c r="C24" s="694" t="n">
        <v>113.58</v>
      </c>
      <c r="D24" s="694" t="n">
        <v>88.33</v>
      </c>
      <c r="E24" s="694" t="n">
        <v>98.86</v>
      </c>
      <c r="F24" s="694" t="n">
        <v>81.67</v>
      </c>
      <c r="G24" s="694" t="n">
        <v>88.96</v>
      </c>
      <c r="H24" s="695" t="n">
        <v>164.55</v>
      </c>
      <c r="I24" s="494"/>
      <c r="J24" s="494"/>
    </row>
    <row r="25" customFormat="false" ht="12.75" hidden="false" customHeight="true" outlineLevel="0" collapsed="false">
      <c r="A25" s="674"/>
      <c r="B25" s="281" t="s">
        <v>140</v>
      </c>
      <c r="C25" s="694" t="n">
        <v>114.07</v>
      </c>
      <c r="D25" s="694" t="n">
        <v>87</v>
      </c>
      <c r="E25" s="694" t="n">
        <v>100.88</v>
      </c>
      <c r="F25" s="694" t="n">
        <v>80.46</v>
      </c>
      <c r="G25" s="694" t="n">
        <v>99.54</v>
      </c>
      <c r="H25" s="695" t="n">
        <v>163.67</v>
      </c>
      <c r="I25" s="494"/>
      <c r="J25" s="494"/>
    </row>
    <row r="26" customFormat="false" ht="12.75" hidden="false" customHeight="true" outlineLevel="0" collapsed="false">
      <c r="A26" s="674"/>
      <c r="B26" s="281" t="s">
        <v>141</v>
      </c>
      <c r="C26" s="694" t="n">
        <v>112.6</v>
      </c>
      <c r="D26" s="694" t="n">
        <v>85.53</v>
      </c>
      <c r="E26" s="694" t="n">
        <v>100.69</v>
      </c>
      <c r="F26" s="694" t="n">
        <v>82.24</v>
      </c>
      <c r="G26" s="694" t="n">
        <v>101.92</v>
      </c>
      <c r="H26" s="695" t="n">
        <v>169.64</v>
      </c>
      <c r="I26" s="696"/>
      <c r="J26" s="494"/>
    </row>
    <row r="27" customFormat="false" ht="12.75" hidden="false" customHeight="true" outlineLevel="0" collapsed="false">
      <c r="A27" s="674"/>
      <c r="B27" s="281" t="s">
        <v>253</v>
      </c>
      <c r="C27" s="694" t="n">
        <v>110.98</v>
      </c>
      <c r="D27" s="694" t="n">
        <v>86.67</v>
      </c>
      <c r="E27" s="694" t="n">
        <v>95.58</v>
      </c>
      <c r="F27" s="694" t="n">
        <v>81.85</v>
      </c>
      <c r="G27" s="694" t="n">
        <v>87.14</v>
      </c>
      <c r="H27" s="695" t="n">
        <v>175</v>
      </c>
      <c r="I27" s="696"/>
      <c r="J27" s="494"/>
    </row>
    <row r="28" customFormat="false" ht="12.75" hidden="false" customHeight="true" outlineLevel="0" collapsed="false">
      <c r="A28" s="674"/>
      <c r="B28" s="281" t="s">
        <v>254</v>
      </c>
      <c r="C28" s="694" t="n">
        <v>99.52</v>
      </c>
      <c r="D28" s="694" t="n">
        <v>69.32</v>
      </c>
      <c r="E28" s="694" t="n">
        <v>84.17</v>
      </c>
      <c r="F28" s="694" t="n">
        <v>68.33</v>
      </c>
      <c r="G28" s="694" t="n">
        <v>108.36</v>
      </c>
      <c r="H28" s="695" t="n">
        <v>180</v>
      </c>
      <c r="I28" s="696"/>
      <c r="J28" s="494"/>
    </row>
    <row r="29" customFormat="false" ht="12.75" hidden="false" customHeight="true" outlineLevel="0" collapsed="false">
      <c r="A29" s="674"/>
      <c r="B29" s="281" t="s">
        <v>255</v>
      </c>
      <c r="C29" s="694" t="n">
        <v>92.23</v>
      </c>
      <c r="D29" s="694" t="n">
        <v>68.76</v>
      </c>
      <c r="E29" s="694" t="n">
        <v>82.91</v>
      </c>
      <c r="F29" s="694" t="n">
        <v>71.74</v>
      </c>
      <c r="G29" s="694" t="n">
        <v>111.3</v>
      </c>
      <c r="H29" s="695" t="n">
        <v>179.23</v>
      </c>
      <c r="I29" s="696"/>
      <c r="J29" s="494"/>
    </row>
    <row r="30" customFormat="false" ht="12.75" hidden="false" customHeight="true" outlineLevel="0" collapsed="false">
      <c r="A30" s="674"/>
      <c r="B30" s="281" t="s">
        <v>247</v>
      </c>
      <c r="C30" s="694" t="n">
        <v>91.04</v>
      </c>
      <c r="D30" s="694" t="n">
        <v>66.46</v>
      </c>
      <c r="E30" s="694" t="n">
        <v>82.08</v>
      </c>
      <c r="F30" s="694" t="n">
        <v>70.21</v>
      </c>
      <c r="G30" s="694" t="n">
        <v>114.81</v>
      </c>
      <c r="H30" s="695" t="n">
        <v>169.62</v>
      </c>
      <c r="I30" s="696"/>
      <c r="J30" s="494"/>
    </row>
    <row r="31" customFormat="false" ht="12.75" hidden="false" customHeight="true" outlineLevel="0" collapsed="false">
      <c r="A31" s="674"/>
      <c r="B31" s="281" t="s">
        <v>248</v>
      </c>
      <c r="C31" s="694" t="n">
        <v>93.67</v>
      </c>
      <c r="D31" s="694" t="n">
        <v>68.75</v>
      </c>
      <c r="E31" s="694" t="n">
        <v>86.22</v>
      </c>
      <c r="F31" s="694" t="n">
        <v>73.95</v>
      </c>
      <c r="G31" s="694" t="n">
        <v>116.96</v>
      </c>
      <c r="H31" s="695" t="n">
        <v>168.46</v>
      </c>
      <c r="I31" s="696"/>
      <c r="J31" s="494"/>
    </row>
    <row r="32" customFormat="false" ht="12.75" hidden="false" customHeight="true" outlineLevel="0" collapsed="false">
      <c r="A32" s="674"/>
      <c r="B32" s="281" t="s">
        <v>249</v>
      </c>
      <c r="C32" s="694" t="n">
        <v>93.5</v>
      </c>
      <c r="D32" s="694" t="n">
        <v>68.18</v>
      </c>
      <c r="E32" s="694" t="n">
        <v>87.84</v>
      </c>
      <c r="F32" s="694" t="n">
        <v>72.14</v>
      </c>
      <c r="G32" s="694" t="n">
        <v>118.06</v>
      </c>
      <c r="H32" s="695" t="n">
        <v>176.5</v>
      </c>
      <c r="I32" s="696"/>
      <c r="J32" s="494"/>
    </row>
    <row r="33" customFormat="false" ht="12.75" hidden="false" customHeight="true" outlineLevel="0" collapsed="false">
      <c r="A33" s="697"/>
      <c r="B33" s="273" t="s">
        <v>256</v>
      </c>
      <c r="C33" s="274" t="n">
        <v>83.1</v>
      </c>
      <c r="D33" s="274" t="n">
        <v>73.8</v>
      </c>
      <c r="E33" s="274" t="n">
        <v>89.5</v>
      </c>
      <c r="F33" s="274" t="n">
        <v>80.8</v>
      </c>
      <c r="G33" s="274" t="n">
        <v>176.9</v>
      </c>
      <c r="H33" s="275" t="n">
        <v>100.6</v>
      </c>
      <c r="I33" s="696"/>
      <c r="J33" s="494"/>
    </row>
    <row r="34" customFormat="false" ht="12.75" hidden="false" customHeight="true" outlineLevel="0" collapsed="false">
      <c r="A34" s="697"/>
      <c r="B34" s="273" t="s">
        <v>257</v>
      </c>
      <c r="C34" s="274" t="n">
        <v>99.8</v>
      </c>
      <c r="D34" s="274" t="n">
        <v>99.2</v>
      </c>
      <c r="E34" s="274" t="n">
        <v>101.9</v>
      </c>
      <c r="F34" s="274" t="n">
        <v>97.6</v>
      </c>
      <c r="G34" s="274" t="n">
        <v>100.9</v>
      </c>
      <c r="H34" s="275" t="n">
        <v>104.8</v>
      </c>
      <c r="I34" s="696"/>
      <c r="J34" s="494"/>
    </row>
    <row r="35" customFormat="false" ht="12.75" hidden="false" customHeight="true" outlineLevel="0" collapsed="false">
      <c r="A35" s="697"/>
      <c r="B35" s="286"/>
      <c r="C35" s="698"/>
      <c r="D35" s="698"/>
      <c r="E35" s="698"/>
      <c r="F35" s="698"/>
      <c r="G35" s="698"/>
      <c r="H35" s="698"/>
      <c r="I35" s="696"/>
      <c r="J35" s="494"/>
    </row>
    <row r="36" customFormat="false" ht="12.75" hidden="false" customHeight="true" outlineLevel="0" collapsed="false">
      <c r="A36" s="491" t="s">
        <v>908</v>
      </c>
      <c r="B36" s="491"/>
      <c r="C36" s="491"/>
      <c r="D36" s="491"/>
      <c r="E36" s="491"/>
      <c r="F36" s="491"/>
      <c r="G36" s="491"/>
      <c r="H36" s="491"/>
      <c r="I36" s="494"/>
      <c r="J36" s="494"/>
    </row>
    <row r="37" customFormat="false" ht="12.75" hidden="false" customHeight="true" outlineLevel="0" collapsed="false">
      <c r="A37" s="491" t="s">
        <v>909</v>
      </c>
      <c r="B37" s="491"/>
      <c r="C37" s="491"/>
      <c r="D37" s="491"/>
      <c r="E37" s="491"/>
      <c r="F37" s="491"/>
      <c r="G37" s="491"/>
      <c r="H37" s="491"/>
      <c r="I37" s="494"/>
      <c r="J37" s="494"/>
    </row>
  </sheetData>
  <mergeCells count="13">
    <mergeCell ref="A1:E1"/>
    <mergeCell ref="A2:E2"/>
    <mergeCell ref="A3:B11"/>
    <mergeCell ref="C3:F4"/>
    <mergeCell ref="G3:G10"/>
    <mergeCell ref="H3:H11"/>
    <mergeCell ref="C5:C10"/>
    <mergeCell ref="D5:D10"/>
    <mergeCell ref="E5:E10"/>
    <mergeCell ref="F5:F10"/>
    <mergeCell ref="C11:G11"/>
    <mergeCell ref="A36:H36"/>
    <mergeCell ref="A37:H37"/>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F1"/>
    </sheetView>
  </sheetViews>
  <sheetFormatPr defaultColWidth="8.9921875" defaultRowHeight="12.75" zeroHeight="false" outlineLevelRow="0" outlineLevelCol="0"/>
  <cols>
    <col collapsed="false" customWidth="true" hidden="false" outlineLevel="0" max="1" min="1" style="258" width="5.12"/>
    <col collapsed="false" customWidth="true" hidden="false" outlineLevel="0" max="2" min="2" style="258" width="15.62"/>
    <col collapsed="false" customWidth="true" hidden="false" outlineLevel="0" max="9" min="3" style="258" width="15.12"/>
    <col collapsed="false" customWidth="false" hidden="false" outlineLevel="0" max="257" min="10" style="258" width="8.99"/>
  </cols>
  <sheetData>
    <row r="1" customFormat="false" ht="12.75" hidden="false" customHeight="true" outlineLevel="0" collapsed="false">
      <c r="A1" s="406" t="s">
        <v>910</v>
      </c>
      <c r="B1" s="406"/>
      <c r="C1" s="406"/>
      <c r="D1" s="406"/>
      <c r="E1" s="406"/>
      <c r="F1" s="406"/>
      <c r="G1" s="699"/>
      <c r="H1" s="111" t="s">
        <v>113</v>
      </c>
      <c r="I1" s="699"/>
    </row>
    <row r="2" customFormat="false" ht="15.75" hidden="false" customHeight="true" outlineLevel="0" collapsed="false">
      <c r="A2" s="359" t="s">
        <v>911</v>
      </c>
      <c r="B2" s="359"/>
      <c r="C2" s="359"/>
      <c r="D2" s="359"/>
      <c r="E2" s="359"/>
      <c r="F2" s="359"/>
      <c r="G2" s="700"/>
      <c r="H2" s="112" t="s">
        <v>115</v>
      </c>
      <c r="I2" s="700"/>
    </row>
    <row r="3" customFormat="false" ht="12.75" hidden="false" customHeight="true" outlineLevel="0" collapsed="false">
      <c r="A3" s="407" t="s">
        <v>491</v>
      </c>
      <c r="B3" s="407"/>
      <c r="C3" s="364" t="s">
        <v>912</v>
      </c>
      <c r="D3" s="364"/>
      <c r="E3" s="364"/>
      <c r="F3" s="364"/>
      <c r="G3" s="364"/>
      <c r="H3" s="364"/>
      <c r="I3" s="365" t="s">
        <v>913</v>
      </c>
    </row>
    <row r="4" customFormat="false" ht="12.75" hidden="false" customHeight="true" outlineLevel="0" collapsed="false">
      <c r="A4" s="407"/>
      <c r="B4" s="407"/>
      <c r="C4" s="364"/>
      <c r="D4" s="364"/>
      <c r="E4" s="364"/>
      <c r="F4" s="364"/>
      <c r="G4" s="364"/>
      <c r="H4" s="364"/>
      <c r="I4" s="365"/>
    </row>
    <row r="5" customFormat="false" ht="12.75" hidden="false" customHeight="true" outlineLevel="0" collapsed="false">
      <c r="A5" s="407"/>
      <c r="B5" s="407"/>
      <c r="C5" s="364"/>
      <c r="D5" s="364"/>
      <c r="E5" s="364"/>
      <c r="F5" s="364"/>
      <c r="G5" s="364"/>
      <c r="H5" s="364"/>
      <c r="I5" s="365"/>
    </row>
    <row r="6" customFormat="false" ht="12.75" hidden="false" customHeight="true" outlineLevel="0" collapsed="false">
      <c r="A6" s="407"/>
      <c r="B6" s="407"/>
      <c r="C6" s="364"/>
      <c r="D6" s="364"/>
      <c r="E6" s="364"/>
      <c r="F6" s="364"/>
      <c r="G6" s="364"/>
      <c r="H6" s="364"/>
      <c r="I6" s="365"/>
    </row>
    <row r="7" customFormat="false" ht="12.75" hidden="false" customHeight="true" outlineLevel="0" collapsed="false">
      <c r="A7" s="407"/>
      <c r="B7" s="407"/>
      <c r="C7" s="364"/>
      <c r="D7" s="364"/>
      <c r="E7" s="364"/>
      <c r="F7" s="364"/>
      <c r="G7" s="364"/>
      <c r="H7" s="364"/>
      <c r="I7" s="365"/>
    </row>
    <row r="8" customFormat="false" ht="12.75" hidden="false" customHeight="true" outlineLevel="0" collapsed="false">
      <c r="A8" s="407"/>
      <c r="B8" s="407"/>
      <c r="C8" s="392" t="s">
        <v>914</v>
      </c>
      <c r="D8" s="392"/>
      <c r="E8" s="392" t="s">
        <v>915</v>
      </c>
      <c r="F8" s="392" t="s">
        <v>916</v>
      </c>
      <c r="G8" s="392"/>
      <c r="H8" s="364" t="s">
        <v>917</v>
      </c>
      <c r="I8" s="365"/>
    </row>
    <row r="9" customFormat="false" ht="12.75" hidden="false" customHeight="true" outlineLevel="0" collapsed="false">
      <c r="A9" s="407"/>
      <c r="B9" s="407"/>
      <c r="C9" s="392"/>
      <c r="D9" s="392"/>
      <c r="E9" s="392"/>
      <c r="F9" s="392"/>
      <c r="G9" s="392"/>
      <c r="H9" s="364"/>
      <c r="I9" s="364"/>
    </row>
    <row r="10" customFormat="false" ht="12.75" hidden="false" customHeight="true" outlineLevel="0" collapsed="false">
      <c r="A10" s="407"/>
      <c r="B10" s="407"/>
      <c r="C10" s="392"/>
      <c r="D10" s="392"/>
      <c r="E10" s="392"/>
      <c r="F10" s="392"/>
      <c r="G10" s="392"/>
      <c r="H10" s="364"/>
      <c r="I10" s="364"/>
    </row>
    <row r="11" customFormat="false" ht="12.75" hidden="false" customHeight="true" outlineLevel="0" collapsed="false">
      <c r="A11" s="407"/>
      <c r="B11" s="407"/>
      <c r="C11" s="392"/>
      <c r="D11" s="392"/>
      <c r="E11" s="392"/>
      <c r="F11" s="392"/>
      <c r="G11" s="392"/>
      <c r="H11" s="364"/>
      <c r="I11" s="364"/>
    </row>
    <row r="12" customFormat="false" ht="12.75" hidden="false" customHeight="true" outlineLevel="0" collapsed="false">
      <c r="A12" s="407"/>
      <c r="B12" s="407"/>
      <c r="C12" s="392"/>
      <c r="D12" s="392"/>
      <c r="E12" s="392"/>
      <c r="F12" s="392"/>
      <c r="G12" s="392"/>
      <c r="H12" s="364"/>
      <c r="I12" s="365"/>
    </row>
    <row r="13" customFormat="false" ht="12.75" hidden="false" customHeight="true" outlineLevel="0" collapsed="false">
      <c r="A13" s="407"/>
      <c r="B13" s="407"/>
      <c r="C13" s="367" t="s">
        <v>918</v>
      </c>
      <c r="D13" s="367" t="s">
        <v>919</v>
      </c>
      <c r="E13" s="367" t="s">
        <v>920</v>
      </c>
      <c r="F13" s="367"/>
      <c r="G13" s="365" t="s">
        <v>919</v>
      </c>
      <c r="H13" s="365"/>
      <c r="I13" s="365"/>
    </row>
    <row r="14" customFormat="false" ht="12.75" hidden="false" customHeight="true" outlineLevel="0" collapsed="false">
      <c r="A14" s="407"/>
      <c r="B14" s="407"/>
      <c r="C14" s="367"/>
      <c r="D14" s="367"/>
      <c r="E14" s="367"/>
      <c r="F14" s="367"/>
      <c r="G14" s="365"/>
      <c r="H14" s="365"/>
      <c r="I14" s="365"/>
    </row>
    <row r="15" customFormat="false" ht="12.75" hidden="false" customHeight="true" outlineLevel="0" collapsed="false">
      <c r="A15" s="407"/>
      <c r="B15" s="407"/>
      <c r="C15" s="367"/>
      <c r="D15" s="367"/>
      <c r="E15" s="367"/>
      <c r="F15" s="367"/>
      <c r="G15" s="365"/>
      <c r="H15" s="365"/>
      <c r="I15" s="365"/>
    </row>
    <row r="16" customFormat="false" ht="12.75" hidden="false" customHeight="true" outlineLevel="0" collapsed="false">
      <c r="A16" s="407"/>
      <c r="B16" s="407"/>
      <c r="C16" s="367"/>
      <c r="D16" s="367"/>
      <c r="E16" s="367"/>
      <c r="F16" s="367"/>
      <c r="G16" s="365"/>
      <c r="H16" s="365"/>
      <c r="I16" s="365"/>
    </row>
    <row r="17" customFormat="false" ht="12.75" hidden="false" customHeight="true" outlineLevel="0" collapsed="false">
      <c r="A17" s="407"/>
      <c r="B17" s="407"/>
      <c r="C17" s="367"/>
      <c r="D17" s="367"/>
      <c r="E17" s="367"/>
      <c r="F17" s="367"/>
      <c r="G17" s="365"/>
      <c r="H17" s="365"/>
      <c r="I17" s="365"/>
    </row>
    <row r="18" customFormat="false" ht="12.75" hidden="false" customHeight="true" outlineLevel="0" collapsed="false">
      <c r="A18" s="407"/>
      <c r="B18" s="407"/>
      <c r="C18" s="367"/>
      <c r="D18" s="367"/>
      <c r="E18" s="367"/>
      <c r="F18" s="367"/>
      <c r="G18" s="365"/>
      <c r="H18" s="365"/>
      <c r="I18" s="365"/>
    </row>
    <row r="19" customFormat="false" ht="6" hidden="false" customHeight="true" outlineLevel="0" collapsed="false">
      <c r="A19" s="368"/>
      <c r="B19" s="368"/>
      <c r="C19" s="370"/>
      <c r="D19" s="368"/>
      <c r="E19" s="372"/>
      <c r="F19" s="370"/>
      <c r="G19" s="372"/>
      <c r="H19" s="369"/>
      <c r="I19" s="369"/>
    </row>
    <row r="20" customFormat="false" ht="12.75" hidden="false" customHeight="true" outlineLevel="0" collapsed="false">
      <c r="A20" s="701" t="n">
        <v>2012</v>
      </c>
      <c r="B20" s="374" t="s">
        <v>307</v>
      </c>
      <c r="C20" s="702" t="n">
        <v>5.9</v>
      </c>
      <c r="D20" s="702" t="n">
        <v>7.2</v>
      </c>
      <c r="E20" s="702" t="n">
        <v>5.4</v>
      </c>
      <c r="F20" s="702" t="n">
        <v>9.3</v>
      </c>
      <c r="G20" s="702" t="n">
        <v>16.3</v>
      </c>
      <c r="H20" s="702" t="n">
        <v>4.6</v>
      </c>
      <c r="I20" s="703" t="n">
        <v>1.18</v>
      </c>
    </row>
    <row r="21" customFormat="false" ht="12.75" hidden="false" customHeight="true" outlineLevel="0" collapsed="false">
      <c r="A21" s="701" t="n">
        <v>2013</v>
      </c>
      <c r="B21" s="704" t="s">
        <v>921</v>
      </c>
      <c r="C21" s="702" t="n">
        <v>6.9</v>
      </c>
      <c r="D21" s="702" t="n">
        <v>9.9</v>
      </c>
      <c r="E21" s="702" t="n">
        <v>5.9</v>
      </c>
      <c r="F21" s="702" t="n">
        <v>5.5</v>
      </c>
      <c r="G21" s="702" t="n">
        <v>10.9</v>
      </c>
      <c r="H21" s="702" t="n">
        <v>4.1</v>
      </c>
      <c r="I21" s="703" t="n">
        <v>1.28</v>
      </c>
    </row>
    <row r="22" customFormat="false" ht="12.75" hidden="false" customHeight="true" outlineLevel="0" collapsed="false">
      <c r="A22" s="368"/>
      <c r="B22" s="495"/>
      <c r="C22" s="488"/>
      <c r="D22" s="488"/>
      <c r="E22" s="488"/>
      <c r="F22" s="488"/>
      <c r="G22" s="488"/>
      <c r="H22" s="488"/>
      <c r="I22" s="457"/>
    </row>
    <row r="23" customFormat="false" ht="12.75" hidden="false" customHeight="true" outlineLevel="0" collapsed="false">
      <c r="A23" s="395" t="n">
        <v>2012</v>
      </c>
      <c r="B23" s="396" t="s">
        <v>247</v>
      </c>
      <c r="C23" s="99" t="n">
        <v>6.3</v>
      </c>
      <c r="D23" s="99" t="n">
        <v>8</v>
      </c>
      <c r="E23" s="99" t="n">
        <v>6.2</v>
      </c>
      <c r="F23" s="99" t="n">
        <v>10.8</v>
      </c>
      <c r="G23" s="99" t="n">
        <v>26.1</v>
      </c>
      <c r="H23" s="99" t="n">
        <v>5.2</v>
      </c>
      <c r="I23" s="468" t="n">
        <v>1.15</v>
      </c>
    </row>
    <row r="24" customFormat="false" ht="12.75" hidden="false" customHeight="true" outlineLevel="0" collapsed="false">
      <c r="A24" s="469"/>
      <c r="B24" s="396" t="s">
        <v>248</v>
      </c>
      <c r="C24" s="99" t="n">
        <v>6.14285714285714</v>
      </c>
      <c r="D24" s="99" t="n">
        <v>8.1111730286988</v>
      </c>
      <c r="E24" s="460" t="n">
        <v>5.9</v>
      </c>
      <c r="F24" s="99" t="n">
        <v>10.4565373563218</v>
      </c>
      <c r="G24" s="99" t="n">
        <v>22.9944707740916</v>
      </c>
      <c r="H24" s="99" t="n">
        <v>4.9</v>
      </c>
      <c r="I24" s="468" t="n">
        <v>1.12</v>
      </c>
    </row>
    <row r="25" customFormat="false" ht="12.75" hidden="false" customHeight="true" outlineLevel="0" collapsed="false">
      <c r="A25" s="469"/>
      <c r="B25" s="396" t="s">
        <v>249</v>
      </c>
      <c r="C25" s="99" t="n">
        <v>5.8</v>
      </c>
      <c r="D25" s="99" t="n">
        <v>7.2</v>
      </c>
      <c r="E25" s="99" t="n">
        <v>5.5</v>
      </c>
      <c r="F25" s="99" t="n">
        <v>8.1</v>
      </c>
      <c r="G25" s="99" t="n">
        <v>13.8</v>
      </c>
      <c r="H25" s="99" t="n">
        <v>4.5</v>
      </c>
      <c r="I25" s="468" t="n">
        <v>1.09</v>
      </c>
    </row>
    <row r="26" customFormat="false" ht="12.75" hidden="false" customHeight="true" outlineLevel="0" collapsed="false">
      <c r="A26" s="469"/>
      <c r="B26" s="399"/>
      <c r="C26" s="705"/>
      <c r="D26" s="705"/>
      <c r="E26" s="705"/>
      <c r="F26" s="705"/>
      <c r="G26" s="705"/>
      <c r="H26" s="705"/>
      <c r="I26" s="706"/>
    </row>
    <row r="27" customFormat="false" ht="12.75" hidden="false" customHeight="true" outlineLevel="0" collapsed="false">
      <c r="A27" s="395" t="n">
        <v>2013</v>
      </c>
      <c r="B27" s="399" t="s">
        <v>250</v>
      </c>
      <c r="C27" s="99" t="n">
        <v>5.8</v>
      </c>
      <c r="D27" s="99" t="n">
        <v>6.9</v>
      </c>
      <c r="E27" s="99" t="n">
        <v>5.4</v>
      </c>
      <c r="F27" s="99" t="n">
        <v>6.8</v>
      </c>
      <c r="G27" s="99" t="n">
        <v>6.4</v>
      </c>
      <c r="H27" s="99" t="n">
        <v>4.4</v>
      </c>
      <c r="I27" s="468" t="n">
        <v>1.11</v>
      </c>
    </row>
    <row r="28" customFormat="false" ht="12.75" hidden="false" customHeight="true" outlineLevel="0" collapsed="false">
      <c r="A28" s="469"/>
      <c r="B28" s="399" t="s">
        <v>251</v>
      </c>
      <c r="C28" s="99" t="n">
        <v>5.9</v>
      </c>
      <c r="D28" s="99" t="n">
        <v>7.3</v>
      </c>
      <c r="E28" s="99" t="n">
        <v>5.5</v>
      </c>
      <c r="F28" s="99" t="n">
        <v>6.5</v>
      </c>
      <c r="G28" s="99" t="n">
        <v>7.2</v>
      </c>
      <c r="H28" s="99" t="n">
        <v>4.4</v>
      </c>
      <c r="I28" s="468" t="n">
        <v>1.09</v>
      </c>
    </row>
    <row r="29" customFormat="false" ht="12.75" hidden="false" customHeight="true" outlineLevel="0" collapsed="false">
      <c r="A29" s="469"/>
      <c r="B29" s="399" t="s">
        <v>252</v>
      </c>
      <c r="C29" s="99" t="n">
        <v>6.4</v>
      </c>
      <c r="D29" s="99" t="n">
        <v>7.7</v>
      </c>
      <c r="E29" s="99" t="n">
        <v>5.9</v>
      </c>
      <c r="F29" s="99" t="n">
        <v>6.4</v>
      </c>
      <c r="G29" s="99" t="n">
        <v>6.3</v>
      </c>
      <c r="H29" s="99" t="n">
        <v>4.5</v>
      </c>
      <c r="I29" s="468" t="n">
        <v>1.12</v>
      </c>
    </row>
    <row r="30" customFormat="false" ht="12.75" hidden="false" customHeight="true" outlineLevel="0" collapsed="false">
      <c r="A30" s="469"/>
      <c r="B30" s="399" t="s">
        <v>139</v>
      </c>
      <c r="C30" s="125" t="n">
        <v>6.18317672364995</v>
      </c>
      <c r="D30" s="125" t="n">
        <v>7.74036281179138</v>
      </c>
      <c r="E30" s="125" t="n">
        <v>5.52458021444467</v>
      </c>
      <c r="F30" s="125" t="n">
        <v>6.13938848920863</v>
      </c>
      <c r="G30" s="125" t="n">
        <v>6.11190689346464</v>
      </c>
      <c r="H30" s="125" t="n">
        <v>4.3216382598237</v>
      </c>
      <c r="I30" s="468" t="n">
        <v>1.14704100181781</v>
      </c>
    </row>
    <row r="31" customFormat="false" ht="12.75" hidden="false" customHeight="true" outlineLevel="0" collapsed="false">
      <c r="A31" s="469"/>
      <c r="B31" s="399" t="s">
        <v>140</v>
      </c>
      <c r="C31" s="125" t="n">
        <v>6.14183908045977</v>
      </c>
      <c r="D31" s="125" t="n">
        <v>7.84640234948605</v>
      </c>
      <c r="E31" s="125" t="n">
        <v>5.29678826328311</v>
      </c>
      <c r="F31" s="125" t="n">
        <v>5.36809322885272</v>
      </c>
      <c r="G31" s="125" t="n">
        <v>11.3616840314693</v>
      </c>
      <c r="H31" s="125" t="n">
        <v>4.18929195838462</v>
      </c>
      <c r="I31" s="468" t="n">
        <v>1.17828736700754</v>
      </c>
    </row>
    <row r="32" customFormat="false" ht="12.75" hidden="false" customHeight="true" outlineLevel="0" collapsed="false">
      <c r="A32" s="469"/>
      <c r="B32" s="399" t="s">
        <v>141</v>
      </c>
      <c r="C32" s="125" t="n">
        <v>6.82357067695545</v>
      </c>
      <c r="D32" s="125" t="n">
        <v>8.69387755102041</v>
      </c>
      <c r="E32" s="125" t="n">
        <v>5.79620617737611</v>
      </c>
      <c r="F32" s="125" t="n">
        <v>5.72625588697017</v>
      </c>
      <c r="G32" s="125" t="n">
        <v>4.31002141643896</v>
      </c>
      <c r="H32" s="125" t="n">
        <v>4.5262561946937</v>
      </c>
      <c r="I32" s="468" t="n">
        <v>1.23981501871834</v>
      </c>
    </row>
    <row r="33" customFormat="false" ht="12.75" hidden="false" customHeight="true" outlineLevel="0" collapsed="false">
      <c r="A33" s="469"/>
      <c r="B33" s="399" t="s">
        <v>253</v>
      </c>
      <c r="C33" s="99" t="n">
        <v>7</v>
      </c>
      <c r="D33" s="99" t="n">
        <v>11.7</v>
      </c>
      <c r="E33" s="99" t="n">
        <v>6.3</v>
      </c>
      <c r="F33" s="99" t="n">
        <v>7</v>
      </c>
      <c r="G33" s="99" t="n">
        <v>7.3</v>
      </c>
      <c r="H33" s="99" t="n">
        <v>4.6</v>
      </c>
      <c r="I33" s="468" t="n">
        <v>1.36</v>
      </c>
    </row>
    <row r="34" customFormat="false" ht="12.75" hidden="false" customHeight="true" outlineLevel="0" collapsed="false">
      <c r="A34" s="469"/>
      <c r="B34" s="399" t="s">
        <v>254</v>
      </c>
      <c r="C34" s="99" t="n">
        <v>9</v>
      </c>
      <c r="D34" s="99" t="n">
        <v>15</v>
      </c>
      <c r="E34" s="99" t="n">
        <v>7.4</v>
      </c>
      <c r="F34" s="99" t="n">
        <v>5.8</v>
      </c>
      <c r="G34" s="99" t="n">
        <v>11.2</v>
      </c>
      <c r="H34" s="99" t="n">
        <v>4.6</v>
      </c>
      <c r="I34" s="468" t="n">
        <v>1.51</v>
      </c>
    </row>
    <row r="35" customFormat="false" ht="12.75" hidden="false" customHeight="true" outlineLevel="0" collapsed="false">
      <c r="A35" s="469"/>
      <c r="B35" s="399" t="s">
        <v>255</v>
      </c>
      <c r="C35" s="99" t="n">
        <v>9</v>
      </c>
      <c r="D35" s="99" t="n">
        <v>13.1</v>
      </c>
      <c r="E35" s="99" t="n">
        <v>7.5</v>
      </c>
      <c r="F35" s="99" t="n">
        <v>5.6</v>
      </c>
      <c r="G35" s="99" t="n">
        <v>17</v>
      </c>
      <c r="H35" s="99" t="n">
        <v>4.4</v>
      </c>
      <c r="I35" s="468" t="n">
        <v>1.29</v>
      </c>
    </row>
    <row r="36" customFormat="false" ht="12.75" hidden="false" customHeight="true" outlineLevel="0" collapsed="false">
      <c r="A36" s="469"/>
      <c r="B36" s="396" t="s">
        <v>247</v>
      </c>
      <c r="C36" s="99" t="n">
        <v>8.9</v>
      </c>
      <c r="D36" s="99" t="n">
        <v>11.8</v>
      </c>
      <c r="E36" s="99" t="n">
        <v>7.2</v>
      </c>
      <c r="F36" s="99" t="n">
        <v>5.2</v>
      </c>
      <c r="G36" s="99" t="n">
        <v>19.5</v>
      </c>
      <c r="H36" s="99" t="n">
        <v>4.1</v>
      </c>
      <c r="I36" s="468" t="n">
        <v>1.25</v>
      </c>
    </row>
    <row r="37" customFormat="false" ht="12.75" hidden="false" customHeight="true" outlineLevel="0" collapsed="false">
      <c r="A37" s="469"/>
      <c r="B37" s="396" t="s">
        <v>248</v>
      </c>
      <c r="C37" s="99" t="n">
        <v>8.1</v>
      </c>
      <c r="D37" s="99" t="n">
        <v>10.6</v>
      </c>
      <c r="E37" s="99" t="n">
        <v>6.4</v>
      </c>
      <c r="F37" s="99" t="n">
        <v>4.7</v>
      </c>
      <c r="G37" s="99" t="n">
        <v>16.5</v>
      </c>
      <c r="H37" s="99" t="n">
        <v>3.7</v>
      </c>
      <c r="I37" s="468" t="n">
        <v>1.24</v>
      </c>
    </row>
    <row r="38" customFormat="false" ht="12.75" hidden="false" customHeight="true" outlineLevel="0" collapsed="false">
      <c r="A38" s="469"/>
      <c r="B38" s="396" t="s">
        <v>249</v>
      </c>
      <c r="C38" s="99" t="n">
        <v>8</v>
      </c>
      <c r="D38" s="99" t="n">
        <v>10.3</v>
      </c>
      <c r="E38" s="99" t="n">
        <v>6.2</v>
      </c>
      <c r="F38" s="99" t="n">
        <v>4.6</v>
      </c>
      <c r="G38" s="99" t="n">
        <v>10.1</v>
      </c>
      <c r="H38" s="99" t="n">
        <v>3.4</v>
      </c>
      <c r="I38" s="468" t="n">
        <v>1.22</v>
      </c>
    </row>
    <row r="39" customFormat="false" ht="12.75" hidden="false" customHeight="true" outlineLevel="0" collapsed="false">
      <c r="A39" s="469"/>
      <c r="B39" s="399"/>
      <c r="C39" s="492"/>
      <c r="D39" s="492"/>
      <c r="E39" s="492"/>
      <c r="F39" s="492"/>
      <c r="G39" s="492"/>
      <c r="H39" s="492"/>
      <c r="I39" s="707"/>
    </row>
    <row r="40" customFormat="false" ht="12.75" hidden="false" customHeight="true" outlineLevel="0" collapsed="false">
      <c r="A40" s="416" t="s">
        <v>922</v>
      </c>
      <c r="B40" s="416"/>
      <c r="C40" s="416"/>
      <c r="D40" s="416"/>
      <c r="E40" s="416"/>
      <c r="F40" s="416"/>
      <c r="G40" s="416"/>
      <c r="H40" s="416"/>
      <c r="I40" s="416"/>
    </row>
    <row r="41" customFormat="false" ht="12.75" hidden="false" customHeight="true" outlineLevel="0" collapsed="false">
      <c r="A41" s="416" t="s">
        <v>923</v>
      </c>
      <c r="B41" s="416"/>
      <c r="C41" s="416"/>
      <c r="D41" s="416"/>
      <c r="E41" s="416"/>
      <c r="F41" s="416"/>
      <c r="G41" s="416"/>
      <c r="H41" s="416"/>
      <c r="I41" s="416"/>
    </row>
  </sheetData>
  <mergeCells count="15">
    <mergeCell ref="A1:F1"/>
    <mergeCell ref="A2:F2"/>
    <mergeCell ref="A3:B18"/>
    <mergeCell ref="C3:H7"/>
    <mergeCell ref="I3:I18"/>
    <mergeCell ref="C8:D12"/>
    <mergeCell ref="E8:E12"/>
    <mergeCell ref="F8:G12"/>
    <mergeCell ref="H8:H12"/>
    <mergeCell ref="C13:C18"/>
    <mergeCell ref="D13:D18"/>
    <mergeCell ref="E13:F18"/>
    <mergeCell ref="G13:H18"/>
    <mergeCell ref="A40:I40"/>
    <mergeCell ref="A41:I41"/>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D1"/>
    </sheetView>
  </sheetViews>
  <sheetFormatPr defaultColWidth="8.9921875" defaultRowHeight="12.75" zeroHeight="false" outlineLevelRow="0" outlineLevelCol="0"/>
  <cols>
    <col collapsed="false" customWidth="true" hidden="false" outlineLevel="0" max="1" min="1" style="66" width="5.12"/>
    <col collapsed="false" customWidth="true" hidden="false" outlineLevel="0" max="2" min="2" style="66" width="15.62"/>
    <col collapsed="false" customWidth="true" hidden="false" outlineLevel="0" max="12" min="3" style="66" width="10.25"/>
    <col collapsed="false" customWidth="true" hidden="false" outlineLevel="0" max="13" min="13" style="66" width="9.62"/>
    <col collapsed="false" customWidth="false" hidden="false" outlineLevel="0" max="257" min="14" style="66" width="8.99"/>
  </cols>
  <sheetData>
    <row r="1" customFormat="false" ht="15" hidden="false" customHeight="true" outlineLevel="0" collapsed="false">
      <c r="A1" s="708" t="s">
        <v>924</v>
      </c>
      <c r="B1" s="708"/>
      <c r="C1" s="708"/>
      <c r="D1" s="708"/>
      <c r="J1" s="111" t="s">
        <v>113</v>
      </c>
    </row>
    <row r="2" customFormat="false" ht="15" hidden="false" customHeight="true" outlineLevel="0" collapsed="false">
      <c r="A2" s="709" t="s">
        <v>925</v>
      </c>
      <c r="B2" s="709"/>
      <c r="C2" s="709"/>
      <c r="D2" s="709"/>
      <c r="E2" s="194"/>
      <c r="J2" s="112" t="s">
        <v>115</v>
      </c>
    </row>
    <row r="3" customFormat="false" ht="15" hidden="false" customHeight="true" outlineLevel="0" collapsed="false">
      <c r="A3" s="710"/>
      <c r="B3" s="710"/>
      <c r="C3" s="710"/>
      <c r="D3" s="710"/>
      <c r="E3" s="194"/>
      <c r="J3" s="112"/>
    </row>
    <row r="4" customFormat="false" ht="14.85" hidden="false" customHeight="true" outlineLevel="0" collapsed="false">
      <c r="A4" s="255" t="s">
        <v>926</v>
      </c>
      <c r="B4" s="255"/>
      <c r="C4" s="255"/>
      <c r="D4" s="255"/>
      <c r="E4" s="255"/>
    </row>
    <row r="5" customFormat="false" ht="14.85" hidden="false" customHeight="true" outlineLevel="0" collapsed="false">
      <c r="A5" s="201" t="s">
        <v>927</v>
      </c>
      <c r="B5" s="201"/>
      <c r="C5" s="201"/>
      <c r="D5" s="201"/>
    </row>
    <row r="6" s="104" customFormat="true" ht="12.75" hidden="false" customHeight="true" outlineLevel="0" collapsed="false">
      <c r="A6" s="260" t="s">
        <v>928</v>
      </c>
      <c r="B6" s="260"/>
      <c r="C6" s="261" t="s">
        <v>929</v>
      </c>
      <c r="D6" s="261" t="s">
        <v>930</v>
      </c>
      <c r="E6" s="261"/>
      <c r="F6" s="261"/>
      <c r="G6" s="261"/>
      <c r="H6" s="455" t="s">
        <v>931</v>
      </c>
      <c r="I6" s="455"/>
      <c r="J6" s="455"/>
      <c r="K6" s="455"/>
      <c r="L6" s="455"/>
      <c r="M6" s="519"/>
    </row>
    <row r="7" s="104" customFormat="true" ht="12.75" hidden="false" customHeight="true" outlineLevel="0" collapsed="false">
      <c r="A7" s="260"/>
      <c r="B7" s="260"/>
      <c r="C7" s="261"/>
      <c r="D7" s="261"/>
      <c r="E7" s="261"/>
      <c r="F7" s="261"/>
      <c r="G7" s="261"/>
      <c r="H7" s="455"/>
      <c r="I7" s="455"/>
      <c r="J7" s="455"/>
      <c r="K7" s="455"/>
      <c r="L7" s="455"/>
      <c r="M7" s="519"/>
    </row>
    <row r="8" s="104" customFormat="true" ht="12.75" hidden="false" customHeight="true" outlineLevel="0" collapsed="false">
      <c r="A8" s="260"/>
      <c r="B8" s="260"/>
      <c r="C8" s="261"/>
      <c r="D8" s="261" t="s">
        <v>301</v>
      </c>
      <c r="E8" s="261" t="s">
        <v>668</v>
      </c>
      <c r="F8" s="261"/>
      <c r="G8" s="261"/>
      <c r="H8" s="455" t="s">
        <v>932</v>
      </c>
      <c r="I8" s="455"/>
      <c r="J8" s="455"/>
      <c r="K8" s="455"/>
      <c r="L8" s="455"/>
      <c r="M8" s="519"/>
    </row>
    <row r="9" s="104" customFormat="true" ht="12.75" hidden="false" customHeight="true" outlineLevel="0" collapsed="false">
      <c r="A9" s="260"/>
      <c r="B9" s="260"/>
      <c r="C9" s="261"/>
      <c r="D9" s="261"/>
      <c r="E9" s="711" t="s">
        <v>933</v>
      </c>
      <c r="F9" s="261" t="s">
        <v>934</v>
      </c>
      <c r="G9" s="261" t="s">
        <v>935</v>
      </c>
      <c r="H9" s="712" t="s">
        <v>301</v>
      </c>
      <c r="I9" s="261" t="s">
        <v>586</v>
      </c>
      <c r="J9" s="261" t="s">
        <v>528</v>
      </c>
      <c r="K9" s="712" t="s">
        <v>936</v>
      </c>
      <c r="L9" s="455" t="s">
        <v>937</v>
      </c>
      <c r="M9" s="519"/>
    </row>
    <row r="10" s="104" customFormat="true" ht="12.75" hidden="false" customHeight="true" outlineLevel="0" collapsed="false">
      <c r="A10" s="260"/>
      <c r="B10" s="260"/>
      <c r="C10" s="261"/>
      <c r="D10" s="261"/>
      <c r="E10" s="711"/>
      <c r="F10" s="261"/>
      <c r="G10" s="261"/>
      <c r="H10" s="261"/>
      <c r="I10" s="261"/>
      <c r="J10" s="261"/>
      <c r="K10" s="261"/>
      <c r="L10" s="455"/>
      <c r="M10" s="519"/>
    </row>
    <row r="11" s="104" customFormat="true" ht="12.75" hidden="false" customHeight="true" outlineLevel="0" collapsed="false">
      <c r="A11" s="260"/>
      <c r="B11" s="260"/>
      <c r="C11" s="261"/>
      <c r="D11" s="261"/>
      <c r="E11" s="711"/>
      <c r="F11" s="261"/>
      <c r="G11" s="261"/>
      <c r="H11" s="261"/>
      <c r="I11" s="261"/>
      <c r="J11" s="261"/>
      <c r="K11" s="261"/>
      <c r="L11" s="455"/>
      <c r="M11" s="519"/>
    </row>
    <row r="12" s="104" customFormat="true" ht="12.75" hidden="false" customHeight="true" outlineLevel="0" collapsed="false">
      <c r="A12" s="260"/>
      <c r="B12" s="260"/>
      <c r="C12" s="261"/>
      <c r="D12" s="261"/>
      <c r="E12" s="711"/>
      <c r="F12" s="261"/>
      <c r="G12" s="261"/>
      <c r="H12" s="261"/>
      <c r="I12" s="261"/>
      <c r="J12" s="261"/>
      <c r="K12" s="261"/>
      <c r="L12" s="455"/>
      <c r="M12" s="519"/>
    </row>
    <row r="13" s="104" customFormat="true" ht="12.75" hidden="false" customHeight="true" outlineLevel="0" collapsed="false">
      <c r="A13" s="260"/>
      <c r="B13" s="260"/>
      <c r="C13" s="261"/>
      <c r="D13" s="261"/>
      <c r="E13" s="711"/>
      <c r="F13" s="261"/>
      <c r="G13" s="261"/>
      <c r="H13" s="261"/>
      <c r="I13" s="261"/>
      <c r="J13" s="261"/>
      <c r="K13" s="261"/>
      <c r="L13" s="455"/>
      <c r="M13" s="519"/>
    </row>
    <row r="14" s="104" customFormat="true" ht="12.75" hidden="false" customHeight="true" outlineLevel="0" collapsed="false">
      <c r="A14" s="260"/>
      <c r="B14" s="260"/>
      <c r="C14" s="261"/>
      <c r="D14" s="261"/>
      <c r="E14" s="711"/>
      <c r="F14" s="261"/>
      <c r="G14" s="261"/>
      <c r="H14" s="261"/>
      <c r="I14" s="261"/>
      <c r="J14" s="261"/>
      <c r="K14" s="261"/>
      <c r="L14" s="455"/>
      <c r="M14" s="519"/>
    </row>
    <row r="15" s="104" customFormat="true" ht="12.75" hidden="false" customHeight="true" outlineLevel="0" collapsed="false">
      <c r="A15" s="260"/>
      <c r="B15" s="260"/>
      <c r="C15" s="261"/>
      <c r="D15" s="261"/>
      <c r="E15" s="711"/>
      <c r="F15" s="261"/>
      <c r="G15" s="261"/>
      <c r="H15" s="261"/>
      <c r="I15" s="261"/>
      <c r="J15" s="261"/>
      <c r="K15" s="261"/>
      <c r="L15" s="455"/>
      <c r="M15" s="519"/>
    </row>
    <row r="16" s="104" customFormat="true" ht="12.75" hidden="false" customHeight="true" outlineLevel="0" collapsed="false">
      <c r="A16" s="260"/>
      <c r="B16" s="260"/>
      <c r="C16" s="261"/>
      <c r="D16" s="261"/>
      <c r="E16" s="711"/>
      <c r="F16" s="261"/>
      <c r="G16" s="261"/>
      <c r="H16" s="261"/>
      <c r="I16" s="261"/>
      <c r="J16" s="261"/>
      <c r="K16" s="261"/>
      <c r="L16" s="455"/>
      <c r="M16" s="519"/>
    </row>
    <row r="17" s="104" customFormat="true" ht="12.75" hidden="false" customHeight="true" outlineLevel="0" collapsed="false">
      <c r="A17" s="260"/>
      <c r="B17" s="260"/>
      <c r="C17" s="261"/>
      <c r="D17" s="261"/>
      <c r="E17" s="711"/>
      <c r="F17" s="261"/>
      <c r="G17" s="261"/>
      <c r="H17" s="261"/>
      <c r="I17" s="261"/>
      <c r="J17" s="261"/>
      <c r="K17" s="261"/>
      <c r="L17" s="455"/>
      <c r="M17" s="519"/>
    </row>
    <row r="18" s="104" customFormat="true" ht="12.75" hidden="false" customHeight="true" outlineLevel="0" collapsed="false">
      <c r="A18" s="260"/>
      <c r="B18" s="260"/>
      <c r="C18" s="261"/>
      <c r="D18" s="261"/>
      <c r="E18" s="711"/>
      <c r="F18" s="261"/>
      <c r="G18" s="261"/>
      <c r="H18" s="261"/>
      <c r="I18" s="261"/>
      <c r="J18" s="261"/>
      <c r="K18" s="261"/>
      <c r="L18" s="455"/>
      <c r="M18" s="519"/>
    </row>
    <row r="19" s="104" customFormat="true" ht="12.75" hidden="false" customHeight="true" outlineLevel="0" collapsed="false">
      <c r="A19" s="260"/>
      <c r="B19" s="260"/>
      <c r="C19" s="261"/>
      <c r="D19" s="261"/>
      <c r="E19" s="711"/>
      <c r="F19" s="261"/>
      <c r="G19" s="261"/>
      <c r="H19" s="261"/>
      <c r="I19" s="261"/>
      <c r="J19" s="261"/>
      <c r="K19" s="261"/>
      <c r="L19" s="455"/>
      <c r="M19" s="519"/>
    </row>
    <row r="20" s="104" customFormat="true" ht="12.75" hidden="false" customHeight="true" outlineLevel="0" collapsed="false">
      <c r="A20" s="260"/>
      <c r="B20" s="260"/>
      <c r="C20" s="261"/>
      <c r="D20" s="261"/>
      <c r="E20" s="711"/>
      <c r="F20" s="261"/>
      <c r="G20" s="261"/>
      <c r="H20" s="261"/>
      <c r="I20" s="261"/>
      <c r="J20" s="261"/>
      <c r="K20" s="261"/>
      <c r="L20" s="455"/>
      <c r="M20" s="519"/>
    </row>
    <row r="21" s="104" customFormat="true" ht="12.75" hidden="false" customHeight="true" outlineLevel="0" collapsed="false">
      <c r="A21" s="260"/>
      <c r="B21" s="260"/>
      <c r="C21" s="261"/>
      <c r="D21" s="261"/>
      <c r="E21" s="711"/>
      <c r="F21" s="261"/>
      <c r="G21" s="261"/>
      <c r="H21" s="261"/>
      <c r="I21" s="261"/>
      <c r="J21" s="261"/>
      <c r="K21" s="261"/>
      <c r="L21" s="455"/>
      <c r="M21" s="519"/>
    </row>
    <row r="22" s="104" customFormat="true" ht="12.75" hidden="false" customHeight="true" outlineLevel="0" collapsed="false">
      <c r="A22" s="260"/>
      <c r="B22" s="260"/>
      <c r="C22" s="261"/>
      <c r="D22" s="261"/>
      <c r="E22" s="711"/>
      <c r="F22" s="261"/>
      <c r="G22" s="261"/>
      <c r="H22" s="261"/>
      <c r="I22" s="261"/>
      <c r="J22" s="261"/>
      <c r="K22" s="261"/>
      <c r="L22" s="455"/>
      <c r="M22" s="519"/>
    </row>
    <row r="23" s="104" customFormat="true" ht="12.75" hidden="false" customHeight="true" outlineLevel="0" collapsed="false">
      <c r="A23" s="260"/>
      <c r="B23" s="260"/>
      <c r="C23" s="261"/>
      <c r="D23" s="261"/>
      <c r="E23" s="711"/>
      <c r="F23" s="261"/>
      <c r="G23" s="261"/>
      <c r="H23" s="261"/>
      <c r="I23" s="261"/>
      <c r="J23" s="261"/>
      <c r="K23" s="261"/>
      <c r="L23" s="455"/>
      <c r="M23" s="519"/>
    </row>
    <row r="24" s="104" customFormat="true" ht="12.75" hidden="false" customHeight="true" outlineLevel="0" collapsed="false">
      <c r="A24" s="260"/>
      <c r="B24" s="260"/>
      <c r="C24" s="713" t="s">
        <v>938</v>
      </c>
      <c r="D24" s="713"/>
      <c r="E24" s="713"/>
      <c r="F24" s="713"/>
      <c r="G24" s="713"/>
      <c r="H24" s="713"/>
      <c r="I24" s="713"/>
      <c r="J24" s="713"/>
      <c r="K24" s="713"/>
      <c r="L24" s="713"/>
      <c r="M24" s="519"/>
    </row>
    <row r="25" s="104" customFormat="true" ht="6" hidden="false" customHeight="true" outlineLevel="0" collapsed="false">
      <c r="A25" s="267"/>
      <c r="B25" s="267"/>
      <c r="C25" s="714"/>
      <c r="D25" s="714"/>
      <c r="E25" s="714"/>
      <c r="F25" s="714"/>
      <c r="G25" s="714"/>
      <c r="H25" s="714"/>
      <c r="I25" s="714"/>
      <c r="J25" s="714"/>
      <c r="K25" s="714"/>
      <c r="L25" s="714"/>
      <c r="M25" s="519"/>
    </row>
    <row r="26" s="104" customFormat="true" ht="12.75" hidden="false" customHeight="true" outlineLevel="0" collapsed="false">
      <c r="A26" s="507" t="n">
        <v>2011</v>
      </c>
      <c r="B26" s="271" t="s">
        <v>307</v>
      </c>
      <c r="C26" s="715" t="n">
        <v>8652130</v>
      </c>
      <c r="D26" s="715" t="n">
        <v>8644923</v>
      </c>
      <c r="E26" s="715" t="n">
        <v>3596762</v>
      </c>
      <c r="F26" s="715" t="n">
        <v>4031974</v>
      </c>
      <c r="G26" s="715" t="n">
        <v>955712</v>
      </c>
      <c r="H26" s="536" t="n">
        <v>5894652</v>
      </c>
      <c r="I26" s="536" t="n">
        <v>160074</v>
      </c>
      <c r="J26" s="536" t="n">
        <v>3734300</v>
      </c>
      <c r="K26" s="536" t="n">
        <v>1575047</v>
      </c>
      <c r="L26" s="537" t="n">
        <v>425231</v>
      </c>
      <c r="M26" s="519"/>
    </row>
    <row r="27" s="104" customFormat="true" ht="12.75" hidden="false" customHeight="true" outlineLevel="0" collapsed="false">
      <c r="A27" s="507"/>
      <c r="B27" s="716" t="s">
        <v>256</v>
      </c>
      <c r="C27" s="717" t="n">
        <v>121.8</v>
      </c>
      <c r="D27" s="274" t="n">
        <v>121.7</v>
      </c>
      <c r="E27" s="274" t="n">
        <v>117.2</v>
      </c>
      <c r="F27" s="274" t="n">
        <v>121.3</v>
      </c>
      <c r="G27" s="274" t="n">
        <v>140.9</v>
      </c>
      <c r="H27" s="274" t="n">
        <v>135</v>
      </c>
      <c r="I27" s="274" t="n">
        <v>96.9</v>
      </c>
      <c r="J27" s="274" t="n">
        <v>132.3</v>
      </c>
      <c r="K27" s="274" t="n">
        <v>154.1</v>
      </c>
      <c r="L27" s="275" t="n">
        <v>118.6</v>
      </c>
      <c r="M27" s="519"/>
    </row>
    <row r="28" s="104" customFormat="true" ht="12.75" hidden="false" customHeight="true" outlineLevel="0" collapsed="false">
      <c r="A28" s="507"/>
      <c r="B28" s="271"/>
      <c r="C28" s="715"/>
      <c r="D28" s="715"/>
      <c r="E28" s="715"/>
      <c r="F28" s="715"/>
      <c r="G28" s="715"/>
      <c r="H28" s="536"/>
      <c r="I28" s="536"/>
      <c r="J28" s="536"/>
      <c r="K28" s="536"/>
      <c r="L28" s="537"/>
      <c r="M28" s="519"/>
    </row>
    <row r="29" s="104" customFormat="true" ht="12.75" hidden="false" customHeight="true" outlineLevel="0" collapsed="false">
      <c r="A29" s="507" t="n">
        <v>2012</v>
      </c>
      <c r="B29" s="271" t="s">
        <v>314</v>
      </c>
      <c r="C29" s="718" t="n">
        <v>4062528</v>
      </c>
      <c r="D29" s="718" t="n">
        <v>4062465</v>
      </c>
      <c r="E29" s="719" t="n">
        <v>1544169</v>
      </c>
      <c r="F29" s="718" t="n">
        <v>2045326</v>
      </c>
      <c r="G29" s="718" t="n">
        <v>457006</v>
      </c>
      <c r="H29" s="718" t="n">
        <v>2510961</v>
      </c>
      <c r="I29" s="718" t="n">
        <v>115683</v>
      </c>
      <c r="J29" s="718" t="n">
        <v>1729779</v>
      </c>
      <c r="K29" s="718" t="n">
        <v>533680</v>
      </c>
      <c r="L29" s="720" t="n">
        <v>131819</v>
      </c>
      <c r="M29" s="519"/>
    </row>
    <row r="30" s="104" customFormat="true" ht="12.75" hidden="false" customHeight="true" outlineLevel="0" collapsed="false">
      <c r="A30" s="507"/>
      <c r="B30" s="271" t="s">
        <v>317</v>
      </c>
      <c r="C30" s="718" t="n">
        <v>6307347</v>
      </c>
      <c r="D30" s="718" t="n">
        <v>6307083</v>
      </c>
      <c r="E30" s="719" t="n">
        <v>2421337</v>
      </c>
      <c r="F30" s="718" t="n">
        <v>3221583</v>
      </c>
      <c r="G30" s="718" t="n">
        <v>638604</v>
      </c>
      <c r="H30" s="718" t="n">
        <v>3928400</v>
      </c>
      <c r="I30" s="718" t="n">
        <v>143637</v>
      </c>
      <c r="J30" s="718" t="n">
        <v>2729174</v>
      </c>
      <c r="K30" s="718" t="n">
        <v>835879</v>
      </c>
      <c r="L30" s="720" t="n">
        <v>219710</v>
      </c>
      <c r="M30" s="519"/>
    </row>
    <row r="31" s="104" customFormat="true" ht="12.75" hidden="false" customHeight="true" outlineLevel="0" collapsed="false">
      <c r="A31" s="507"/>
      <c r="B31" s="271" t="s">
        <v>307</v>
      </c>
      <c r="C31" s="718" t="n">
        <v>9324122</v>
      </c>
      <c r="D31" s="718" t="n">
        <v>9316241</v>
      </c>
      <c r="E31" s="719" t="n">
        <v>3806839</v>
      </c>
      <c r="F31" s="718" t="n">
        <v>4668186</v>
      </c>
      <c r="G31" s="718" t="n">
        <v>801581</v>
      </c>
      <c r="H31" s="718" t="n">
        <v>5825249</v>
      </c>
      <c r="I31" s="718" t="n">
        <v>171413</v>
      </c>
      <c r="J31" s="718" t="n">
        <v>3940336</v>
      </c>
      <c r="K31" s="718" t="n">
        <v>1368313</v>
      </c>
      <c r="L31" s="720" t="n">
        <v>345187</v>
      </c>
      <c r="M31" s="519"/>
    </row>
    <row r="32" s="104" customFormat="true" ht="12.75" hidden="false" customHeight="true" outlineLevel="0" collapsed="false">
      <c r="A32" s="507"/>
      <c r="B32" s="716" t="s">
        <v>256</v>
      </c>
      <c r="C32" s="274" t="n">
        <v>107.8</v>
      </c>
      <c r="D32" s="274" t="n">
        <v>107.8</v>
      </c>
      <c r="E32" s="274" t="n">
        <v>105.8</v>
      </c>
      <c r="F32" s="274" t="n">
        <v>115.8</v>
      </c>
      <c r="G32" s="274" t="n">
        <v>83.9</v>
      </c>
      <c r="H32" s="274" t="n">
        <v>98.8</v>
      </c>
      <c r="I32" s="274" t="n">
        <v>107.1</v>
      </c>
      <c r="J32" s="274" t="n">
        <v>105.5</v>
      </c>
      <c r="K32" s="274" t="n">
        <v>86.9</v>
      </c>
      <c r="L32" s="275" t="n">
        <v>81.2</v>
      </c>
      <c r="M32" s="721"/>
    </row>
    <row r="33" s="104" customFormat="true" ht="12.75" hidden="false" customHeight="true" outlineLevel="0" collapsed="false">
      <c r="A33" s="507"/>
      <c r="B33" s="716"/>
      <c r="C33" s="274"/>
      <c r="D33" s="274"/>
      <c r="E33" s="274"/>
      <c r="F33" s="274"/>
      <c r="G33" s="274"/>
      <c r="H33" s="274"/>
      <c r="I33" s="274"/>
      <c r="J33" s="274"/>
      <c r="K33" s="274"/>
      <c r="L33" s="275"/>
      <c r="M33" s="721"/>
    </row>
    <row r="34" s="104" customFormat="true" ht="12.75" hidden="false" customHeight="true" outlineLevel="0" collapsed="false">
      <c r="A34" s="507" t="n">
        <v>2013</v>
      </c>
      <c r="B34" s="280" t="s">
        <v>311</v>
      </c>
      <c r="C34" s="718" t="n">
        <v>1687236</v>
      </c>
      <c r="D34" s="718" t="n">
        <v>1683689</v>
      </c>
      <c r="E34" s="719" t="n">
        <v>628462</v>
      </c>
      <c r="F34" s="718" t="n">
        <v>948763</v>
      </c>
      <c r="G34" s="718" t="n">
        <v>95843</v>
      </c>
      <c r="H34" s="718" t="n">
        <v>996304</v>
      </c>
      <c r="I34" s="718" t="n">
        <v>15245</v>
      </c>
      <c r="J34" s="718" t="n">
        <v>753391</v>
      </c>
      <c r="K34" s="718" t="n">
        <v>175510</v>
      </c>
      <c r="L34" s="720" t="n">
        <v>52158</v>
      </c>
      <c r="M34" s="519"/>
    </row>
    <row r="35" s="104" customFormat="true" ht="12.75" hidden="false" customHeight="true" outlineLevel="0" collapsed="false">
      <c r="A35" s="507"/>
      <c r="B35" s="271" t="s">
        <v>314</v>
      </c>
      <c r="C35" s="718" t="n">
        <v>3660273</v>
      </c>
      <c r="D35" s="720" t="n">
        <v>3658215</v>
      </c>
      <c r="E35" s="722" t="n">
        <v>1416348</v>
      </c>
      <c r="F35" s="720" t="n">
        <v>2009644</v>
      </c>
      <c r="G35" s="720" t="n">
        <v>214487</v>
      </c>
      <c r="H35" s="720" t="n">
        <v>2246870</v>
      </c>
      <c r="I35" s="720" t="n">
        <v>47656</v>
      </c>
      <c r="J35" s="720" t="n">
        <v>1670056</v>
      </c>
      <c r="K35" s="720" t="n">
        <v>411121</v>
      </c>
      <c r="L35" s="720" t="n">
        <v>118037</v>
      </c>
      <c r="M35" s="723"/>
    </row>
    <row r="36" s="104" customFormat="true" ht="12.75" hidden="false" customHeight="true" outlineLevel="0" collapsed="false">
      <c r="A36" s="507"/>
      <c r="B36" s="271" t="s">
        <v>317</v>
      </c>
      <c r="C36" s="718" t="n">
        <v>5652279</v>
      </c>
      <c r="D36" s="720" t="n">
        <v>5649841</v>
      </c>
      <c r="E36" s="722" t="n">
        <v>2172206</v>
      </c>
      <c r="F36" s="720" t="n">
        <v>3087967</v>
      </c>
      <c r="G36" s="720" t="n">
        <v>363841</v>
      </c>
      <c r="H36" s="720" t="n">
        <v>3526333</v>
      </c>
      <c r="I36" s="720" t="n">
        <v>79092</v>
      </c>
      <c r="J36" s="720" t="n">
        <v>2638325</v>
      </c>
      <c r="K36" s="720" t="n">
        <v>601108</v>
      </c>
      <c r="L36" s="720" t="n">
        <v>207808</v>
      </c>
      <c r="M36" s="723"/>
    </row>
    <row r="37" s="104" customFormat="true" ht="12.75" hidden="false" customHeight="true" outlineLevel="0" collapsed="false">
      <c r="A37" s="507"/>
      <c r="B37" s="716" t="s">
        <v>256</v>
      </c>
      <c r="C37" s="679" t="n">
        <v>89.6</v>
      </c>
      <c r="D37" s="680" t="n">
        <v>89.6</v>
      </c>
      <c r="E37" s="680" t="n">
        <v>89.7</v>
      </c>
      <c r="F37" s="680" t="n">
        <v>95.9</v>
      </c>
      <c r="G37" s="680" t="n">
        <v>57</v>
      </c>
      <c r="H37" s="680" t="n">
        <v>89.8</v>
      </c>
      <c r="I37" s="680" t="n">
        <v>55.1</v>
      </c>
      <c r="J37" s="680" t="n">
        <v>96.7</v>
      </c>
      <c r="K37" s="680" t="n">
        <v>71.9</v>
      </c>
      <c r="L37" s="680" t="n">
        <v>94.6</v>
      </c>
      <c r="M37" s="519"/>
    </row>
    <row r="38" s="104" customFormat="true" ht="12.75" hidden="false" customHeight="true" outlineLevel="0" collapsed="false">
      <c r="A38" s="507"/>
      <c r="B38" s="724"/>
      <c r="C38" s="286"/>
      <c r="D38" s="286"/>
      <c r="E38" s="286"/>
      <c r="F38" s="286"/>
      <c r="G38" s="286"/>
      <c r="H38" s="286"/>
      <c r="I38" s="286"/>
      <c r="J38" s="286"/>
      <c r="K38" s="286"/>
      <c r="L38" s="286"/>
      <c r="M38" s="519"/>
    </row>
    <row r="39" customFormat="false" ht="12.75" hidden="false" customHeight="true" outlineLevel="0" collapsed="false">
      <c r="A39" s="511" t="s">
        <v>939</v>
      </c>
      <c r="B39" s="511"/>
      <c r="C39" s="511"/>
      <c r="D39" s="511"/>
      <c r="E39" s="511"/>
      <c r="F39" s="511"/>
      <c r="G39" s="511"/>
      <c r="H39" s="511"/>
      <c r="I39" s="511"/>
      <c r="J39" s="511"/>
      <c r="K39" s="511"/>
      <c r="L39" s="511"/>
      <c r="M39" s="519"/>
    </row>
    <row r="40" customFormat="false" ht="12.75" hidden="false" customHeight="true" outlineLevel="0" collapsed="false">
      <c r="A40" s="511" t="s">
        <v>940</v>
      </c>
      <c r="B40" s="511"/>
      <c r="C40" s="511"/>
      <c r="D40" s="511"/>
      <c r="E40" s="511"/>
      <c r="F40" s="511"/>
      <c r="G40" s="511"/>
      <c r="H40" s="511"/>
      <c r="I40" s="511"/>
      <c r="J40" s="511"/>
      <c r="K40" s="511"/>
      <c r="L40" s="511"/>
      <c r="M40" s="519"/>
    </row>
    <row r="41" customFormat="false" ht="12.75" hidden="false" customHeight="true" outlineLevel="0" collapsed="false">
      <c r="A41" s="725"/>
      <c r="B41" s="725"/>
      <c r="C41" s="725"/>
      <c r="D41" s="726"/>
      <c r="E41" s="726"/>
      <c r="F41" s="256"/>
      <c r="G41" s="256"/>
      <c r="H41" s="727"/>
      <c r="I41" s="726"/>
      <c r="J41" s="728"/>
      <c r="K41" s="728"/>
      <c r="L41" s="728"/>
      <c r="M41" s="728"/>
    </row>
  </sheetData>
  <mergeCells count="22">
    <mergeCell ref="A1:D1"/>
    <mergeCell ref="A2:D2"/>
    <mergeCell ref="A4:E4"/>
    <mergeCell ref="A5:D5"/>
    <mergeCell ref="A6:B24"/>
    <mergeCell ref="C6:C23"/>
    <mergeCell ref="D6:G7"/>
    <mergeCell ref="H6:L7"/>
    <mergeCell ref="D8:D23"/>
    <mergeCell ref="E8:G8"/>
    <mergeCell ref="H8:L8"/>
    <mergeCell ref="E9:E23"/>
    <mergeCell ref="F9:F23"/>
    <mergeCell ref="G9:G23"/>
    <mergeCell ref="H9:H23"/>
    <mergeCell ref="I9:I23"/>
    <mergeCell ref="J9:J23"/>
    <mergeCell ref="K9:K23"/>
    <mergeCell ref="L9:L23"/>
    <mergeCell ref="C24:L24"/>
    <mergeCell ref="A39:L39"/>
    <mergeCell ref="A40:L40"/>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8" min="3" style="0" width="17.62"/>
  </cols>
  <sheetData>
    <row r="1" customFormat="false" ht="14.25" hidden="false" customHeight="true" outlineLevel="0" collapsed="false">
      <c r="A1" s="255" t="s">
        <v>941</v>
      </c>
      <c r="B1" s="255"/>
      <c r="C1" s="255"/>
      <c r="D1" s="255"/>
      <c r="E1" s="255"/>
      <c r="G1" s="111" t="s">
        <v>113</v>
      </c>
    </row>
    <row r="2" customFormat="false" ht="14.25" hidden="false" customHeight="false" outlineLevel="0" collapsed="false">
      <c r="A2" s="201" t="s">
        <v>942</v>
      </c>
      <c r="B2" s="201"/>
      <c r="C2" s="201"/>
      <c r="D2" s="201"/>
      <c r="E2" s="66"/>
      <c r="G2" s="112" t="s">
        <v>115</v>
      </c>
    </row>
    <row r="3" customFormat="false" ht="12.75" hidden="false" customHeight="true" outlineLevel="0" collapsed="false">
      <c r="A3" s="260" t="s">
        <v>928</v>
      </c>
      <c r="B3" s="260"/>
      <c r="C3" s="556" t="s">
        <v>943</v>
      </c>
      <c r="D3" s="556"/>
      <c r="E3" s="556"/>
      <c r="F3" s="556"/>
      <c r="G3" s="556"/>
      <c r="H3" s="556"/>
      <c r="I3" s="494"/>
    </row>
    <row r="4" customFormat="false" ht="12.75" hidden="false" customHeight="true" outlineLevel="0" collapsed="false">
      <c r="A4" s="260"/>
      <c r="B4" s="260"/>
      <c r="C4" s="556"/>
      <c r="D4" s="556"/>
      <c r="E4" s="556"/>
      <c r="F4" s="556"/>
      <c r="G4" s="556"/>
      <c r="H4" s="556"/>
      <c r="I4" s="494"/>
    </row>
    <row r="5" customFormat="false" ht="12.75" hidden="false" customHeight="true" outlineLevel="0" collapsed="false">
      <c r="A5" s="260"/>
      <c r="B5" s="260"/>
      <c r="C5" s="711" t="s">
        <v>300</v>
      </c>
      <c r="D5" s="261" t="s">
        <v>944</v>
      </c>
      <c r="E5" s="261" t="s">
        <v>945</v>
      </c>
      <c r="F5" s="261" t="s">
        <v>466</v>
      </c>
      <c r="G5" s="261" t="s">
        <v>946</v>
      </c>
      <c r="H5" s="455" t="s">
        <v>947</v>
      </c>
      <c r="I5" s="494"/>
    </row>
    <row r="6" customFormat="false" ht="12.75" hidden="false" customHeight="true" outlineLevel="0" collapsed="false">
      <c r="A6" s="260"/>
      <c r="B6" s="260"/>
      <c r="C6" s="711"/>
      <c r="D6" s="261"/>
      <c r="E6" s="261"/>
      <c r="F6" s="261"/>
      <c r="G6" s="261"/>
      <c r="H6" s="455"/>
      <c r="I6" s="494"/>
    </row>
    <row r="7" customFormat="false" ht="12.75" hidden="false" customHeight="true" outlineLevel="0" collapsed="false">
      <c r="A7" s="260"/>
      <c r="B7" s="260"/>
      <c r="C7" s="711"/>
      <c r="D7" s="261"/>
      <c r="E7" s="261"/>
      <c r="F7" s="261"/>
      <c r="G7" s="261"/>
      <c r="H7" s="455"/>
      <c r="I7" s="494"/>
    </row>
    <row r="8" customFormat="false" ht="12.75" hidden="false" customHeight="true" outlineLevel="0" collapsed="false">
      <c r="A8" s="260"/>
      <c r="B8" s="260"/>
      <c r="C8" s="711"/>
      <c r="D8" s="261"/>
      <c r="E8" s="261"/>
      <c r="F8" s="261"/>
      <c r="G8" s="261"/>
      <c r="H8" s="455"/>
      <c r="I8" s="494"/>
    </row>
    <row r="9" customFormat="false" ht="12.75" hidden="false" customHeight="true" outlineLevel="0" collapsed="false">
      <c r="A9" s="260"/>
      <c r="B9" s="260"/>
      <c r="C9" s="711"/>
      <c r="D9" s="261"/>
      <c r="E9" s="261"/>
      <c r="F9" s="261"/>
      <c r="G9" s="261"/>
      <c r="H9" s="455"/>
      <c r="I9" s="494"/>
    </row>
    <row r="10" customFormat="false" ht="12.75" hidden="false" customHeight="true" outlineLevel="0" collapsed="false">
      <c r="A10" s="260"/>
      <c r="B10" s="260"/>
      <c r="C10" s="266" t="s">
        <v>948</v>
      </c>
      <c r="D10" s="266"/>
      <c r="E10" s="266"/>
      <c r="F10" s="266"/>
      <c r="G10" s="266"/>
      <c r="H10" s="266"/>
      <c r="I10" s="494"/>
    </row>
    <row r="11" customFormat="false" ht="6" hidden="false" customHeight="true" outlineLevel="0" collapsed="false">
      <c r="A11" s="267"/>
      <c r="B11" s="436"/>
      <c r="C11" s="437"/>
      <c r="D11" s="437"/>
      <c r="E11" s="437"/>
      <c r="F11" s="437"/>
      <c r="G11" s="437"/>
      <c r="H11" s="437"/>
      <c r="I11" s="494"/>
    </row>
    <row r="12" customFormat="false" ht="12.75" hidden="false" customHeight="true" outlineLevel="0" collapsed="false">
      <c r="A12" s="507" t="n">
        <v>2011</v>
      </c>
      <c r="B12" s="271" t="s">
        <v>307</v>
      </c>
      <c r="C12" s="536" t="n">
        <v>201976</v>
      </c>
      <c r="D12" s="536" t="n">
        <v>1429423</v>
      </c>
      <c r="E12" s="536" t="n">
        <v>597708</v>
      </c>
      <c r="F12" s="536" t="n">
        <v>6040</v>
      </c>
      <c r="G12" s="536" t="n">
        <v>89147</v>
      </c>
      <c r="H12" s="537" t="n">
        <v>82292</v>
      </c>
      <c r="I12" s="494"/>
    </row>
    <row r="13" customFormat="false" ht="12.75" hidden="false" customHeight="true" outlineLevel="0" collapsed="false">
      <c r="A13" s="507"/>
      <c r="B13" s="716" t="s">
        <v>256</v>
      </c>
      <c r="C13" s="679" t="n">
        <v>84</v>
      </c>
      <c r="D13" s="679" t="n">
        <v>82.2</v>
      </c>
      <c r="E13" s="679" t="n">
        <v>223.8</v>
      </c>
      <c r="F13" s="679" t="n">
        <v>81.2</v>
      </c>
      <c r="G13" s="679" t="n">
        <v>66.2</v>
      </c>
      <c r="H13" s="680" t="n">
        <v>69.5</v>
      </c>
      <c r="I13" s="494"/>
    </row>
    <row r="14" customFormat="false" ht="12.75" hidden="false" customHeight="true" outlineLevel="0" collapsed="false">
      <c r="A14" s="507"/>
      <c r="B14" s="716"/>
      <c r="C14" s="679"/>
      <c r="D14" s="679"/>
      <c r="E14" s="679"/>
      <c r="F14" s="679"/>
      <c r="G14" s="679"/>
      <c r="H14" s="680"/>
      <c r="I14" s="494"/>
    </row>
    <row r="15" customFormat="false" ht="12.75" hidden="false" customHeight="true" outlineLevel="0" collapsed="false">
      <c r="A15" s="507" t="n">
        <v>2012</v>
      </c>
      <c r="B15" s="271" t="s">
        <v>314</v>
      </c>
      <c r="C15" s="424" t="n">
        <v>61895</v>
      </c>
      <c r="D15" s="424" t="n">
        <v>861599</v>
      </c>
      <c r="E15" s="424" t="n">
        <v>388621</v>
      </c>
      <c r="F15" s="424" t="n">
        <v>2689</v>
      </c>
      <c r="G15" s="424" t="n">
        <v>68136</v>
      </c>
      <c r="H15" s="729" t="n">
        <v>19275</v>
      </c>
      <c r="I15" s="494"/>
    </row>
    <row r="16" customFormat="false" ht="12.75" hidden="false" customHeight="true" outlineLevel="0" collapsed="false">
      <c r="A16" s="507"/>
      <c r="B16" s="271" t="s">
        <v>317</v>
      </c>
      <c r="C16" s="424" t="n">
        <v>87526</v>
      </c>
      <c r="D16" s="424" t="n">
        <v>1402525</v>
      </c>
      <c r="E16" s="424" t="n">
        <v>487649</v>
      </c>
      <c r="F16" s="424" t="n">
        <v>3397</v>
      </c>
      <c r="G16" s="424" t="n">
        <v>108608</v>
      </c>
      <c r="H16" s="729" t="n">
        <v>30669</v>
      </c>
      <c r="I16" s="696"/>
    </row>
    <row r="17" customFormat="false" ht="12.75" hidden="false" customHeight="true" outlineLevel="0" collapsed="false">
      <c r="A17" s="507"/>
      <c r="B17" s="271" t="s">
        <v>307</v>
      </c>
      <c r="C17" s="424" t="n">
        <v>136231</v>
      </c>
      <c r="D17" s="424" t="n">
        <v>2171280</v>
      </c>
      <c r="E17" s="424" t="n">
        <v>610978</v>
      </c>
      <c r="F17" s="424" t="n">
        <v>7879</v>
      </c>
      <c r="G17" s="424" t="n">
        <v>174956</v>
      </c>
      <c r="H17" s="729" t="n">
        <v>47915</v>
      </c>
      <c r="I17" s="696"/>
    </row>
    <row r="18" customFormat="false" ht="12.75" hidden="false" customHeight="true" outlineLevel="0" collapsed="false">
      <c r="A18" s="507"/>
      <c r="B18" s="716" t="s">
        <v>256</v>
      </c>
      <c r="C18" s="427" t="n">
        <v>67.4</v>
      </c>
      <c r="D18" s="427" t="n">
        <v>151.9</v>
      </c>
      <c r="E18" s="427" t="n">
        <v>102.2</v>
      </c>
      <c r="F18" s="427" t="n">
        <v>130.4</v>
      </c>
      <c r="G18" s="427" t="n">
        <v>196.3</v>
      </c>
      <c r="H18" s="559" t="n">
        <v>58.2</v>
      </c>
      <c r="I18" s="696"/>
    </row>
    <row r="19" customFormat="false" ht="12.75" hidden="false" customHeight="true" outlineLevel="0" collapsed="false">
      <c r="A19" s="507"/>
      <c r="B19" s="724"/>
      <c r="C19" s="679"/>
      <c r="D19" s="680"/>
      <c r="E19" s="680"/>
      <c r="F19" s="680"/>
      <c r="G19" s="680"/>
      <c r="H19" s="680"/>
      <c r="I19" s="696"/>
    </row>
    <row r="20" s="104" customFormat="true" ht="12.75" hidden="false" customHeight="true" outlineLevel="0" collapsed="false">
      <c r="A20" s="507" t="n">
        <v>2013</v>
      </c>
      <c r="B20" s="730" t="s">
        <v>311</v>
      </c>
      <c r="C20" s="718" t="n">
        <v>15409</v>
      </c>
      <c r="D20" s="718" t="n">
        <v>500538</v>
      </c>
      <c r="E20" s="718" t="n">
        <v>38141</v>
      </c>
      <c r="F20" s="718" t="n">
        <v>2671</v>
      </c>
      <c r="G20" s="718" t="n">
        <v>27081</v>
      </c>
      <c r="H20" s="720" t="n">
        <v>8786</v>
      </c>
      <c r="I20" s="728"/>
      <c r="J20" s="519"/>
    </row>
    <row r="21" s="104" customFormat="true" ht="12.75" hidden="false" customHeight="true" outlineLevel="0" collapsed="false">
      <c r="A21" s="507"/>
      <c r="B21" s="271" t="s">
        <v>314</v>
      </c>
      <c r="C21" s="718" t="n">
        <v>41650</v>
      </c>
      <c r="D21" s="720" t="n">
        <v>983049</v>
      </c>
      <c r="E21" s="722" t="n">
        <v>87132</v>
      </c>
      <c r="F21" s="720" t="n">
        <v>6369</v>
      </c>
      <c r="G21" s="720" t="n">
        <v>69024</v>
      </c>
      <c r="H21" s="720" t="n">
        <v>21304</v>
      </c>
      <c r="I21" s="728"/>
      <c r="J21" s="519"/>
    </row>
    <row r="22" s="104" customFormat="true" ht="12.75" hidden="false" customHeight="true" outlineLevel="0" collapsed="false">
      <c r="A22" s="507"/>
      <c r="B22" s="271" t="s">
        <v>317</v>
      </c>
      <c r="C22" s="718" t="n">
        <v>64657</v>
      </c>
      <c r="D22" s="720" t="n">
        <v>1467876</v>
      </c>
      <c r="E22" s="722" t="n">
        <v>153244</v>
      </c>
      <c r="F22" s="720" t="n">
        <v>6783</v>
      </c>
      <c r="G22" s="720" t="n">
        <v>110558</v>
      </c>
      <c r="H22" s="720" t="n">
        <v>35075</v>
      </c>
      <c r="I22" s="728"/>
      <c r="J22" s="519"/>
    </row>
    <row r="23" s="104" customFormat="true" ht="12.75" hidden="false" customHeight="true" outlineLevel="0" collapsed="false">
      <c r="A23" s="507"/>
      <c r="B23" s="724" t="s">
        <v>256</v>
      </c>
      <c r="C23" s="679" t="n">
        <v>73.9</v>
      </c>
      <c r="D23" s="680" t="n">
        <v>104.7</v>
      </c>
      <c r="E23" s="679" t="n">
        <v>31.4</v>
      </c>
      <c r="F23" s="680" t="n">
        <v>199.7</v>
      </c>
      <c r="G23" s="680" t="n">
        <v>101.8</v>
      </c>
      <c r="H23" s="680" t="n">
        <v>114.4</v>
      </c>
      <c r="I23" s="286"/>
      <c r="J23" s="519"/>
    </row>
    <row r="24" s="104" customFormat="true" ht="12.75" hidden="false" customHeight="true" outlineLevel="0" collapsed="false">
      <c r="A24" s="507"/>
      <c r="B24" s="724"/>
      <c r="C24" s="286"/>
      <c r="D24" s="286"/>
      <c r="E24" s="286"/>
      <c r="F24" s="286"/>
      <c r="G24" s="286"/>
      <c r="H24" s="286"/>
      <c r="I24" s="286"/>
      <c r="J24" s="519"/>
    </row>
    <row r="25" s="66" customFormat="true" ht="12.75" hidden="false" customHeight="true" outlineLevel="0" collapsed="false">
      <c r="A25" s="511" t="s">
        <v>939</v>
      </c>
      <c r="B25" s="511"/>
      <c r="C25" s="511"/>
      <c r="D25" s="511"/>
      <c r="E25" s="511"/>
      <c r="F25" s="511"/>
      <c r="G25" s="511"/>
      <c r="H25" s="511"/>
      <c r="I25" s="194"/>
    </row>
    <row r="26" s="66" customFormat="true" ht="12.75" hidden="false" customHeight="true" outlineLevel="0" collapsed="false">
      <c r="A26" s="511" t="s">
        <v>940</v>
      </c>
      <c r="B26" s="511"/>
      <c r="C26" s="511"/>
      <c r="D26" s="511"/>
      <c r="E26" s="511"/>
      <c r="F26" s="511"/>
      <c r="G26" s="511"/>
      <c r="H26" s="511"/>
      <c r="I26" s="194"/>
    </row>
    <row r="27" customFormat="false" ht="13.5" hidden="false" customHeight="true" outlineLevel="0" collapsed="false">
      <c r="A27" s="494"/>
      <c r="B27" s="494"/>
      <c r="C27" s="731"/>
      <c r="D27" s="731"/>
      <c r="E27" s="731"/>
      <c r="F27" s="731"/>
      <c r="G27" s="731"/>
      <c r="H27" s="731"/>
      <c r="I27" s="494"/>
    </row>
  </sheetData>
  <mergeCells count="13">
    <mergeCell ref="A1:E1"/>
    <mergeCell ref="A2:D2"/>
    <mergeCell ref="A3:B10"/>
    <mergeCell ref="C3:H4"/>
    <mergeCell ref="C5:C9"/>
    <mergeCell ref="D5:D9"/>
    <mergeCell ref="E5:E9"/>
    <mergeCell ref="F5:F9"/>
    <mergeCell ref="G5:G9"/>
    <mergeCell ref="H5:H9"/>
    <mergeCell ref="C10:H10"/>
    <mergeCell ref="A25:H25"/>
    <mergeCell ref="A26:H26"/>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G1"/>
    </sheetView>
  </sheetViews>
  <sheetFormatPr defaultColWidth="8.9921875" defaultRowHeight="12.75" zeroHeight="false" outlineLevelRow="0" outlineLevelCol="0"/>
  <cols>
    <col collapsed="false" customWidth="true" hidden="false" outlineLevel="0" max="1" min="1" style="258" width="5.12"/>
    <col collapsed="false" customWidth="true" hidden="false" outlineLevel="0" max="2" min="2" style="258" width="15.62"/>
    <col collapsed="false" customWidth="true" hidden="false" outlineLevel="0" max="3" min="3" style="258" width="8.75"/>
    <col collapsed="false" customWidth="true" hidden="false" outlineLevel="0" max="6" min="4" style="258" width="7.62"/>
    <col collapsed="false" customWidth="true" hidden="false" outlineLevel="0" max="7" min="7" style="258" width="8.86"/>
    <col collapsed="false" customWidth="true" hidden="false" outlineLevel="0" max="15" min="8" style="258" width="7.62"/>
    <col collapsed="false" customWidth="false" hidden="false" outlineLevel="0" max="257" min="16" style="258" width="8.99"/>
  </cols>
  <sheetData>
    <row r="1" customFormat="false" ht="14.85" hidden="false" customHeight="true" outlineLevel="0" collapsed="false">
      <c r="A1" s="406" t="s">
        <v>949</v>
      </c>
      <c r="B1" s="406"/>
      <c r="C1" s="406"/>
      <c r="D1" s="406"/>
      <c r="E1" s="406"/>
      <c r="F1" s="406"/>
      <c r="G1" s="406"/>
      <c r="H1" s="259"/>
      <c r="I1" s="732"/>
      <c r="J1" s="732"/>
      <c r="K1" s="732"/>
      <c r="L1" s="732"/>
      <c r="M1" s="111" t="s">
        <v>113</v>
      </c>
      <c r="N1" s="575"/>
    </row>
    <row r="2" customFormat="false" ht="14.85" hidden="false" customHeight="true" outlineLevel="0" collapsed="false">
      <c r="A2" s="257" t="s">
        <v>950</v>
      </c>
      <c r="B2" s="257"/>
      <c r="C2" s="257"/>
      <c r="D2" s="257"/>
      <c r="E2" s="257"/>
      <c r="F2" s="257"/>
      <c r="G2" s="257"/>
      <c r="H2" s="732"/>
      <c r="I2" s="732"/>
      <c r="J2" s="732"/>
      <c r="K2" s="732"/>
      <c r="L2" s="732"/>
      <c r="M2" s="112" t="s">
        <v>115</v>
      </c>
      <c r="N2" s="577"/>
    </row>
    <row r="3" customFormat="false" ht="14.25" hidden="false" customHeight="true" outlineLevel="0" collapsed="false">
      <c r="A3" s="407" t="s">
        <v>951</v>
      </c>
      <c r="B3" s="407"/>
      <c r="C3" s="392" t="s">
        <v>952</v>
      </c>
      <c r="D3" s="392"/>
      <c r="E3" s="392"/>
      <c r="F3" s="392"/>
      <c r="G3" s="367" t="s">
        <v>953</v>
      </c>
      <c r="H3" s="364" t="s">
        <v>954</v>
      </c>
      <c r="I3" s="364"/>
      <c r="J3" s="364"/>
      <c r="K3" s="364"/>
      <c r="L3" s="364"/>
      <c r="M3" s="364"/>
      <c r="N3" s="364"/>
      <c r="O3" s="364"/>
    </row>
    <row r="4" customFormat="false" ht="14.25" hidden="false" customHeight="true" outlineLevel="0" collapsed="false">
      <c r="A4" s="407"/>
      <c r="B4" s="407"/>
      <c r="C4" s="392"/>
      <c r="D4" s="392"/>
      <c r="E4" s="392"/>
      <c r="F4" s="392"/>
      <c r="G4" s="367"/>
      <c r="H4" s="364"/>
      <c r="I4" s="364"/>
      <c r="J4" s="364"/>
      <c r="K4" s="364"/>
      <c r="L4" s="364"/>
      <c r="M4" s="364"/>
      <c r="N4" s="364"/>
      <c r="O4" s="364"/>
    </row>
    <row r="5" customFormat="false" ht="12.75" hidden="false" customHeight="false" outlineLevel="0" collapsed="false">
      <c r="A5" s="407"/>
      <c r="B5" s="407"/>
      <c r="C5" s="392"/>
      <c r="D5" s="392"/>
      <c r="E5" s="392"/>
      <c r="F5" s="392"/>
      <c r="G5" s="367"/>
      <c r="H5" s="364"/>
      <c r="I5" s="364"/>
      <c r="J5" s="364"/>
      <c r="K5" s="364"/>
      <c r="L5" s="364"/>
      <c r="M5" s="364"/>
      <c r="N5" s="364"/>
      <c r="O5" s="364"/>
    </row>
    <row r="6" customFormat="false" ht="12.75" hidden="false" customHeight="false" outlineLevel="0" collapsed="false">
      <c r="A6" s="407"/>
      <c r="B6" s="407"/>
      <c r="C6" s="392"/>
      <c r="D6" s="392"/>
      <c r="E6" s="392"/>
      <c r="F6" s="392"/>
      <c r="G6" s="367"/>
      <c r="H6" s="364"/>
      <c r="I6" s="364"/>
      <c r="J6" s="364"/>
      <c r="K6" s="364"/>
      <c r="L6" s="364"/>
      <c r="M6" s="364"/>
      <c r="N6" s="364"/>
      <c r="O6" s="364"/>
    </row>
    <row r="7" customFormat="false" ht="14.25" hidden="false" customHeight="true" outlineLevel="0" collapsed="false">
      <c r="A7" s="407"/>
      <c r="B7" s="407"/>
      <c r="C7" s="365" t="s">
        <v>642</v>
      </c>
      <c r="D7" s="392" t="s">
        <v>668</v>
      </c>
      <c r="E7" s="392"/>
      <c r="F7" s="392"/>
      <c r="G7" s="367"/>
      <c r="H7" s="364"/>
      <c r="I7" s="364"/>
      <c r="J7" s="364"/>
      <c r="K7" s="364"/>
      <c r="L7" s="364"/>
      <c r="M7" s="364"/>
      <c r="N7" s="364"/>
      <c r="O7" s="364"/>
    </row>
    <row r="8" customFormat="false" ht="14.25" hidden="false" customHeight="true" outlineLevel="0" collapsed="false">
      <c r="A8" s="407"/>
      <c r="B8" s="407"/>
      <c r="C8" s="365"/>
      <c r="D8" s="367" t="s">
        <v>955</v>
      </c>
      <c r="E8" s="367" t="s">
        <v>956</v>
      </c>
      <c r="F8" s="367" t="s">
        <v>957</v>
      </c>
      <c r="G8" s="367"/>
      <c r="H8" s="364"/>
      <c r="I8" s="364"/>
      <c r="J8" s="364"/>
      <c r="K8" s="364"/>
      <c r="L8" s="364"/>
      <c r="M8" s="364"/>
      <c r="N8" s="364"/>
      <c r="O8" s="364"/>
    </row>
    <row r="9" customFormat="false" ht="13.5" hidden="false" customHeight="true" outlineLevel="0" collapsed="false">
      <c r="A9" s="407"/>
      <c r="B9" s="407"/>
      <c r="C9" s="365"/>
      <c r="D9" s="367"/>
      <c r="E9" s="367"/>
      <c r="F9" s="367"/>
      <c r="G9" s="367"/>
      <c r="H9" s="392" t="s">
        <v>958</v>
      </c>
      <c r="I9" s="392"/>
      <c r="J9" s="392"/>
      <c r="K9" s="392"/>
      <c r="L9" s="364" t="s">
        <v>959</v>
      </c>
      <c r="M9" s="364"/>
      <c r="N9" s="364"/>
      <c r="O9" s="364"/>
    </row>
    <row r="10" customFormat="false" ht="14.25" hidden="false" customHeight="true" outlineLevel="0" collapsed="false">
      <c r="A10" s="407"/>
      <c r="B10" s="407"/>
      <c r="C10" s="365"/>
      <c r="D10" s="367"/>
      <c r="E10" s="367"/>
      <c r="F10" s="367"/>
      <c r="G10" s="367"/>
      <c r="H10" s="392"/>
      <c r="I10" s="392"/>
      <c r="J10" s="392"/>
      <c r="K10" s="392"/>
      <c r="L10" s="364"/>
      <c r="M10" s="364"/>
      <c r="N10" s="364"/>
      <c r="O10" s="364"/>
    </row>
    <row r="11" customFormat="false" ht="14.25" hidden="false" customHeight="true" outlineLevel="0" collapsed="false">
      <c r="A11" s="407"/>
      <c r="B11" s="407"/>
      <c r="C11" s="365"/>
      <c r="D11" s="367"/>
      <c r="E11" s="367"/>
      <c r="F11" s="367"/>
      <c r="G11" s="367"/>
      <c r="H11" s="392"/>
      <c r="I11" s="392"/>
      <c r="J11" s="392"/>
      <c r="K11" s="392"/>
      <c r="L11" s="364"/>
      <c r="M11" s="364"/>
      <c r="N11" s="364"/>
      <c r="O11" s="364"/>
    </row>
    <row r="12" customFormat="false" ht="14.25" hidden="false" customHeight="true" outlineLevel="0" collapsed="false">
      <c r="A12" s="407"/>
      <c r="B12" s="407"/>
      <c r="C12" s="365"/>
      <c r="D12" s="367"/>
      <c r="E12" s="367"/>
      <c r="F12" s="367"/>
      <c r="G12" s="367"/>
      <c r="H12" s="365" t="s">
        <v>642</v>
      </c>
      <c r="I12" s="392" t="s">
        <v>668</v>
      </c>
      <c r="J12" s="392"/>
      <c r="K12" s="392"/>
      <c r="L12" s="367" t="s">
        <v>642</v>
      </c>
      <c r="M12" s="364" t="s">
        <v>668</v>
      </c>
      <c r="N12" s="364"/>
      <c r="O12" s="364"/>
    </row>
    <row r="13" customFormat="false" ht="14.25" hidden="false" customHeight="true" outlineLevel="0" collapsed="false">
      <c r="A13" s="407"/>
      <c r="B13" s="407"/>
      <c r="C13" s="365"/>
      <c r="D13" s="367"/>
      <c r="E13" s="367"/>
      <c r="F13" s="367"/>
      <c r="G13" s="367"/>
      <c r="H13" s="365"/>
      <c r="I13" s="733" t="s">
        <v>955</v>
      </c>
      <c r="J13" s="733" t="s">
        <v>960</v>
      </c>
      <c r="K13" s="467" t="s">
        <v>957</v>
      </c>
      <c r="L13" s="367"/>
      <c r="M13" s="363" t="s">
        <v>961</v>
      </c>
      <c r="N13" s="367" t="s">
        <v>962</v>
      </c>
      <c r="O13" s="365" t="s">
        <v>963</v>
      </c>
    </row>
    <row r="14" customFormat="false" ht="14.25" hidden="false" customHeight="true" outlineLevel="0" collapsed="false">
      <c r="A14" s="407"/>
      <c r="B14" s="407"/>
      <c r="C14" s="365"/>
      <c r="D14" s="367"/>
      <c r="E14" s="367"/>
      <c r="F14" s="367"/>
      <c r="G14" s="367"/>
      <c r="H14" s="365"/>
      <c r="I14" s="733"/>
      <c r="J14" s="733"/>
      <c r="K14" s="467"/>
      <c r="L14" s="367"/>
      <c r="M14" s="363"/>
      <c r="N14" s="367"/>
      <c r="O14" s="365"/>
    </row>
    <row r="15" customFormat="false" ht="14.25" hidden="false" customHeight="true" outlineLevel="0" collapsed="false">
      <c r="A15" s="407"/>
      <c r="B15" s="407"/>
      <c r="C15" s="365"/>
      <c r="D15" s="367"/>
      <c r="E15" s="367"/>
      <c r="F15" s="367"/>
      <c r="G15" s="367"/>
      <c r="H15" s="365"/>
      <c r="I15" s="733"/>
      <c r="J15" s="733"/>
      <c r="K15" s="467"/>
      <c r="L15" s="367"/>
      <c r="M15" s="363"/>
      <c r="N15" s="367"/>
      <c r="O15" s="365"/>
    </row>
    <row r="16" customFormat="false" ht="14.25" hidden="false" customHeight="true" outlineLevel="0" collapsed="false">
      <c r="A16" s="407"/>
      <c r="B16" s="407"/>
      <c r="C16" s="365"/>
      <c r="D16" s="367"/>
      <c r="E16" s="367"/>
      <c r="F16" s="367"/>
      <c r="G16" s="367"/>
      <c r="H16" s="365"/>
      <c r="I16" s="733"/>
      <c r="J16" s="733"/>
      <c r="K16" s="467"/>
      <c r="L16" s="367"/>
      <c r="M16" s="363"/>
      <c r="N16" s="367"/>
      <c r="O16" s="365"/>
    </row>
    <row r="17" customFormat="false" ht="14.25" hidden="false" customHeight="true" outlineLevel="0" collapsed="false">
      <c r="A17" s="407"/>
      <c r="B17" s="407"/>
      <c r="C17" s="365"/>
      <c r="D17" s="367"/>
      <c r="E17" s="367"/>
      <c r="F17" s="367"/>
      <c r="G17" s="367"/>
      <c r="H17" s="365"/>
      <c r="I17" s="733"/>
      <c r="J17" s="733"/>
      <c r="K17" s="467"/>
      <c r="L17" s="367"/>
      <c r="M17" s="363"/>
      <c r="N17" s="367"/>
      <c r="O17" s="365"/>
    </row>
    <row r="18" customFormat="false" ht="14.25" hidden="false" customHeight="true" outlineLevel="0" collapsed="false">
      <c r="A18" s="407"/>
      <c r="B18" s="407"/>
      <c r="C18" s="365"/>
      <c r="D18" s="367"/>
      <c r="E18" s="367"/>
      <c r="F18" s="367"/>
      <c r="G18" s="367"/>
      <c r="H18" s="365"/>
      <c r="I18" s="733"/>
      <c r="J18" s="733"/>
      <c r="K18" s="467"/>
      <c r="L18" s="367"/>
      <c r="M18" s="363"/>
      <c r="N18" s="367"/>
      <c r="O18" s="365"/>
    </row>
    <row r="19" customFormat="false" ht="27.75" hidden="false" customHeight="true" outlineLevel="0" collapsed="false">
      <c r="A19" s="407"/>
      <c r="B19" s="407"/>
      <c r="C19" s="365"/>
      <c r="D19" s="367"/>
      <c r="E19" s="367"/>
      <c r="F19" s="367"/>
      <c r="G19" s="367"/>
      <c r="H19" s="365"/>
      <c r="I19" s="733"/>
      <c r="J19" s="733"/>
      <c r="K19" s="467"/>
      <c r="L19" s="367"/>
      <c r="M19" s="363"/>
      <c r="N19" s="367"/>
      <c r="O19" s="365"/>
    </row>
    <row r="20" customFormat="false" ht="6" hidden="false" customHeight="true" outlineLevel="0" collapsed="false">
      <c r="A20" s="368"/>
      <c r="B20" s="368"/>
      <c r="C20" s="370"/>
      <c r="D20" s="371"/>
      <c r="E20" s="368"/>
      <c r="F20" s="372"/>
      <c r="G20" s="370"/>
      <c r="H20" s="370"/>
      <c r="I20" s="371"/>
      <c r="J20" s="371"/>
      <c r="K20" s="372"/>
      <c r="L20" s="369"/>
      <c r="M20" s="369"/>
      <c r="N20" s="371"/>
      <c r="O20" s="372"/>
    </row>
    <row r="21" customFormat="false" ht="12.75" hidden="false" customHeight="true" outlineLevel="0" collapsed="false">
      <c r="A21" s="395" t="n">
        <v>2011</v>
      </c>
      <c r="B21" s="396" t="s">
        <v>130</v>
      </c>
      <c r="C21" s="412" t="n">
        <v>19044</v>
      </c>
      <c r="D21" s="412" t="n">
        <v>9799</v>
      </c>
      <c r="E21" s="412" t="n">
        <v>8378</v>
      </c>
      <c r="F21" s="412" t="n">
        <v>474</v>
      </c>
      <c r="G21" s="412" t="n">
        <v>14485</v>
      </c>
      <c r="H21" s="734" t="n">
        <v>13803</v>
      </c>
      <c r="I21" s="734" t="n">
        <v>8123</v>
      </c>
      <c r="J21" s="734" t="n">
        <v>5069</v>
      </c>
      <c r="K21" s="734" t="n">
        <v>255</v>
      </c>
      <c r="L21" s="735" t="n">
        <v>1481.3</v>
      </c>
      <c r="M21" s="735" t="n">
        <v>1125.3</v>
      </c>
      <c r="N21" s="735" t="n">
        <v>324.1</v>
      </c>
      <c r="O21" s="736" t="n">
        <v>13.5</v>
      </c>
    </row>
    <row r="22" customFormat="false" ht="12.75" hidden="false" customHeight="true" outlineLevel="0" collapsed="false">
      <c r="A22" s="395"/>
      <c r="B22" s="470" t="s">
        <v>256</v>
      </c>
      <c r="C22" s="402" t="n">
        <v>111.5</v>
      </c>
      <c r="D22" s="402" t="n">
        <v>100.5</v>
      </c>
      <c r="E22" s="402" t="n">
        <v>128.1</v>
      </c>
      <c r="F22" s="402" t="n">
        <v>95.6</v>
      </c>
      <c r="G22" s="402" t="n">
        <v>102.2</v>
      </c>
      <c r="H22" s="737" t="n">
        <v>102.3</v>
      </c>
      <c r="I22" s="737" t="n">
        <v>100.2</v>
      </c>
      <c r="J22" s="737" t="n">
        <v>104.2</v>
      </c>
      <c r="K22" s="737" t="n">
        <v>77.7</v>
      </c>
      <c r="L22" s="737" t="n">
        <v>98.6</v>
      </c>
      <c r="M22" s="737" t="n">
        <v>97.9</v>
      </c>
      <c r="N22" s="737" t="n">
        <v>99.1</v>
      </c>
      <c r="O22" s="738" t="n">
        <v>77.6</v>
      </c>
    </row>
    <row r="23" customFormat="false" ht="12.75" hidden="false" customHeight="true" outlineLevel="0" collapsed="false">
      <c r="A23" s="469"/>
      <c r="B23" s="581"/>
      <c r="C23" s="397"/>
      <c r="D23" s="397"/>
      <c r="E23" s="397"/>
      <c r="F23" s="397"/>
      <c r="G23" s="397"/>
      <c r="H23" s="412"/>
      <c r="I23" s="412"/>
      <c r="J23" s="412"/>
      <c r="K23" s="412"/>
      <c r="L23" s="412"/>
      <c r="M23" s="412"/>
      <c r="N23" s="412"/>
      <c r="O23" s="739"/>
    </row>
    <row r="24" customFormat="false" ht="12.75" hidden="false" customHeight="true" outlineLevel="0" collapsed="false">
      <c r="A24" s="395" t="n">
        <v>2012</v>
      </c>
      <c r="B24" s="396" t="s">
        <v>964</v>
      </c>
      <c r="C24" s="397" t="n">
        <v>16042</v>
      </c>
      <c r="D24" s="397" t="n">
        <v>7899</v>
      </c>
      <c r="E24" s="397" t="n">
        <v>7784</v>
      </c>
      <c r="F24" s="397" t="n">
        <v>196</v>
      </c>
      <c r="G24" s="397" t="n">
        <v>13017</v>
      </c>
      <c r="H24" s="397" t="n">
        <v>11707</v>
      </c>
      <c r="I24" s="397" t="n">
        <v>7298</v>
      </c>
      <c r="J24" s="397" t="n">
        <v>3879</v>
      </c>
      <c r="K24" s="397" t="n">
        <v>99</v>
      </c>
      <c r="L24" s="99" t="n">
        <v>1283.8</v>
      </c>
      <c r="M24" s="99" t="n">
        <v>1009.9</v>
      </c>
      <c r="N24" s="99" t="n">
        <v>248.5</v>
      </c>
      <c r="O24" s="52" t="n">
        <v>5</v>
      </c>
    </row>
    <row r="25" customFormat="false" ht="12.75" hidden="false" customHeight="true" outlineLevel="0" collapsed="false">
      <c r="A25" s="469"/>
      <c r="B25" s="396" t="s">
        <v>965</v>
      </c>
      <c r="C25" s="397" t="n">
        <v>17388</v>
      </c>
      <c r="D25" s="397" t="n">
        <v>8524</v>
      </c>
      <c r="E25" s="397" t="n">
        <v>8463</v>
      </c>
      <c r="F25" s="397" t="n">
        <v>228</v>
      </c>
      <c r="G25" s="397" t="n">
        <v>13807</v>
      </c>
      <c r="H25" s="397" t="n">
        <v>13179</v>
      </c>
      <c r="I25" s="397" t="n">
        <v>8225</v>
      </c>
      <c r="J25" s="397" t="n">
        <v>4391</v>
      </c>
      <c r="K25" s="397" t="n">
        <v>99</v>
      </c>
      <c r="L25" s="99" t="n">
        <v>1439.7</v>
      </c>
      <c r="M25" s="99" t="n">
        <v>1132.9</v>
      </c>
      <c r="N25" s="99" t="n">
        <v>279.5</v>
      </c>
      <c r="O25" s="52" t="n">
        <v>5</v>
      </c>
    </row>
    <row r="26" customFormat="false" ht="12.75" hidden="false" customHeight="true" outlineLevel="0" collapsed="false">
      <c r="A26" s="469"/>
      <c r="B26" s="396" t="s">
        <v>130</v>
      </c>
      <c r="C26" s="397" t="n">
        <v>18342</v>
      </c>
      <c r="D26" s="397" t="n">
        <v>9070</v>
      </c>
      <c r="E26" s="397" t="n">
        <v>8808</v>
      </c>
      <c r="F26" s="397" t="n">
        <v>228</v>
      </c>
      <c r="G26" s="397" t="n">
        <v>14429</v>
      </c>
      <c r="H26" s="397" t="n">
        <v>14811</v>
      </c>
      <c r="I26" s="397" t="n">
        <v>9205</v>
      </c>
      <c r="J26" s="397" t="n">
        <v>4924</v>
      </c>
      <c r="K26" s="397" t="n">
        <v>168</v>
      </c>
      <c r="L26" s="99" t="n">
        <v>1601.3</v>
      </c>
      <c r="M26" s="99" t="n">
        <v>1255.1</v>
      </c>
      <c r="N26" s="99" t="n">
        <v>312.3</v>
      </c>
      <c r="O26" s="740" t="n">
        <v>8.6</v>
      </c>
    </row>
    <row r="27" s="384" customFormat="true" ht="12.75" hidden="false" customHeight="true" outlineLevel="0" collapsed="false">
      <c r="A27" s="400"/>
      <c r="B27" s="411" t="s">
        <v>370</v>
      </c>
      <c r="C27" s="402" t="n">
        <v>96.3</v>
      </c>
      <c r="D27" s="402" t="n">
        <v>92.6</v>
      </c>
      <c r="E27" s="402" t="n">
        <v>105.1</v>
      </c>
      <c r="F27" s="741" t="n">
        <v>48.1</v>
      </c>
      <c r="G27" s="402" t="n">
        <v>99.6</v>
      </c>
      <c r="H27" s="402" t="n">
        <v>107.3</v>
      </c>
      <c r="I27" s="402" t="n">
        <v>113.3</v>
      </c>
      <c r="J27" s="402" t="n">
        <v>97.1</v>
      </c>
      <c r="K27" s="402" t="n">
        <v>65.9</v>
      </c>
      <c r="L27" s="402" t="n">
        <v>108.1</v>
      </c>
      <c r="M27" s="402" t="n">
        <v>111.5</v>
      </c>
      <c r="N27" s="402" t="n">
        <v>96.4</v>
      </c>
      <c r="O27" s="403" t="n">
        <v>63.5</v>
      </c>
    </row>
    <row r="28" s="384" customFormat="true" ht="12.75" hidden="false" customHeight="true" outlineLevel="0" collapsed="false">
      <c r="A28" s="400"/>
      <c r="B28" s="411"/>
      <c r="C28" s="402"/>
      <c r="D28" s="402"/>
      <c r="E28" s="402"/>
      <c r="F28" s="741"/>
      <c r="G28" s="402"/>
      <c r="H28" s="402"/>
      <c r="I28" s="402"/>
      <c r="J28" s="402"/>
      <c r="K28" s="402"/>
      <c r="L28" s="402"/>
      <c r="M28" s="402"/>
      <c r="N28" s="402"/>
      <c r="O28" s="405"/>
    </row>
    <row r="29" customFormat="false" ht="12.75" hidden="false" customHeight="false" outlineLevel="0" collapsed="false">
      <c r="A29" s="395" t="n">
        <v>2013</v>
      </c>
      <c r="B29" s="396" t="s">
        <v>136</v>
      </c>
      <c r="C29" s="397" t="n">
        <v>819</v>
      </c>
      <c r="D29" s="397" t="n">
        <v>463</v>
      </c>
      <c r="E29" s="397" t="n">
        <v>356</v>
      </c>
      <c r="F29" s="397" t="s">
        <v>563</v>
      </c>
      <c r="G29" s="397" t="n">
        <v>349</v>
      </c>
      <c r="H29" s="397" t="n">
        <v>993</v>
      </c>
      <c r="I29" s="397" t="n">
        <v>749</v>
      </c>
      <c r="J29" s="397" t="n">
        <v>193</v>
      </c>
      <c r="K29" s="397" t="n">
        <v>12</v>
      </c>
      <c r="L29" s="99" t="n">
        <v>124.3</v>
      </c>
      <c r="M29" s="99" t="n">
        <v>108.9</v>
      </c>
      <c r="N29" s="99" t="n">
        <v>13.5</v>
      </c>
      <c r="O29" s="52" t="n">
        <v>0.6</v>
      </c>
    </row>
    <row r="30" customFormat="false" ht="12.75" hidden="false" customHeight="false" outlineLevel="0" collapsed="false">
      <c r="A30" s="469"/>
      <c r="B30" s="396" t="s">
        <v>966</v>
      </c>
      <c r="C30" s="397" t="n">
        <v>2035</v>
      </c>
      <c r="D30" s="397" t="n">
        <v>1000</v>
      </c>
      <c r="E30" s="397" t="n">
        <v>1014</v>
      </c>
      <c r="F30" s="397" t="s">
        <v>563</v>
      </c>
      <c r="G30" s="397" t="n">
        <v>710</v>
      </c>
      <c r="H30" s="397" t="n">
        <v>2352</v>
      </c>
      <c r="I30" s="397" t="n">
        <v>1526</v>
      </c>
      <c r="J30" s="397" t="n">
        <v>772</v>
      </c>
      <c r="K30" s="397" t="n">
        <v>12</v>
      </c>
      <c r="L30" s="99" t="n">
        <v>270.4</v>
      </c>
      <c r="M30" s="99" t="n">
        <v>218</v>
      </c>
      <c r="N30" s="99" t="n">
        <v>50.5</v>
      </c>
      <c r="O30" s="52" t="n">
        <v>0.6</v>
      </c>
    </row>
    <row r="31" customFormat="false" ht="12.75" hidden="false" customHeight="false" outlineLevel="0" collapsed="false">
      <c r="A31" s="469"/>
      <c r="B31" s="396" t="s">
        <v>217</v>
      </c>
      <c r="C31" s="397" t="n">
        <v>3443</v>
      </c>
      <c r="D31" s="397" t="n">
        <v>1732</v>
      </c>
      <c r="E31" s="397" t="n">
        <v>1593</v>
      </c>
      <c r="F31" s="397" t="n">
        <v>25</v>
      </c>
      <c r="G31" s="397" t="n">
        <v>1394</v>
      </c>
      <c r="H31" s="742" t="n">
        <v>3257</v>
      </c>
      <c r="I31" s="742" t="n">
        <v>2323</v>
      </c>
      <c r="J31" s="742" t="n">
        <v>864</v>
      </c>
      <c r="K31" s="742" t="n">
        <v>12</v>
      </c>
      <c r="L31" s="743" t="n">
        <v>395.2</v>
      </c>
      <c r="M31" s="743" t="n">
        <v>335.3</v>
      </c>
      <c r="N31" s="744" t="n">
        <v>57.6</v>
      </c>
      <c r="O31" s="745" t="n">
        <v>0.6</v>
      </c>
    </row>
    <row r="32" customFormat="false" ht="12.75" hidden="false" customHeight="false" outlineLevel="0" collapsed="false">
      <c r="A32" s="469"/>
      <c r="B32" s="396" t="s">
        <v>967</v>
      </c>
      <c r="C32" s="397" t="n">
        <v>4482</v>
      </c>
      <c r="D32" s="397" t="n">
        <v>2492</v>
      </c>
      <c r="E32" s="397" t="n">
        <v>1783</v>
      </c>
      <c r="F32" s="397" t="n">
        <v>112</v>
      </c>
      <c r="G32" s="397" t="n">
        <v>2706</v>
      </c>
      <c r="H32" s="746" t="n">
        <v>4451</v>
      </c>
      <c r="I32" s="746" t="n">
        <v>3108</v>
      </c>
      <c r="J32" s="746" t="n">
        <v>1269</v>
      </c>
      <c r="K32" s="746" t="n">
        <v>12</v>
      </c>
      <c r="L32" s="743" t="n">
        <v>535.2</v>
      </c>
      <c r="M32" s="743" t="n">
        <v>449.8</v>
      </c>
      <c r="N32" s="744" t="n">
        <v>82.6</v>
      </c>
      <c r="O32" s="745" t="n">
        <v>0.6</v>
      </c>
    </row>
    <row r="33" customFormat="false" ht="12.75" hidden="false" customHeight="false" outlineLevel="0" collapsed="false">
      <c r="A33" s="469"/>
      <c r="B33" s="396" t="s">
        <v>968</v>
      </c>
      <c r="C33" s="397" t="n">
        <v>5901</v>
      </c>
      <c r="D33" s="397" t="n">
        <v>3182</v>
      </c>
      <c r="E33" s="397" t="n">
        <v>2464</v>
      </c>
      <c r="F33" s="397" t="n">
        <v>120</v>
      </c>
      <c r="G33" s="397" t="n">
        <v>3874</v>
      </c>
      <c r="H33" s="746" t="n">
        <v>5405</v>
      </c>
      <c r="I33" s="746" t="n">
        <v>3678</v>
      </c>
      <c r="J33" s="746" t="n">
        <v>1626</v>
      </c>
      <c r="K33" s="746" t="n">
        <v>39</v>
      </c>
      <c r="L33" s="743" t="n">
        <v>643.6</v>
      </c>
      <c r="M33" s="743" t="n">
        <v>533.5</v>
      </c>
      <c r="N33" s="747" t="n">
        <v>106</v>
      </c>
      <c r="O33" s="745" t="n">
        <v>2.1</v>
      </c>
    </row>
    <row r="34" customFormat="false" ht="12.75" hidden="false" customHeight="false" outlineLevel="0" collapsed="false">
      <c r="A34" s="469"/>
      <c r="B34" s="396" t="s">
        <v>484</v>
      </c>
      <c r="C34" s="397" t="n">
        <v>7371</v>
      </c>
      <c r="D34" s="397" t="n">
        <v>3976</v>
      </c>
      <c r="E34" s="397" t="n">
        <v>3118</v>
      </c>
      <c r="F34" s="397" t="n">
        <v>142</v>
      </c>
      <c r="G34" s="397" t="n">
        <v>5016</v>
      </c>
      <c r="H34" s="746" t="n">
        <v>6560</v>
      </c>
      <c r="I34" s="746" t="n">
        <v>4372</v>
      </c>
      <c r="J34" s="746" t="n">
        <v>2086</v>
      </c>
      <c r="K34" s="746" t="n">
        <v>39</v>
      </c>
      <c r="L34" s="743" t="n">
        <v>773.5</v>
      </c>
      <c r="M34" s="743" t="n">
        <v>632</v>
      </c>
      <c r="N34" s="744" t="n">
        <v>137.1</v>
      </c>
      <c r="O34" s="745" t="n">
        <v>2.1</v>
      </c>
    </row>
    <row r="35" customFormat="false" ht="12.75" hidden="false" customHeight="false" outlineLevel="0" collapsed="false">
      <c r="A35" s="469"/>
      <c r="B35" s="396" t="s">
        <v>969</v>
      </c>
      <c r="C35" s="397" t="n">
        <v>8362</v>
      </c>
      <c r="D35" s="397" t="n">
        <v>4817</v>
      </c>
      <c r="E35" s="397" t="n">
        <v>3268</v>
      </c>
      <c r="F35" s="397" t="n">
        <v>142</v>
      </c>
      <c r="G35" s="397" t="n">
        <v>5915</v>
      </c>
      <c r="H35" s="746" t="n">
        <v>8004</v>
      </c>
      <c r="I35" s="746" t="n">
        <v>5100</v>
      </c>
      <c r="J35" s="746" t="n">
        <v>2694</v>
      </c>
      <c r="K35" s="746" t="n">
        <v>39</v>
      </c>
      <c r="L35" s="743" t="n">
        <v>918.8</v>
      </c>
      <c r="M35" s="743" t="n">
        <v>733.2</v>
      </c>
      <c r="N35" s="744" t="n">
        <v>175.7</v>
      </c>
      <c r="O35" s="745" t="n">
        <v>2.1</v>
      </c>
    </row>
    <row r="36" customFormat="false" ht="12.75" hidden="false" customHeight="false" outlineLevel="0" collapsed="false">
      <c r="A36" s="469"/>
      <c r="B36" s="396" t="s">
        <v>970</v>
      </c>
      <c r="C36" s="397" t="n">
        <v>9322</v>
      </c>
      <c r="D36" s="397" t="n">
        <v>5606</v>
      </c>
      <c r="E36" s="397" t="n">
        <v>3433</v>
      </c>
      <c r="F36" s="397" t="n">
        <v>148</v>
      </c>
      <c r="G36" s="397" t="n">
        <v>6842</v>
      </c>
      <c r="H36" s="746" t="n">
        <v>8949</v>
      </c>
      <c r="I36" s="746" t="n">
        <v>5742</v>
      </c>
      <c r="J36" s="746" t="n">
        <v>2968</v>
      </c>
      <c r="K36" s="746" t="n">
        <v>67</v>
      </c>
      <c r="L36" s="743" t="n">
        <v>1025.9</v>
      </c>
      <c r="M36" s="743" t="n">
        <v>821.3</v>
      </c>
      <c r="N36" s="744" t="n">
        <v>192.8</v>
      </c>
      <c r="O36" s="745" t="n">
        <v>3.8</v>
      </c>
    </row>
    <row r="37" customFormat="false" ht="12.75" hidden="false" customHeight="false" outlineLevel="0" collapsed="false">
      <c r="A37" s="469"/>
      <c r="B37" s="396" t="s">
        <v>483</v>
      </c>
      <c r="C37" s="397" t="n">
        <v>11231</v>
      </c>
      <c r="D37" s="397" t="n">
        <v>6312</v>
      </c>
      <c r="E37" s="397" t="n">
        <v>4632</v>
      </c>
      <c r="F37" s="397" t="n">
        <v>152</v>
      </c>
      <c r="G37" s="397" t="n">
        <v>7711</v>
      </c>
      <c r="H37" s="746" t="n">
        <v>9806</v>
      </c>
      <c r="I37" s="746" t="n">
        <v>6345</v>
      </c>
      <c r="J37" s="746" t="n">
        <v>3198</v>
      </c>
      <c r="K37" s="746" t="n">
        <v>90</v>
      </c>
      <c r="L37" s="743" t="n">
        <v>1127.1</v>
      </c>
      <c r="M37" s="743" t="n">
        <v>904.5</v>
      </c>
      <c r="N37" s="744" t="n">
        <v>209.4</v>
      </c>
      <c r="O37" s="748" t="n">
        <v>5</v>
      </c>
    </row>
    <row r="38" customFormat="false" ht="12.75" hidden="false" customHeight="false" outlineLevel="0" collapsed="false">
      <c r="A38" s="469"/>
      <c r="B38" s="396" t="s">
        <v>964</v>
      </c>
      <c r="C38" s="397" t="n">
        <v>12385</v>
      </c>
      <c r="D38" s="397" t="n">
        <v>7089</v>
      </c>
      <c r="E38" s="397" t="n">
        <v>5009</v>
      </c>
      <c r="F38" s="397" t="n">
        <v>152</v>
      </c>
      <c r="G38" s="397" t="n">
        <v>9678</v>
      </c>
      <c r="H38" s="746" t="n">
        <v>11291</v>
      </c>
      <c r="I38" s="746" t="n">
        <v>7093</v>
      </c>
      <c r="J38" s="746" t="n">
        <v>3935</v>
      </c>
      <c r="K38" s="746" t="n">
        <v>90</v>
      </c>
      <c r="L38" s="743" t="n">
        <v>1271.8</v>
      </c>
      <c r="M38" s="743" t="n">
        <v>1005.9</v>
      </c>
      <c r="N38" s="744" t="n">
        <v>252.8</v>
      </c>
      <c r="O38" s="748" t="n">
        <v>5</v>
      </c>
    </row>
    <row r="39" customFormat="false" ht="12.75" hidden="false" customHeight="false" outlineLevel="0" collapsed="false">
      <c r="A39" s="469"/>
      <c r="B39" s="396" t="s">
        <v>965</v>
      </c>
      <c r="C39" s="397" t="n">
        <v>13158</v>
      </c>
      <c r="D39" s="397" t="n">
        <v>7653</v>
      </c>
      <c r="E39" s="397" t="n">
        <v>5217</v>
      </c>
      <c r="F39" s="397" t="n">
        <v>153</v>
      </c>
      <c r="G39" s="397" t="n">
        <v>10519</v>
      </c>
      <c r="H39" s="746" t="n">
        <v>12456</v>
      </c>
      <c r="I39" s="746" t="n">
        <v>7834</v>
      </c>
      <c r="J39" s="746" t="n">
        <v>4230</v>
      </c>
      <c r="K39" s="746" t="n">
        <v>90</v>
      </c>
      <c r="L39" s="743" t="n">
        <v>1398.6</v>
      </c>
      <c r="M39" s="743" t="n">
        <v>1106.2</v>
      </c>
      <c r="N39" s="747" t="n">
        <v>272</v>
      </c>
      <c r="O39" s="748" t="n">
        <v>5</v>
      </c>
    </row>
    <row r="40" customFormat="false" ht="12.75" hidden="false" customHeight="false" outlineLevel="0" collapsed="false">
      <c r="A40" s="469"/>
      <c r="B40" s="396" t="s">
        <v>130</v>
      </c>
      <c r="C40" s="397" t="n">
        <v>14207</v>
      </c>
      <c r="D40" s="397" t="n">
        <v>8370</v>
      </c>
      <c r="E40" s="397" t="n">
        <v>5532</v>
      </c>
      <c r="F40" s="397" t="n">
        <v>169</v>
      </c>
      <c r="G40" s="397" t="n">
        <v>10952</v>
      </c>
      <c r="H40" s="746" t="n">
        <v>13680</v>
      </c>
      <c r="I40" s="746" t="n">
        <v>8604</v>
      </c>
      <c r="J40" s="746" t="n">
        <v>4542</v>
      </c>
      <c r="K40" s="746" t="n">
        <v>90</v>
      </c>
      <c r="L40" s="743" t="n">
        <v>1531.3</v>
      </c>
      <c r="M40" s="743" t="n">
        <v>1211.5</v>
      </c>
      <c r="N40" s="744" t="n">
        <v>292.8</v>
      </c>
      <c r="O40" s="748" t="n">
        <v>5</v>
      </c>
    </row>
    <row r="41" s="749" customFormat="true" ht="12.75" hidden="false" customHeight="false" outlineLevel="0" collapsed="false">
      <c r="B41" s="411" t="s">
        <v>127</v>
      </c>
      <c r="C41" s="402" t="n">
        <v>77.5</v>
      </c>
      <c r="D41" s="402" t="n">
        <v>92.3</v>
      </c>
      <c r="E41" s="402" t="n">
        <v>62.8</v>
      </c>
      <c r="F41" s="402" t="n">
        <v>74.1</v>
      </c>
      <c r="G41" s="402" t="n">
        <v>75.9</v>
      </c>
      <c r="H41" s="750" t="n">
        <v>92.4</v>
      </c>
      <c r="I41" s="427" t="n">
        <v>93.5</v>
      </c>
      <c r="J41" s="750" t="n">
        <v>92.2</v>
      </c>
      <c r="K41" s="750" t="n">
        <v>53.6</v>
      </c>
      <c r="L41" s="750" t="n">
        <v>95.6</v>
      </c>
      <c r="M41" s="750" t="n">
        <v>96.5</v>
      </c>
      <c r="N41" s="750" t="n">
        <v>93.7</v>
      </c>
      <c r="O41" s="559" t="n">
        <v>58</v>
      </c>
    </row>
    <row r="42" customFormat="false" ht="12.75" hidden="false" customHeight="false" outlineLevel="0" collapsed="false">
      <c r="H42" s="384"/>
      <c r="I42" s="384"/>
      <c r="J42" s="384"/>
      <c r="K42" s="384"/>
      <c r="L42" s="384"/>
      <c r="M42" s="384"/>
      <c r="N42" s="384"/>
      <c r="O42" s="384"/>
      <c r="P42" s="384"/>
    </row>
    <row r="43" customFormat="false" ht="12.75" hidden="false" customHeight="false" outlineLevel="0" collapsed="false">
      <c r="L43" s="751"/>
      <c r="M43" s="384"/>
      <c r="N43" s="384"/>
      <c r="O43" s="384"/>
      <c r="P43" s="384"/>
    </row>
    <row r="44" customFormat="false" ht="12.75" hidden="false" customHeight="false" outlineLevel="0" collapsed="false">
      <c r="L44" s="751"/>
      <c r="M44" s="384"/>
      <c r="N44" s="384"/>
      <c r="O44" s="384"/>
      <c r="P44" s="384"/>
    </row>
    <row r="45" customFormat="false" ht="12.75" hidden="false" customHeight="false" outlineLevel="0" collapsed="false">
      <c r="L45" s="752"/>
      <c r="M45" s="384"/>
      <c r="N45" s="384"/>
      <c r="O45" s="384"/>
      <c r="P45" s="384"/>
    </row>
    <row r="46" customFormat="false" ht="12.75" hidden="false" customHeight="false" outlineLevel="0" collapsed="false">
      <c r="L46" s="751"/>
    </row>
    <row r="47" customFormat="false" ht="12.75" hidden="false" customHeight="false" outlineLevel="0" collapsed="false">
      <c r="L47" s="751"/>
    </row>
  </sheetData>
  <mergeCells count="23">
    <mergeCell ref="A1:G1"/>
    <mergeCell ref="A2:G2"/>
    <mergeCell ref="A3:B19"/>
    <mergeCell ref="C3:F6"/>
    <mergeCell ref="G3:G19"/>
    <mergeCell ref="H3:O8"/>
    <mergeCell ref="C7:C19"/>
    <mergeCell ref="D7:F7"/>
    <mergeCell ref="D8:D19"/>
    <mergeCell ref="E8:E19"/>
    <mergeCell ref="F8:F19"/>
    <mergeCell ref="H9:K11"/>
    <mergeCell ref="L9:O11"/>
    <mergeCell ref="H12:H19"/>
    <mergeCell ref="I12:K12"/>
    <mergeCell ref="L12:L19"/>
    <mergeCell ref="M12:O12"/>
    <mergeCell ref="I13:I19"/>
    <mergeCell ref="J13:J19"/>
    <mergeCell ref="K13:K19"/>
    <mergeCell ref="M13:M19"/>
    <mergeCell ref="N13:N19"/>
    <mergeCell ref="O13:O19"/>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F1"/>
    </sheetView>
  </sheetViews>
  <sheetFormatPr defaultColWidth="8.9921875" defaultRowHeight="14.25" zeroHeight="false" outlineLevelRow="0" outlineLevelCol="0"/>
  <cols>
    <col collapsed="false" customWidth="true" hidden="false" outlineLevel="0" max="1" min="1" style="258" width="5.12"/>
    <col collapsed="false" customWidth="true" hidden="false" outlineLevel="0" max="2" min="2" style="258" width="15.62"/>
    <col collapsed="false" customWidth="true" hidden="false" outlineLevel="0" max="12" min="3" style="258" width="9.36"/>
    <col collapsed="false" customWidth="false" hidden="false" outlineLevel="0" max="257" min="13" style="387" width="8.99"/>
  </cols>
  <sheetData>
    <row r="1" s="755" customFormat="true" ht="15" hidden="false" customHeight="true" outlineLevel="0" collapsed="false">
      <c r="A1" s="753" t="s">
        <v>971</v>
      </c>
      <c r="B1" s="753"/>
      <c r="C1" s="753"/>
      <c r="D1" s="753"/>
      <c r="E1" s="753"/>
      <c r="F1" s="753"/>
      <c r="G1" s="754"/>
      <c r="H1" s="754"/>
      <c r="I1" s="754"/>
      <c r="J1" s="754"/>
      <c r="K1" s="111" t="s">
        <v>113</v>
      </c>
      <c r="L1" s="111"/>
      <c r="M1" s="575"/>
    </row>
    <row r="2" s="755" customFormat="true" ht="15" hidden="false" customHeight="true" outlineLevel="0" collapsed="false">
      <c r="A2" s="756" t="s">
        <v>972</v>
      </c>
      <c r="B2" s="756"/>
      <c r="C2" s="756"/>
      <c r="D2" s="756"/>
      <c r="E2" s="756"/>
      <c r="F2" s="756"/>
      <c r="G2" s="754"/>
      <c r="H2" s="754"/>
      <c r="I2" s="754"/>
      <c r="J2" s="754"/>
      <c r="K2" s="112" t="s">
        <v>115</v>
      </c>
      <c r="L2" s="112"/>
      <c r="M2" s="577"/>
    </row>
    <row r="3" s="755" customFormat="true" ht="15" hidden="false" customHeight="true" outlineLevel="0" collapsed="false">
      <c r="A3" s="757"/>
      <c r="B3" s="757"/>
      <c r="C3" s="757"/>
      <c r="D3" s="757"/>
      <c r="E3" s="757"/>
      <c r="F3" s="757"/>
      <c r="G3" s="754"/>
      <c r="H3" s="754"/>
      <c r="I3" s="754"/>
      <c r="J3" s="754"/>
      <c r="K3" s="112"/>
      <c r="L3" s="112"/>
      <c r="M3" s="577"/>
    </row>
    <row r="4" customFormat="false" ht="14.25" hidden="false" customHeight="false" outlineLevel="0" collapsed="false">
      <c r="A4" s="406" t="s">
        <v>973</v>
      </c>
      <c r="B4" s="406"/>
      <c r="C4" s="406"/>
      <c r="D4" s="406"/>
      <c r="E4" s="406"/>
      <c r="J4" s="362"/>
      <c r="K4" s="362"/>
      <c r="L4" s="362"/>
    </row>
    <row r="5" customFormat="false" ht="14.25" hidden="false" customHeight="false" outlineLevel="0" collapsed="false">
      <c r="A5" s="359" t="s">
        <v>974</v>
      </c>
      <c r="B5" s="359"/>
      <c r="C5" s="359"/>
      <c r="D5" s="359"/>
      <c r="E5" s="361"/>
      <c r="J5" s="362"/>
      <c r="K5" s="362"/>
      <c r="L5" s="362"/>
    </row>
    <row r="6" customFormat="false" ht="12.75" hidden="false" customHeight="true" outlineLevel="0" collapsed="false">
      <c r="A6" s="407" t="s">
        <v>975</v>
      </c>
      <c r="B6" s="407"/>
      <c r="C6" s="392" t="s">
        <v>976</v>
      </c>
      <c r="D6" s="392"/>
      <c r="E6" s="392"/>
      <c r="F6" s="422" t="s">
        <v>977</v>
      </c>
      <c r="G6" s="422"/>
      <c r="H6" s="422"/>
      <c r="I6" s="422"/>
      <c r="J6" s="422"/>
      <c r="K6" s="422"/>
      <c r="L6" s="422"/>
    </row>
    <row r="7" customFormat="false" ht="12.75" hidden="false" customHeight="true" outlineLevel="0" collapsed="false">
      <c r="A7" s="407"/>
      <c r="B7" s="407"/>
      <c r="C7" s="392"/>
      <c r="D7" s="392"/>
      <c r="E7" s="392"/>
      <c r="F7" s="422"/>
      <c r="G7" s="422"/>
      <c r="H7" s="422"/>
      <c r="I7" s="422"/>
      <c r="J7" s="422"/>
      <c r="K7" s="422"/>
      <c r="L7" s="422"/>
    </row>
    <row r="8" customFormat="false" ht="12.75" hidden="false" customHeight="true" outlineLevel="0" collapsed="false">
      <c r="A8" s="407"/>
      <c r="B8" s="407"/>
      <c r="C8" s="392"/>
      <c r="D8" s="392"/>
      <c r="E8" s="392"/>
      <c r="F8" s="422"/>
      <c r="G8" s="422"/>
      <c r="H8" s="422"/>
      <c r="I8" s="422"/>
      <c r="J8" s="422"/>
      <c r="K8" s="422"/>
      <c r="L8" s="422"/>
    </row>
    <row r="9" customFormat="false" ht="12.75" hidden="false" customHeight="true" outlineLevel="0" collapsed="false">
      <c r="A9" s="407"/>
      <c r="B9" s="407"/>
      <c r="C9" s="392"/>
      <c r="D9" s="392"/>
      <c r="E9" s="392"/>
      <c r="F9" s="422"/>
      <c r="G9" s="422"/>
      <c r="H9" s="422"/>
      <c r="I9" s="422"/>
      <c r="J9" s="422"/>
      <c r="K9" s="422"/>
      <c r="L9" s="422"/>
    </row>
    <row r="10" customFormat="false" ht="12.75" hidden="false" customHeight="true" outlineLevel="0" collapsed="false">
      <c r="A10" s="407"/>
      <c r="B10" s="407"/>
      <c r="C10" s="160" t="s">
        <v>439</v>
      </c>
      <c r="D10" s="422" t="s">
        <v>978</v>
      </c>
      <c r="E10" s="160" t="s">
        <v>979</v>
      </c>
      <c r="F10" s="160" t="s">
        <v>494</v>
      </c>
      <c r="G10" s="160" t="s">
        <v>980</v>
      </c>
      <c r="H10" s="160" t="s">
        <v>981</v>
      </c>
      <c r="I10" s="422" t="s">
        <v>982</v>
      </c>
      <c r="J10" s="422" t="s">
        <v>983</v>
      </c>
      <c r="K10" s="422"/>
      <c r="L10" s="422"/>
    </row>
    <row r="11" customFormat="false" ht="12.75" hidden="false" customHeight="true" outlineLevel="0" collapsed="false">
      <c r="A11" s="407"/>
      <c r="B11" s="407"/>
      <c r="C11" s="160"/>
      <c r="D11" s="422"/>
      <c r="E11" s="160"/>
      <c r="F11" s="160"/>
      <c r="G11" s="160"/>
      <c r="H11" s="160"/>
      <c r="I11" s="422"/>
      <c r="J11" s="422"/>
      <c r="K11" s="422"/>
      <c r="L11" s="422"/>
    </row>
    <row r="12" customFormat="false" ht="12.75" hidden="false" customHeight="true" outlineLevel="0" collapsed="false">
      <c r="A12" s="407"/>
      <c r="B12" s="407"/>
      <c r="C12" s="160"/>
      <c r="D12" s="422"/>
      <c r="E12" s="160"/>
      <c r="F12" s="160"/>
      <c r="G12" s="160"/>
      <c r="H12" s="160"/>
      <c r="I12" s="422"/>
      <c r="J12" s="160" t="s">
        <v>984</v>
      </c>
      <c r="K12" s="364" t="s">
        <v>985</v>
      </c>
      <c r="L12" s="364"/>
    </row>
    <row r="13" customFormat="false" ht="12.75" hidden="false" customHeight="true" outlineLevel="0" collapsed="false">
      <c r="A13" s="407"/>
      <c r="B13" s="407"/>
      <c r="C13" s="160"/>
      <c r="D13" s="422"/>
      <c r="E13" s="160"/>
      <c r="F13" s="160"/>
      <c r="G13" s="160"/>
      <c r="H13" s="160"/>
      <c r="I13" s="422"/>
      <c r="J13" s="160"/>
      <c r="K13" s="364"/>
      <c r="L13" s="364"/>
    </row>
    <row r="14" customFormat="false" ht="12.75" hidden="false" customHeight="true" outlineLevel="0" collapsed="false">
      <c r="A14" s="407"/>
      <c r="B14" s="407"/>
      <c r="C14" s="160"/>
      <c r="D14" s="422"/>
      <c r="E14" s="160"/>
      <c r="F14" s="160"/>
      <c r="G14" s="160"/>
      <c r="H14" s="160"/>
      <c r="I14" s="422"/>
      <c r="J14" s="160"/>
      <c r="K14" s="392" t="s">
        <v>301</v>
      </c>
      <c r="L14" s="466" t="s">
        <v>986</v>
      </c>
    </row>
    <row r="15" customFormat="false" ht="12.75" hidden="false" customHeight="true" outlineLevel="0" collapsed="false">
      <c r="A15" s="407"/>
      <c r="B15" s="407"/>
      <c r="C15" s="160"/>
      <c r="D15" s="422"/>
      <c r="E15" s="160"/>
      <c r="F15" s="160"/>
      <c r="G15" s="160"/>
      <c r="H15" s="160"/>
      <c r="I15" s="422"/>
      <c r="J15" s="160"/>
      <c r="K15" s="160"/>
      <c r="L15" s="466"/>
    </row>
    <row r="16" customFormat="false" ht="12.75" hidden="false" customHeight="true" outlineLevel="0" collapsed="false">
      <c r="A16" s="407"/>
      <c r="B16" s="407"/>
      <c r="C16" s="160"/>
      <c r="D16" s="422"/>
      <c r="E16" s="160"/>
      <c r="F16" s="160"/>
      <c r="G16" s="160"/>
      <c r="H16" s="160"/>
      <c r="I16" s="422"/>
      <c r="J16" s="160"/>
      <c r="K16" s="160"/>
      <c r="L16" s="466"/>
    </row>
    <row r="17" customFormat="false" ht="12.75" hidden="false" customHeight="true" outlineLevel="0" collapsed="false">
      <c r="A17" s="407"/>
      <c r="B17" s="407"/>
      <c r="C17" s="160"/>
      <c r="D17" s="422"/>
      <c r="E17" s="160"/>
      <c r="F17" s="160"/>
      <c r="G17" s="160"/>
      <c r="H17" s="160"/>
      <c r="I17" s="422"/>
      <c r="J17" s="160"/>
      <c r="K17" s="160"/>
      <c r="L17" s="466"/>
    </row>
    <row r="18" customFormat="false" ht="12.75" hidden="false" customHeight="true" outlineLevel="0" collapsed="false">
      <c r="A18" s="407"/>
      <c r="B18" s="407"/>
      <c r="C18" s="160"/>
      <c r="D18" s="422"/>
      <c r="E18" s="160"/>
      <c r="F18" s="160"/>
      <c r="G18" s="160"/>
      <c r="H18" s="160"/>
      <c r="I18" s="422"/>
      <c r="J18" s="160"/>
      <c r="K18" s="392"/>
      <c r="L18" s="466"/>
    </row>
    <row r="19" customFormat="false" ht="12.75" hidden="false" customHeight="true" outlineLevel="0" collapsed="false">
      <c r="A19" s="407"/>
      <c r="B19" s="407"/>
      <c r="C19" s="365" t="s">
        <v>987</v>
      </c>
      <c r="D19" s="365"/>
      <c r="E19" s="365"/>
      <c r="F19" s="365"/>
      <c r="G19" s="365"/>
      <c r="H19" s="365"/>
      <c r="I19" s="365"/>
      <c r="J19" s="365"/>
      <c r="K19" s="365"/>
      <c r="L19" s="365"/>
    </row>
    <row r="20" customFormat="false" ht="12.75" hidden="false" customHeight="true" outlineLevel="0" collapsed="false">
      <c r="A20" s="407"/>
      <c r="B20" s="407"/>
      <c r="C20" s="365"/>
      <c r="D20" s="365"/>
      <c r="E20" s="365"/>
      <c r="F20" s="365"/>
      <c r="G20" s="365"/>
      <c r="H20" s="365"/>
      <c r="I20" s="365"/>
      <c r="J20" s="365"/>
      <c r="K20" s="365"/>
      <c r="L20" s="365"/>
    </row>
    <row r="21" customFormat="false" ht="6" hidden="false" customHeight="true" outlineLevel="0" collapsed="false">
      <c r="A21" s="368"/>
      <c r="B21" s="368"/>
      <c r="C21" s="368"/>
      <c r="D21" s="368"/>
      <c r="E21" s="368"/>
      <c r="F21" s="368"/>
      <c r="G21" s="368"/>
      <c r="H21" s="368"/>
      <c r="I21" s="368"/>
      <c r="J21" s="368"/>
      <c r="K21" s="368"/>
      <c r="L21" s="368"/>
    </row>
    <row r="22" customFormat="false" ht="12.75" hidden="false" customHeight="true" outlineLevel="0" collapsed="false">
      <c r="A22" s="368" t="s">
        <v>707</v>
      </c>
      <c r="B22" s="368"/>
      <c r="C22" s="368"/>
      <c r="D22" s="368"/>
      <c r="E22" s="368"/>
      <c r="F22" s="368"/>
      <c r="G22" s="368"/>
      <c r="H22" s="368"/>
      <c r="I22" s="368"/>
      <c r="J22" s="368"/>
      <c r="K22" s="368"/>
      <c r="L22" s="368"/>
    </row>
    <row r="23" customFormat="false" ht="12.75" hidden="false" customHeight="true" outlineLevel="0" collapsed="false">
      <c r="A23" s="368"/>
      <c r="B23" s="368"/>
      <c r="C23" s="368"/>
      <c r="D23" s="368"/>
      <c r="E23" s="368"/>
      <c r="F23" s="368"/>
      <c r="G23" s="368"/>
      <c r="H23" s="368"/>
      <c r="I23" s="368"/>
      <c r="J23" s="368"/>
      <c r="K23" s="368"/>
      <c r="L23" s="368"/>
    </row>
    <row r="24" s="387" customFormat="true" ht="12.75" hidden="false" customHeight="true" outlineLevel="0" collapsed="false">
      <c r="A24" s="395" t="n">
        <v>2012</v>
      </c>
      <c r="B24" s="758" t="s">
        <v>988</v>
      </c>
      <c r="C24" s="99" t="s">
        <v>132</v>
      </c>
      <c r="D24" s="99" t="s">
        <v>132</v>
      </c>
      <c r="E24" s="99" t="s">
        <v>132</v>
      </c>
      <c r="F24" s="99" t="n">
        <v>3763.6</v>
      </c>
      <c r="G24" s="99" t="n">
        <v>1085.4</v>
      </c>
      <c r="H24" s="99" t="n">
        <v>1015.1</v>
      </c>
      <c r="I24" s="99" t="n">
        <v>1344.6</v>
      </c>
      <c r="J24" s="99" t="n">
        <v>318.4</v>
      </c>
      <c r="K24" s="99" t="n">
        <v>311.9</v>
      </c>
      <c r="L24" s="125" t="n">
        <v>218.5</v>
      </c>
    </row>
    <row r="25" s="387" customFormat="true" ht="12.75" hidden="false" customHeight="true" outlineLevel="0" collapsed="false">
      <c r="A25" s="395"/>
      <c r="B25" s="758" t="s">
        <v>989</v>
      </c>
      <c r="C25" s="99" t="n">
        <v>860.6</v>
      </c>
      <c r="D25" s="99" t="n">
        <v>280.9</v>
      </c>
      <c r="E25" s="99" t="n">
        <v>579.6</v>
      </c>
      <c r="F25" s="99" t="n">
        <v>3815.8</v>
      </c>
      <c r="G25" s="99" t="n">
        <v>1129.7</v>
      </c>
      <c r="H25" s="99" t="n">
        <v>1085.9</v>
      </c>
      <c r="I25" s="99" t="n">
        <v>1294.8</v>
      </c>
      <c r="J25" s="99" t="n">
        <v>305.5</v>
      </c>
      <c r="K25" s="99" t="n">
        <v>299.4</v>
      </c>
      <c r="L25" s="125" t="n">
        <v>198.7</v>
      </c>
    </row>
    <row r="26" s="387" customFormat="true" ht="12.75" hidden="false" customHeight="true" outlineLevel="0" collapsed="false">
      <c r="A26" s="395"/>
      <c r="B26" s="758" t="s">
        <v>990</v>
      </c>
      <c r="C26" s="99" t="n">
        <v>861.6</v>
      </c>
      <c r="D26" s="99" t="n">
        <v>271.2</v>
      </c>
      <c r="E26" s="99" t="n">
        <v>590.4</v>
      </c>
      <c r="F26" s="99" t="n">
        <v>3715.6</v>
      </c>
      <c r="G26" s="99" t="n">
        <v>961.4</v>
      </c>
      <c r="H26" s="99" t="n">
        <v>1078.6</v>
      </c>
      <c r="I26" s="99" t="n">
        <v>1385.8</v>
      </c>
      <c r="J26" s="99" t="n">
        <v>289.7</v>
      </c>
      <c r="K26" s="99" t="n">
        <v>284</v>
      </c>
      <c r="L26" s="125" t="n">
        <v>189.9</v>
      </c>
    </row>
    <row r="27" s="387" customFormat="true" ht="12.75" hidden="false" customHeight="true" outlineLevel="0" collapsed="false">
      <c r="A27" s="395"/>
      <c r="B27" s="758"/>
      <c r="C27" s="99"/>
      <c r="D27" s="99"/>
      <c r="E27" s="99"/>
      <c r="F27" s="99"/>
      <c r="G27" s="99"/>
      <c r="H27" s="99"/>
      <c r="I27" s="99"/>
      <c r="J27" s="99"/>
      <c r="K27" s="99"/>
      <c r="L27" s="125"/>
    </row>
    <row r="28" s="387" customFormat="true" ht="12.75" hidden="false" customHeight="true" outlineLevel="0" collapsed="false">
      <c r="A28" s="395" t="n">
        <v>2013</v>
      </c>
      <c r="B28" s="758" t="s">
        <v>988</v>
      </c>
      <c r="C28" s="99" t="s">
        <v>132</v>
      </c>
      <c r="D28" s="99" t="s">
        <v>132</v>
      </c>
      <c r="E28" s="99" t="s">
        <v>132</v>
      </c>
      <c r="F28" s="99" t="n">
        <v>3769.7</v>
      </c>
      <c r="G28" s="99" t="n">
        <v>1002.4</v>
      </c>
      <c r="H28" s="99" t="n">
        <v>1055.7</v>
      </c>
      <c r="I28" s="99" t="n">
        <v>1418.8</v>
      </c>
      <c r="J28" s="99" t="n">
        <v>292.8</v>
      </c>
      <c r="K28" s="99" t="n">
        <v>286.4</v>
      </c>
      <c r="L28" s="125" t="n">
        <v>193.6</v>
      </c>
    </row>
    <row r="29" s="387" customFormat="true" ht="12.75" hidden="false" customHeight="true" outlineLevel="0" collapsed="false">
      <c r="A29" s="395"/>
      <c r="B29" s="758" t="s">
        <v>989</v>
      </c>
      <c r="C29" s="99" t="n">
        <v>920.8</v>
      </c>
      <c r="D29" s="99" t="n">
        <v>307.8</v>
      </c>
      <c r="E29" s="99" t="n">
        <v>613</v>
      </c>
      <c r="F29" s="99" t="n">
        <v>3940.9</v>
      </c>
      <c r="G29" s="99" t="n">
        <v>1080.4</v>
      </c>
      <c r="H29" s="99" t="n">
        <v>1150.4</v>
      </c>
      <c r="I29" s="99" t="n">
        <v>1406</v>
      </c>
      <c r="J29" s="99" t="n">
        <v>304.1</v>
      </c>
      <c r="K29" s="99" t="n">
        <v>298.8</v>
      </c>
      <c r="L29" s="125" t="n">
        <v>207.7</v>
      </c>
    </row>
    <row r="30" s="387" customFormat="true" ht="12.75" hidden="false" customHeight="true" outlineLevel="0" collapsed="false">
      <c r="A30" s="395"/>
      <c r="B30" s="758" t="s">
        <v>990</v>
      </c>
      <c r="C30" s="99" t="n">
        <v>861.9</v>
      </c>
      <c r="D30" s="99" t="n">
        <v>289.7</v>
      </c>
      <c r="E30" s="99" t="n">
        <v>572.2</v>
      </c>
      <c r="F30" s="99" t="n">
        <v>3938.2</v>
      </c>
      <c r="G30" s="99" t="n">
        <v>1028.7</v>
      </c>
      <c r="H30" s="99" t="n">
        <v>1120.2</v>
      </c>
      <c r="I30" s="99" t="n">
        <v>1491.6</v>
      </c>
      <c r="J30" s="99" t="n">
        <v>297.6</v>
      </c>
      <c r="K30" s="99" t="n">
        <v>292.4</v>
      </c>
      <c r="L30" s="125" t="n">
        <v>198.2</v>
      </c>
    </row>
    <row r="31" s="387" customFormat="true" ht="12.75" hidden="false" customHeight="true" outlineLevel="0" collapsed="false">
      <c r="A31" s="395"/>
      <c r="B31" s="470" t="s">
        <v>127</v>
      </c>
      <c r="C31" s="402" t="n">
        <v>100</v>
      </c>
      <c r="D31" s="402" t="n">
        <v>106.8</v>
      </c>
      <c r="E31" s="402" t="n">
        <v>96.9</v>
      </c>
      <c r="F31" s="402" t="n">
        <v>106</v>
      </c>
      <c r="G31" s="402" t="n">
        <v>107</v>
      </c>
      <c r="H31" s="402" t="n">
        <v>103.9</v>
      </c>
      <c r="I31" s="402" t="n">
        <v>107.6</v>
      </c>
      <c r="J31" s="402" t="n">
        <v>102.7</v>
      </c>
      <c r="K31" s="402" t="n">
        <v>103</v>
      </c>
      <c r="L31" s="403" t="n">
        <v>104.4</v>
      </c>
    </row>
    <row r="32" s="387" customFormat="true" ht="12.75" hidden="false" customHeight="true" outlineLevel="0" collapsed="false">
      <c r="A32" s="395"/>
      <c r="B32" s="759" t="s">
        <v>128</v>
      </c>
      <c r="C32" s="402" t="n">
        <v>93.6</v>
      </c>
      <c r="D32" s="402" t="n">
        <v>94.1</v>
      </c>
      <c r="E32" s="402" t="n">
        <v>93.3</v>
      </c>
      <c r="F32" s="402" t="n">
        <v>99.9</v>
      </c>
      <c r="G32" s="402" t="n">
        <v>95.2</v>
      </c>
      <c r="H32" s="402" t="n">
        <v>97.4</v>
      </c>
      <c r="I32" s="402" t="n">
        <v>106.1</v>
      </c>
      <c r="J32" s="402" t="n">
        <v>97.9</v>
      </c>
      <c r="K32" s="402" t="n">
        <v>97.9</v>
      </c>
      <c r="L32" s="403" t="n">
        <v>95.4</v>
      </c>
    </row>
    <row r="33" s="387" customFormat="true" ht="12.75" hidden="false" customHeight="true" outlineLevel="0" collapsed="false">
      <c r="A33" s="469"/>
      <c r="B33" s="759"/>
      <c r="C33" s="405"/>
      <c r="D33" s="405"/>
      <c r="E33" s="405"/>
      <c r="F33" s="405"/>
      <c r="G33" s="405"/>
      <c r="H33" s="405"/>
      <c r="I33" s="405"/>
      <c r="J33" s="405"/>
      <c r="K33" s="405"/>
      <c r="L33" s="405"/>
    </row>
    <row r="34" s="387" customFormat="true" ht="12.75" hidden="false" customHeight="true" outlineLevel="0" collapsed="false">
      <c r="A34" s="491" t="s">
        <v>991</v>
      </c>
      <c r="B34" s="491"/>
      <c r="C34" s="491"/>
      <c r="D34" s="491"/>
      <c r="E34" s="491"/>
      <c r="F34" s="491"/>
      <c r="G34" s="491"/>
      <c r="H34" s="491"/>
      <c r="I34" s="491"/>
      <c r="J34" s="491"/>
      <c r="K34" s="491"/>
      <c r="L34" s="491"/>
    </row>
    <row r="35" s="387" customFormat="true" ht="12.75" hidden="false" customHeight="true" outlineLevel="0" collapsed="false">
      <c r="A35" s="386" t="s">
        <v>992</v>
      </c>
      <c r="B35" s="386"/>
      <c r="C35" s="386"/>
      <c r="D35" s="386"/>
      <c r="E35" s="386"/>
      <c r="F35" s="386"/>
      <c r="G35" s="386"/>
      <c r="H35" s="386"/>
      <c r="I35" s="386"/>
      <c r="J35" s="386"/>
      <c r="K35" s="386"/>
      <c r="L35" s="386"/>
    </row>
    <row r="36" s="387" customFormat="true" ht="12.75" hidden="false" customHeight="true" outlineLevel="0" collapsed="false">
      <c r="A36" s="760"/>
      <c r="B36" s="760"/>
      <c r="C36" s="761"/>
      <c r="D36" s="761"/>
      <c r="E36" s="761"/>
      <c r="F36" s="761"/>
      <c r="G36" s="761"/>
      <c r="H36" s="761"/>
      <c r="I36" s="761"/>
      <c r="J36" s="761"/>
      <c r="K36" s="761"/>
      <c r="L36" s="761"/>
    </row>
    <row r="37" customFormat="false" ht="14.25" hidden="false" customHeight="false" outlineLevel="0" collapsed="false">
      <c r="F37" s="384"/>
      <c r="G37" s="384"/>
      <c r="H37" s="384"/>
      <c r="I37" s="384"/>
      <c r="J37" s="384"/>
      <c r="K37" s="384"/>
      <c r="L37" s="384"/>
    </row>
    <row r="38" customFormat="false" ht="14.25" hidden="false" customHeight="false" outlineLevel="0" collapsed="false">
      <c r="F38" s="384"/>
      <c r="G38" s="384"/>
      <c r="H38" s="384"/>
      <c r="I38" s="384"/>
      <c r="J38" s="384"/>
      <c r="K38" s="384"/>
      <c r="L38" s="384"/>
    </row>
  </sheetData>
  <mergeCells count="25">
    <mergeCell ref="A1:F1"/>
    <mergeCell ref="K1:L1"/>
    <mergeCell ref="A2:F2"/>
    <mergeCell ref="K2:L2"/>
    <mergeCell ref="A4:E4"/>
    <mergeCell ref="A5:D5"/>
    <mergeCell ref="A6:B20"/>
    <mergeCell ref="C6:E9"/>
    <mergeCell ref="F6:L9"/>
    <mergeCell ref="C10:C18"/>
    <mergeCell ref="D10:D18"/>
    <mergeCell ref="E10:E18"/>
    <mergeCell ref="F10:F18"/>
    <mergeCell ref="G10:G18"/>
    <mergeCell ref="H10:H18"/>
    <mergeCell ref="I10:I18"/>
    <mergeCell ref="J10:L11"/>
    <mergeCell ref="J12:J18"/>
    <mergeCell ref="K12:L13"/>
    <mergeCell ref="K14:K18"/>
    <mergeCell ref="L14:L18"/>
    <mergeCell ref="C19:L20"/>
    <mergeCell ref="A22:L23"/>
    <mergeCell ref="A34:L34"/>
    <mergeCell ref="A35:L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E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3" min="3" style="387" width="10.12"/>
    <col collapsed="false" customWidth="false" hidden="false" outlineLevel="0" max="257" min="14" style="387" width="8.99"/>
  </cols>
  <sheetData>
    <row r="1" customFormat="false" ht="14.25" hidden="false" customHeight="true" outlineLevel="0" collapsed="false">
      <c r="A1" s="406" t="s">
        <v>993</v>
      </c>
      <c r="B1" s="406"/>
      <c r="C1" s="406"/>
      <c r="D1" s="406"/>
      <c r="E1" s="406"/>
      <c r="K1" s="111" t="s">
        <v>113</v>
      </c>
      <c r="L1" s="111"/>
    </row>
    <row r="2" customFormat="false" ht="14.25" hidden="false" customHeight="false" outlineLevel="0" collapsed="false">
      <c r="A2" s="359" t="s">
        <v>994</v>
      </c>
      <c r="B2" s="359"/>
      <c r="C2" s="359"/>
      <c r="D2" s="359"/>
      <c r="E2" s="361"/>
      <c r="K2" s="112" t="s">
        <v>115</v>
      </c>
      <c r="L2" s="112"/>
    </row>
    <row r="3" customFormat="false" ht="14.25" hidden="false" customHeight="true" outlineLevel="0" collapsed="false">
      <c r="A3" s="407" t="s">
        <v>975</v>
      </c>
      <c r="B3" s="407"/>
      <c r="C3" s="392" t="s">
        <v>976</v>
      </c>
      <c r="D3" s="392"/>
      <c r="E3" s="392"/>
      <c r="F3" s="422" t="s">
        <v>977</v>
      </c>
      <c r="G3" s="422"/>
      <c r="H3" s="422"/>
      <c r="I3" s="422"/>
      <c r="J3" s="422"/>
      <c r="K3" s="422"/>
      <c r="L3" s="422"/>
    </row>
    <row r="4" customFormat="false" ht="15" hidden="false" customHeight="false" outlineLevel="0" collapsed="false">
      <c r="A4" s="407"/>
      <c r="B4" s="407"/>
      <c r="C4" s="392"/>
      <c r="D4" s="392"/>
      <c r="E4" s="392"/>
      <c r="F4" s="422"/>
      <c r="G4" s="422"/>
      <c r="H4" s="422"/>
      <c r="I4" s="422"/>
      <c r="J4" s="422"/>
      <c r="K4" s="422"/>
      <c r="L4" s="422"/>
      <c r="O4" s="762"/>
    </row>
    <row r="5" customFormat="false" ht="14.25" hidden="false" customHeight="false" outlineLevel="0" collapsed="false">
      <c r="A5" s="407"/>
      <c r="B5" s="407"/>
      <c r="C5" s="392"/>
      <c r="D5" s="392"/>
      <c r="E5" s="392"/>
      <c r="F5" s="422"/>
      <c r="G5" s="422"/>
      <c r="H5" s="422"/>
      <c r="I5" s="422"/>
      <c r="J5" s="422"/>
      <c r="K5" s="422"/>
      <c r="L5" s="422"/>
    </row>
    <row r="6" customFormat="false" ht="14.25" hidden="false" customHeight="false" outlineLevel="0" collapsed="false">
      <c r="A6" s="407"/>
      <c r="B6" s="407"/>
      <c r="C6" s="392"/>
      <c r="D6" s="392"/>
      <c r="E6" s="392"/>
      <c r="F6" s="422"/>
      <c r="G6" s="422"/>
      <c r="H6" s="422"/>
      <c r="I6" s="422"/>
      <c r="J6" s="422"/>
      <c r="K6" s="422"/>
      <c r="L6" s="422"/>
    </row>
    <row r="7" customFormat="false" ht="14.25" hidden="false" customHeight="true" outlineLevel="0" collapsed="false">
      <c r="A7" s="407"/>
      <c r="B7" s="407"/>
      <c r="C7" s="160" t="s">
        <v>439</v>
      </c>
      <c r="D7" s="422" t="s">
        <v>978</v>
      </c>
      <c r="E7" s="160" t="s">
        <v>979</v>
      </c>
      <c r="F7" s="160" t="s">
        <v>494</v>
      </c>
      <c r="G7" s="160" t="s">
        <v>980</v>
      </c>
      <c r="H7" s="160" t="s">
        <v>995</v>
      </c>
      <c r="I7" s="422" t="s">
        <v>982</v>
      </c>
      <c r="J7" s="422" t="s">
        <v>983</v>
      </c>
      <c r="K7" s="422"/>
      <c r="L7" s="422"/>
    </row>
    <row r="8" customFormat="false" ht="14.25" hidden="false" customHeight="false" outlineLevel="0" collapsed="false">
      <c r="A8" s="407"/>
      <c r="B8" s="407"/>
      <c r="C8" s="160"/>
      <c r="D8" s="422"/>
      <c r="E8" s="160"/>
      <c r="F8" s="160"/>
      <c r="G8" s="160"/>
      <c r="H8" s="160"/>
      <c r="I8" s="422"/>
      <c r="J8" s="422"/>
      <c r="K8" s="422"/>
      <c r="L8" s="422"/>
    </row>
    <row r="9" customFormat="false" ht="14.25" hidden="false" customHeight="true" outlineLevel="0" collapsed="false">
      <c r="A9" s="407"/>
      <c r="B9" s="407"/>
      <c r="C9" s="160"/>
      <c r="D9" s="422"/>
      <c r="E9" s="160"/>
      <c r="F9" s="160"/>
      <c r="G9" s="160"/>
      <c r="H9" s="160"/>
      <c r="I9" s="422"/>
      <c r="J9" s="160" t="s">
        <v>984</v>
      </c>
      <c r="K9" s="364" t="s">
        <v>985</v>
      </c>
      <c r="L9" s="364"/>
    </row>
    <row r="10" customFormat="false" ht="14.25" hidden="false" customHeight="false" outlineLevel="0" collapsed="false">
      <c r="A10" s="407"/>
      <c r="B10" s="407"/>
      <c r="C10" s="160"/>
      <c r="D10" s="422"/>
      <c r="E10" s="160"/>
      <c r="F10" s="160"/>
      <c r="G10" s="160"/>
      <c r="H10" s="160"/>
      <c r="I10" s="422"/>
      <c r="J10" s="160"/>
      <c r="K10" s="364"/>
      <c r="L10" s="364"/>
    </row>
    <row r="11" customFormat="false" ht="14.25" hidden="false" customHeight="true" outlineLevel="0" collapsed="false">
      <c r="A11" s="407"/>
      <c r="B11" s="407"/>
      <c r="C11" s="160"/>
      <c r="D11" s="422"/>
      <c r="E11" s="160"/>
      <c r="F11" s="160"/>
      <c r="G11" s="160"/>
      <c r="H11" s="160"/>
      <c r="I11" s="422"/>
      <c r="J11" s="160"/>
      <c r="K11" s="392" t="s">
        <v>301</v>
      </c>
      <c r="L11" s="466" t="s">
        <v>986</v>
      </c>
    </row>
    <row r="12" customFormat="false" ht="14.25" hidden="false" customHeight="false" outlineLevel="0" collapsed="false">
      <c r="A12" s="407"/>
      <c r="B12" s="407"/>
      <c r="C12" s="160"/>
      <c r="D12" s="422"/>
      <c r="E12" s="160"/>
      <c r="F12" s="160"/>
      <c r="G12" s="160"/>
      <c r="H12" s="160"/>
      <c r="I12" s="422"/>
      <c r="J12" s="160"/>
      <c r="K12" s="160"/>
      <c r="L12" s="466"/>
    </row>
    <row r="13" customFormat="false" ht="14.25" hidden="false" customHeight="false" outlineLevel="0" collapsed="false">
      <c r="A13" s="407"/>
      <c r="B13" s="407"/>
      <c r="C13" s="160"/>
      <c r="D13" s="422"/>
      <c r="E13" s="160"/>
      <c r="F13" s="160"/>
      <c r="G13" s="160"/>
      <c r="H13" s="160"/>
      <c r="I13" s="422"/>
      <c r="J13" s="160"/>
      <c r="K13" s="160"/>
      <c r="L13" s="466"/>
    </row>
    <row r="14" customFormat="false" ht="14.25" hidden="false" customHeight="false" outlineLevel="0" collapsed="false">
      <c r="A14" s="407"/>
      <c r="B14" s="407"/>
      <c r="C14" s="160"/>
      <c r="D14" s="422"/>
      <c r="E14" s="160"/>
      <c r="F14" s="160"/>
      <c r="G14" s="160"/>
      <c r="H14" s="160"/>
      <c r="I14" s="422"/>
      <c r="J14" s="160"/>
      <c r="K14" s="160"/>
      <c r="L14" s="466"/>
    </row>
    <row r="15" customFormat="false" ht="14.25" hidden="false" customHeight="false" outlineLevel="0" collapsed="false">
      <c r="A15" s="407"/>
      <c r="B15" s="407"/>
      <c r="C15" s="160"/>
      <c r="D15" s="422"/>
      <c r="E15" s="160"/>
      <c r="F15" s="160"/>
      <c r="G15" s="160"/>
      <c r="H15" s="160"/>
      <c r="I15" s="422"/>
      <c r="J15" s="160"/>
      <c r="K15" s="392"/>
      <c r="L15" s="466"/>
    </row>
    <row r="16" customFormat="false" ht="14.25" hidden="false" customHeight="true" outlineLevel="0" collapsed="false">
      <c r="A16" s="407"/>
      <c r="B16" s="407"/>
      <c r="C16" s="365" t="s">
        <v>987</v>
      </c>
      <c r="D16" s="365"/>
      <c r="E16" s="365"/>
      <c r="F16" s="365"/>
      <c r="G16" s="365"/>
      <c r="H16" s="365"/>
      <c r="I16" s="365"/>
      <c r="J16" s="365"/>
      <c r="K16" s="365"/>
      <c r="L16" s="365"/>
    </row>
    <row r="17" customFormat="false" ht="15" hidden="false" customHeight="false" outlineLevel="0" collapsed="false">
      <c r="A17" s="407"/>
      <c r="B17" s="407"/>
      <c r="C17" s="365"/>
      <c r="D17" s="365"/>
      <c r="E17" s="365"/>
      <c r="F17" s="365"/>
      <c r="G17" s="365"/>
      <c r="H17" s="365"/>
      <c r="I17" s="365"/>
      <c r="J17" s="365"/>
      <c r="K17" s="365"/>
      <c r="L17" s="365"/>
    </row>
    <row r="18" customFormat="false" ht="6" hidden="false" customHeight="true" outlineLevel="0" collapsed="false">
      <c r="A18" s="368"/>
      <c r="B18" s="368"/>
      <c r="C18" s="368"/>
      <c r="D18" s="368"/>
      <c r="E18" s="368"/>
      <c r="F18" s="368"/>
      <c r="G18" s="368"/>
      <c r="H18" s="368"/>
      <c r="I18" s="368"/>
      <c r="J18" s="368"/>
      <c r="K18" s="368"/>
      <c r="L18" s="368"/>
    </row>
    <row r="19" customFormat="false" ht="12.75" hidden="false" customHeight="true" outlineLevel="0" collapsed="false">
      <c r="A19" s="368" t="s">
        <v>996</v>
      </c>
      <c r="B19" s="368"/>
      <c r="C19" s="368"/>
      <c r="D19" s="368"/>
      <c r="E19" s="368"/>
      <c r="F19" s="368"/>
      <c r="G19" s="368"/>
      <c r="H19" s="368"/>
      <c r="I19" s="368"/>
      <c r="J19" s="368"/>
      <c r="K19" s="368"/>
      <c r="L19" s="368"/>
    </row>
    <row r="20" customFormat="false" ht="12.75" hidden="false" customHeight="true" outlineLevel="0" collapsed="false">
      <c r="A20" s="368"/>
      <c r="B20" s="368"/>
      <c r="C20" s="368"/>
      <c r="D20" s="368"/>
      <c r="E20" s="368"/>
      <c r="F20" s="368"/>
      <c r="G20" s="368"/>
      <c r="H20" s="368"/>
      <c r="I20" s="368"/>
      <c r="J20" s="368"/>
      <c r="K20" s="368"/>
      <c r="L20" s="368"/>
    </row>
    <row r="21" customFormat="false" ht="12.75" hidden="false" customHeight="true" outlineLevel="0" collapsed="false">
      <c r="A21" s="395" t="n">
        <v>2012</v>
      </c>
      <c r="B21" s="758" t="s">
        <v>988</v>
      </c>
      <c r="C21" s="54" t="s">
        <v>132</v>
      </c>
      <c r="D21" s="54" t="s">
        <v>132</v>
      </c>
      <c r="E21" s="54" t="s">
        <v>132</v>
      </c>
      <c r="F21" s="54" t="n">
        <v>2633.8</v>
      </c>
      <c r="G21" s="54" t="n">
        <v>755.3</v>
      </c>
      <c r="H21" s="54" t="n">
        <v>713</v>
      </c>
      <c r="I21" s="54" t="n">
        <v>906.7</v>
      </c>
      <c r="J21" s="54" t="n">
        <v>258.9</v>
      </c>
      <c r="K21" s="54" t="n">
        <v>253.6</v>
      </c>
      <c r="L21" s="425" t="n">
        <v>179</v>
      </c>
    </row>
    <row r="22" customFormat="false" ht="12.75" hidden="false" customHeight="true" outlineLevel="0" collapsed="false">
      <c r="A22" s="395"/>
      <c r="B22" s="758" t="s">
        <v>989</v>
      </c>
      <c r="C22" s="54" t="n">
        <v>758.8</v>
      </c>
      <c r="D22" s="54" t="n">
        <v>238.4</v>
      </c>
      <c r="E22" s="54" t="n">
        <v>520.4</v>
      </c>
      <c r="F22" s="54" t="n">
        <v>2652.7</v>
      </c>
      <c r="G22" s="54" t="n">
        <v>805.7</v>
      </c>
      <c r="H22" s="54" t="n">
        <v>732.8</v>
      </c>
      <c r="I22" s="54" t="n">
        <v>866.4</v>
      </c>
      <c r="J22" s="54" t="n">
        <v>247.8</v>
      </c>
      <c r="K22" s="54" t="n">
        <v>243.1</v>
      </c>
      <c r="L22" s="425" t="n">
        <v>161.7</v>
      </c>
    </row>
    <row r="23" customFormat="false" ht="12.75" hidden="false" customHeight="true" outlineLevel="0" collapsed="false">
      <c r="A23" s="395"/>
      <c r="B23" s="758" t="s">
        <v>990</v>
      </c>
      <c r="C23" s="54" t="n">
        <v>760.4</v>
      </c>
      <c r="D23" s="54" t="n">
        <v>229.7</v>
      </c>
      <c r="E23" s="54" t="n">
        <v>530.7</v>
      </c>
      <c r="F23" s="54" t="n">
        <v>2576.2</v>
      </c>
      <c r="G23" s="54" t="n">
        <v>677.9</v>
      </c>
      <c r="H23" s="54" t="n">
        <v>733.4</v>
      </c>
      <c r="I23" s="54" t="n">
        <v>928.7</v>
      </c>
      <c r="J23" s="54" t="n">
        <v>236.2</v>
      </c>
      <c r="K23" s="54" t="n">
        <v>231.9</v>
      </c>
      <c r="L23" s="425" t="n">
        <v>156.3</v>
      </c>
    </row>
    <row r="24" customFormat="false" ht="12.75" hidden="false" customHeight="true" outlineLevel="0" collapsed="false">
      <c r="A24" s="395"/>
      <c r="B24" s="758"/>
      <c r="C24" s="54"/>
      <c r="D24" s="54"/>
      <c r="E24" s="54"/>
      <c r="F24" s="54"/>
      <c r="G24" s="54"/>
      <c r="H24" s="54"/>
      <c r="I24" s="54"/>
      <c r="J24" s="54"/>
      <c r="K24" s="54"/>
      <c r="L24" s="425"/>
    </row>
    <row r="25" customFormat="false" ht="12.75" hidden="false" customHeight="true" outlineLevel="0" collapsed="false">
      <c r="A25" s="395" t="n">
        <v>2013</v>
      </c>
      <c r="B25" s="758" t="s">
        <v>988</v>
      </c>
      <c r="C25" s="54" t="s">
        <v>132</v>
      </c>
      <c r="D25" s="54" t="s">
        <v>132</v>
      </c>
      <c r="E25" s="54" t="s">
        <v>132</v>
      </c>
      <c r="F25" s="763" t="n">
        <v>2609.1</v>
      </c>
      <c r="G25" s="54" t="n">
        <v>705.7</v>
      </c>
      <c r="H25" s="54" t="n">
        <v>732.5</v>
      </c>
      <c r="I25" s="54" t="n">
        <v>937.8</v>
      </c>
      <c r="J25" s="54" t="n">
        <v>233</v>
      </c>
      <c r="K25" s="54" t="n">
        <v>228</v>
      </c>
      <c r="L25" s="425" t="n">
        <v>156.4</v>
      </c>
    </row>
    <row r="26" customFormat="false" ht="12.75" hidden="false" customHeight="true" outlineLevel="0" collapsed="false">
      <c r="A26" s="395"/>
      <c r="B26" s="758" t="s">
        <v>989</v>
      </c>
      <c r="C26" s="54" t="n">
        <v>814.1</v>
      </c>
      <c r="D26" s="54" t="n">
        <v>264.4</v>
      </c>
      <c r="E26" s="54" t="n">
        <v>549.8</v>
      </c>
      <c r="F26" s="763" t="n">
        <v>2674.8</v>
      </c>
      <c r="G26" s="54" t="n">
        <v>735.5</v>
      </c>
      <c r="H26" s="54" t="n">
        <v>778.3</v>
      </c>
      <c r="I26" s="54" t="n">
        <v>927.4</v>
      </c>
      <c r="J26" s="54" t="n">
        <v>233.7</v>
      </c>
      <c r="K26" s="54" t="n">
        <v>229.8</v>
      </c>
      <c r="L26" s="425" t="n">
        <v>160.6</v>
      </c>
    </row>
    <row r="27" customFormat="false" ht="12.75" hidden="false" customHeight="true" outlineLevel="0" collapsed="false">
      <c r="A27" s="395"/>
      <c r="B27" s="758" t="s">
        <v>990</v>
      </c>
      <c r="C27" s="54" t="n">
        <v>754.7</v>
      </c>
      <c r="D27" s="54" t="n">
        <v>246.8</v>
      </c>
      <c r="E27" s="54" t="n">
        <v>507.9</v>
      </c>
      <c r="F27" s="763" t="n">
        <v>2655</v>
      </c>
      <c r="G27" s="54" t="n">
        <v>680.4</v>
      </c>
      <c r="H27" s="54" t="n">
        <v>753.3</v>
      </c>
      <c r="I27" s="54" t="n">
        <v>991.5</v>
      </c>
      <c r="J27" s="54" t="n">
        <v>229.8</v>
      </c>
      <c r="K27" s="54" t="n">
        <v>226</v>
      </c>
      <c r="L27" s="425" t="n">
        <v>152.3</v>
      </c>
    </row>
    <row r="28" customFormat="false" ht="12.75" hidden="false" customHeight="true" outlineLevel="0" collapsed="false">
      <c r="A28" s="395"/>
      <c r="B28" s="759" t="s">
        <v>370</v>
      </c>
      <c r="C28" s="427" t="n">
        <v>99.3</v>
      </c>
      <c r="D28" s="427" t="n">
        <v>107.5</v>
      </c>
      <c r="E28" s="427" t="n">
        <v>95.7</v>
      </c>
      <c r="F28" s="427" t="n">
        <v>103.1</v>
      </c>
      <c r="G28" s="427" t="n">
        <v>100.4</v>
      </c>
      <c r="H28" s="427" t="n">
        <v>102.7</v>
      </c>
      <c r="I28" s="427" t="n">
        <v>106.8</v>
      </c>
      <c r="J28" s="427" t="n">
        <v>97.3</v>
      </c>
      <c r="K28" s="427" t="n">
        <v>97.4</v>
      </c>
      <c r="L28" s="559" t="n">
        <v>97.4</v>
      </c>
    </row>
    <row r="29" customFormat="false" ht="12.75" hidden="false" customHeight="true" outlineLevel="0" collapsed="false">
      <c r="A29" s="395"/>
      <c r="B29" s="759" t="s">
        <v>371</v>
      </c>
      <c r="C29" s="427" t="n">
        <v>92.7</v>
      </c>
      <c r="D29" s="427" t="n">
        <v>93.4</v>
      </c>
      <c r="E29" s="427" t="n">
        <v>92.4</v>
      </c>
      <c r="F29" s="427" t="n">
        <v>99.3</v>
      </c>
      <c r="G29" s="427" t="n">
        <v>92.5</v>
      </c>
      <c r="H29" s="427" t="n">
        <v>96.8</v>
      </c>
      <c r="I29" s="427" t="n">
        <v>106.9</v>
      </c>
      <c r="J29" s="427" t="n">
        <v>98.3</v>
      </c>
      <c r="K29" s="427" t="n">
        <v>98.3</v>
      </c>
      <c r="L29" s="559" t="n">
        <v>94.9</v>
      </c>
    </row>
    <row r="30" customFormat="false" ht="12.75" hidden="false" customHeight="true" outlineLevel="0" collapsed="false">
      <c r="A30" s="469"/>
      <c r="B30" s="759"/>
      <c r="C30" s="148"/>
      <c r="D30" s="148"/>
      <c r="E30" s="148"/>
      <c r="F30" s="148"/>
      <c r="G30" s="148"/>
      <c r="H30" s="148"/>
      <c r="I30" s="148"/>
      <c r="J30" s="148"/>
      <c r="K30" s="148"/>
      <c r="L30" s="148"/>
    </row>
    <row r="31" s="387" customFormat="true" ht="12.75" hidden="false" customHeight="true" outlineLevel="0" collapsed="false">
      <c r="A31" s="491" t="s">
        <v>991</v>
      </c>
      <c r="B31" s="491"/>
      <c r="C31" s="491"/>
      <c r="D31" s="491"/>
      <c r="E31" s="491"/>
      <c r="F31" s="491"/>
      <c r="G31" s="491"/>
      <c r="H31" s="491"/>
      <c r="I31" s="491"/>
      <c r="J31" s="491"/>
      <c r="K31" s="491"/>
      <c r="L31" s="491"/>
    </row>
    <row r="32" s="387" customFormat="true" ht="12.75" hidden="false" customHeight="true" outlineLevel="0" collapsed="false">
      <c r="A32" s="386" t="s">
        <v>992</v>
      </c>
      <c r="B32" s="386"/>
      <c r="C32" s="386"/>
      <c r="D32" s="386"/>
      <c r="E32" s="386"/>
      <c r="F32" s="386"/>
      <c r="G32" s="386"/>
      <c r="H32" s="386"/>
      <c r="I32" s="386"/>
      <c r="J32" s="386"/>
      <c r="K32" s="386"/>
      <c r="L32" s="386"/>
    </row>
  </sheetData>
  <mergeCells count="23">
    <mergeCell ref="A1:E1"/>
    <mergeCell ref="K1:L1"/>
    <mergeCell ref="A2:D2"/>
    <mergeCell ref="K2:L2"/>
    <mergeCell ref="A3:B17"/>
    <mergeCell ref="C3:E6"/>
    <mergeCell ref="F3:L6"/>
    <mergeCell ref="C7:C15"/>
    <mergeCell ref="D7:D15"/>
    <mergeCell ref="E7:E15"/>
    <mergeCell ref="F7:F15"/>
    <mergeCell ref="G7:G15"/>
    <mergeCell ref="H7:H15"/>
    <mergeCell ref="I7:I15"/>
    <mergeCell ref="J7:L8"/>
    <mergeCell ref="J9:J15"/>
    <mergeCell ref="K9:L10"/>
    <mergeCell ref="K11:K15"/>
    <mergeCell ref="L11:L15"/>
    <mergeCell ref="C16:L17"/>
    <mergeCell ref="A19:L20"/>
    <mergeCell ref="A31:L31"/>
    <mergeCell ref="A32:L32"/>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F1"/>
    </sheetView>
  </sheetViews>
  <sheetFormatPr defaultColWidth="8.9921875" defaultRowHeight="12.75" zeroHeight="false" outlineLevelRow="0" outlineLevelCol="0"/>
  <cols>
    <col collapsed="false" customWidth="true" hidden="false" outlineLevel="0" max="1" min="1" style="66" width="5.12"/>
    <col collapsed="false" customWidth="true" hidden="false" outlineLevel="0" max="2" min="2" style="66" width="15.62"/>
    <col collapsed="false" customWidth="true" hidden="false" outlineLevel="0" max="9" min="3" style="66" width="17.25"/>
    <col collapsed="false" customWidth="true" hidden="false" outlineLevel="0" max="10" min="10" style="66" width="10.25"/>
    <col collapsed="false" customWidth="true" hidden="false" outlineLevel="0" max="11" min="11" style="66" width="9.12"/>
    <col collapsed="false" customWidth="true" hidden="false" outlineLevel="0" max="14" min="12" style="66" width="10.25"/>
    <col collapsed="false" customWidth="false" hidden="false" outlineLevel="0" max="257" min="15" style="66" width="8.99"/>
  </cols>
  <sheetData>
    <row r="1" s="765" customFormat="true" ht="14.85" hidden="false" customHeight="true" outlineLevel="0" collapsed="false">
      <c r="A1" s="764" t="s">
        <v>997</v>
      </c>
      <c r="B1" s="764"/>
      <c r="C1" s="764"/>
      <c r="D1" s="764"/>
      <c r="E1" s="764"/>
      <c r="F1" s="764"/>
      <c r="G1" s="66"/>
      <c r="H1" s="111" t="s">
        <v>113</v>
      </c>
      <c r="I1" s="111"/>
    </row>
    <row r="2" s="765" customFormat="true" ht="14.85" hidden="false" customHeight="true" outlineLevel="0" collapsed="false">
      <c r="A2" s="201" t="s">
        <v>998</v>
      </c>
      <c r="B2" s="201"/>
      <c r="C2" s="201"/>
      <c r="D2" s="201"/>
      <c r="E2" s="201"/>
      <c r="F2" s="201"/>
      <c r="G2" s="201"/>
      <c r="H2" s="112" t="s">
        <v>115</v>
      </c>
      <c r="I2" s="112"/>
    </row>
    <row r="3" s="104" customFormat="true" ht="12.75" hidden="false" customHeight="true" outlineLevel="0" collapsed="false">
      <c r="A3" s="260" t="s">
        <v>999</v>
      </c>
      <c r="B3" s="260"/>
      <c r="C3" s="766" t="s">
        <v>1000</v>
      </c>
      <c r="D3" s="766"/>
      <c r="E3" s="766"/>
      <c r="F3" s="262" t="s">
        <v>1001</v>
      </c>
      <c r="G3" s="262"/>
      <c r="H3" s="262"/>
      <c r="I3" s="262"/>
      <c r="J3" s="519"/>
      <c r="K3" s="519"/>
      <c r="L3" s="519"/>
      <c r="M3" s="519"/>
      <c r="N3" s="519"/>
    </row>
    <row r="4" s="104" customFormat="true" ht="12.75" hidden="false" customHeight="true" outlineLevel="0" collapsed="false">
      <c r="A4" s="260"/>
      <c r="B4" s="260"/>
      <c r="C4" s="766"/>
      <c r="D4" s="766"/>
      <c r="E4" s="766"/>
      <c r="F4" s="262"/>
      <c r="G4" s="262"/>
      <c r="H4" s="262"/>
      <c r="I4" s="262"/>
      <c r="J4" s="519"/>
      <c r="K4" s="519"/>
      <c r="L4" s="519"/>
      <c r="M4" s="519"/>
      <c r="N4" s="519"/>
    </row>
    <row r="5" s="104" customFormat="true" ht="12.75" hidden="false" customHeight="true" outlineLevel="0" collapsed="false">
      <c r="A5" s="260"/>
      <c r="B5" s="260"/>
      <c r="C5" s="766"/>
      <c r="D5" s="766"/>
      <c r="E5" s="766"/>
      <c r="F5" s="262"/>
      <c r="G5" s="262"/>
      <c r="H5" s="262"/>
      <c r="I5" s="262"/>
      <c r="J5" s="519"/>
      <c r="K5" s="519"/>
      <c r="L5" s="519"/>
      <c r="M5" s="519"/>
      <c r="N5" s="519"/>
    </row>
    <row r="6" s="104" customFormat="true" ht="12.75" hidden="false" customHeight="true" outlineLevel="0" collapsed="false">
      <c r="A6" s="260"/>
      <c r="B6" s="260"/>
      <c r="C6" s="711" t="s">
        <v>642</v>
      </c>
      <c r="D6" s="263" t="s">
        <v>643</v>
      </c>
      <c r="E6" s="263"/>
      <c r="F6" s="711" t="s">
        <v>642</v>
      </c>
      <c r="G6" s="503" t="s">
        <v>668</v>
      </c>
      <c r="H6" s="503"/>
      <c r="I6" s="503"/>
      <c r="J6" s="519"/>
      <c r="K6" s="519"/>
      <c r="L6" s="519"/>
      <c r="M6" s="519"/>
      <c r="N6" s="519"/>
    </row>
    <row r="7" s="104" customFormat="true" ht="12.75" hidden="false" customHeight="true" outlineLevel="0" collapsed="false">
      <c r="A7" s="260"/>
      <c r="B7" s="260"/>
      <c r="C7" s="711"/>
      <c r="D7" s="261" t="s">
        <v>889</v>
      </c>
      <c r="E7" s="261" t="s">
        <v>890</v>
      </c>
      <c r="F7" s="711"/>
      <c r="G7" s="711" t="s">
        <v>1002</v>
      </c>
      <c r="H7" s="261" t="s">
        <v>1003</v>
      </c>
      <c r="I7" s="453" t="s">
        <v>1004</v>
      </c>
      <c r="J7" s="519"/>
      <c r="K7" s="519"/>
      <c r="L7" s="519"/>
      <c r="M7" s="519"/>
      <c r="N7" s="519"/>
    </row>
    <row r="8" s="104" customFormat="true" ht="12.75" hidden="false" customHeight="true" outlineLevel="0" collapsed="false">
      <c r="A8" s="260"/>
      <c r="B8" s="260"/>
      <c r="C8" s="711"/>
      <c r="D8" s="261"/>
      <c r="E8" s="261"/>
      <c r="F8" s="711"/>
      <c r="G8" s="711"/>
      <c r="H8" s="261"/>
      <c r="I8" s="453"/>
      <c r="J8" s="519"/>
      <c r="K8" s="519"/>
      <c r="L8" s="519"/>
      <c r="M8" s="519"/>
      <c r="N8" s="519"/>
    </row>
    <row r="9" s="104" customFormat="true" ht="12.75" hidden="false" customHeight="true" outlineLevel="0" collapsed="false">
      <c r="A9" s="260"/>
      <c r="B9" s="260"/>
      <c r="C9" s="711"/>
      <c r="D9" s="261"/>
      <c r="E9" s="261"/>
      <c r="F9" s="711"/>
      <c r="G9" s="711"/>
      <c r="H9" s="261"/>
      <c r="I9" s="453"/>
      <c r="J9" s="519"/>
      <c r="K9" s="519"/>
      <c r="L9" s="519"/>
      <c r="M9" s="519"/>
      <c r="N9" s="519"/>
    </row>
    <row r="10" s="104" customFormat="true" ht="12.75" hidden="false" customHeight="true" outlineLevel="0" collapsed="false">
      <c r="A10" s="260"/>
      <c r="B10" s="260"/>
      <c r="C10" s="711"/>
      <c r="D10" s="261"/>
      <c r="E10" s="261"/>
      <c r="F10" s="711"/>
      <c r="G10" s="711"/>
      <c r="H10" s="261"/>
      <c r="I10" s="453"/>
      <c r="J10" s="519"/>
      <c r="K10" s="519"/>
      <c r="L10" s="519"/>
      <c r="M10" s="519"/>
      <c r="N10" s="519"/>
    </row>
    <row r="11" s="104" customFormat="true" ht="15" hidden="false" customHeight="true" outlineLevel="0" collapsed="false">
      <c r="A11" s="260"/>
      <c r="B11" s="260"/>
      <c r="C11" s="502" t="s">
        <v>1005</v>
      </c>
      <c r="D11" s="502"/>
      <c r="E11" s="502"/>
      <c r="F11" s="456" t="s">
        <v>1006</v>
      </c>
      <c r="G11" s="456"/>
      <c r="H11" s="456"/>
      <c r="I11" s="456"/>
      <c r="J11" s="519"/>
      <c r="K11" s="519"/>
      <c r="L11" s="519"/>
      <c r="M11" s="519"/>
      <c r="N11" s="519"/>
    </row>
    <row r="12" s="104" customFormat="true" ht="15" hidden="false" customHeight="true" outlineLevel="0" collapsed="false">
      <c r="A12" s="260"/>
      <c r="B12" s="260"/>
      <c r="C12" s="502"/>
      <c r="D12" s="502"/>
      <c r="E12" s="502"/>
      <c r="F12" s="456"/>
      <c r="G12" s="456"/>
      <c r="H12" s="456"/>
      <c r="I12" s="456"/>
      <c r="J12" s="519"/>
      <c r="K12" s="519"/>
      <c r="L12" s="519"/>
      <c r="M12" s="519"/>
      <c r="N12" s="519"/>
    </row>
    <row r="13" s="104" customFormat="true" ht="15" hidden="false" customHeight="true" outlineLevel="0" collapsed="false">
      <c r="A13" s="260"/>
      <c r="B13" s="260"/>
      <c r="C13" s="502"/>
      <c r="D13" s="502"/>
      <c r="E13" s="502"/>
      <c r="F13" s="456"/>
      <c r="G13" s="456"/>
      <c r="H13" s="456"/>
      <c r="I13" s="456"/>
      <c r="J13" s="519"/>
      <c r="K13" s="519"/>
      <c r="L13" s="519"/>
      <c r="M13" s="519"/>
      <c r="N13" s="519"/>
    </row>
    <row r="14" s="104" customFormat="true" ht="6" hidden="false" customHeight="true" outlineLevel="0" collapsed="false">
      <c r="A14" s="267"/>
      <c r="B14" s="436"/>
      <c r="C14" s="693"/>
      <c r="D14" s="693"/>
      <c r="E14" s="693"/>
      <c r="F14" s="268"/>
      <c r="G14" s="268"/>
      <c r="H14" s="268"/>
      <c r="I14" s="269"/>
      <c r="J14" s="519"/>
      <c r="K14" s="519"/>
      <c r="L14" s="519"/>
      <c r="M14" s="519"/>
      <c r="N14" s="519"/>
    </row>
    <row r="15" s="104" customFormat="true" ht="12.75" hidden="false" customHeight="true" outlineLevel="0" collapsed="false">
      <c r="A15" s="507" t="n">
        <v>2011</v>
      </c>
      <c r="B15" s="271" t="s">
        <v>1007</v>
      </c>
      <c r="C15" s="536" t="s">
        <v>1008</v>
      </c>
      <c r="D15" s="536" t="s">
        <v>1009</v>
      </c>
      <c r="E15" s="536" t="s">
        <v>1010</v>
      </c>
      <c r="F15" s="536" t="n">
        <v>698704</v>
      </c>
      <c r="G15" s="536" t="n">
        <v>57920</v>
      </c>
      <c r="H15" s="536" t="n">
        <v>415145</v>
      </c>
      <c r="I15" s="537" t="n">
        <v>225189</v>
      </c>
      <c r="J15" s="767"/>
      <c r="K15" s="519"/>
      <c r="L15" s="519"/>
      <c r="M15" s="519"/>
      <c r="N15" s="519"/>
    </row>
    <row r="16" s="104" customFormat="true" ht="12.75" hidden="false" customHeight="true" outlineLevel="0" collapsed="false">
      <c r="A16" s="507"/>
      <c r="B16" s="716" t="s">
        <v>256</v>
      </c>
      <c r="C16" s="679" t="n">
        <v>88</v>
      </c>
      <c r="D16" s="679" t="n">
        <v>108.7</v>
      </c>
      <c r="E16" s="679" t="n">
        <v>65.4</v>
      </c>
      <c r="F16" s="679" t="s">
        <v>131</v>
      </c>
      <c r="G16" s="679" t="s">
        <v>131</v>
      </c>
      <c r="H16" s="768" t="n">
        <v>99.5</v>
      </c>
      <c r="I16" s="680" t="n">
        <v>101.8</v>
      </c>
      <c r="J16" s="519"/>
      <c r="K16" s="519"/>
      <c r="L16" s="519"/>
      <c r="M16" s="519"/>
      <c r="N16" s="519"/>
    </row>
    <row r="17" s="104" customFormat="true" ht="14.25" hidden="false" customHeight="true" outlineLevel="0" collapsed="false">
      <c r="A17" s="507" t="n">
        <v>2012</v>
      </c>
      <c r="B17" s="271" t="s">
        <v>317</v>
      </c>
      <c r="C17" s="536" t="s">
        <v>1011</v>
      </c>
      <c r="D17" s="536" t="s">
        <v>1012</v>
      </c>
      <c r="E17" s="536" t="s">
        <v>1013</v>
      </c>
      <c r="F17" s="536" t="n">
        <v>446880</v>
      </c>
      <c r="G17" s="536" t="n">
        <v>41194</v>
      </c>
      <c r="H17" s="769" t="n">
        <v>227826</v>
      </c>
      <c r="I17" s="770" t="n">
        <v>177479</v>
      </c>
      <c r="J17" s="519"/>
      <c r="K17" s="519"/>
      <c r="L17" s="519"/>
      <c r="M17" s="519"/>
      <c r="N17" s="519"/>
    </row>
    <row r="18" s="104" customFormat="true" ht="12.75" hidden="false" customHeight="true" outlineLevel="0" collapsed="false">
      <c r="A18" s="507"/>
      <c r="B18" s="271" t="s">
        <v>1007</v>
      </c>
      <c r="C18" s="378" t="s">
        <v>1014</v>
      </c>
      <c r="D18" s="378" t="s">
        <v>1015</v>
      </c>
      <c r="E18" s="378" t="s">
        <v>1016</v>
      </c>
      <c r="F18" s="378" t="n">
        <v>670070</v>
      </c>
      <c r="G18" s="378" t="n">
        <v>59998</v>
      </c>
      <c r="H18" s="769" t="n">
        <v>354459</v>
      </c>
      <c r="I18" s="770" t="n">
        <v>255106</v>
      </c>
      <c r="J18" s="519"/>
      <c r="K18" s="519"/>
      <c r="L18" s="519"/>
      <c r="M18" s="519"/>
      <c r="N18" s="519"/>
    </row>
    <row r="19" s="104" customFormat="true" ht="13.5" hidden="false" customHeight="true" outlineLevel="0" collapsed="false">
      <c r="A19" s="507"/>
      <c r="B19" s="716" t="s">
        <v>256</v>
      </c>
      <c r="C19" s="242" t="n">
        <v>114</v>
      </c>
      <c r="D19" s="242" t="n">
        <v>72.3</v>
      </c>
      <c r="E19" s="242" t="n">
        <v>189.2</v>
      </c>
      <c r="F19" s="242" t="n">
        <v>95.9</v>
      </c>
      <c r="G19" s="242" t="n">
        <v>103.6</v>
      </c>
      <c r="H19" s="771" t="n">
        <v>85.4</v>
      </c>
      <c r="I19" s="682" t="n">
        <v>113.3</v>
      </c>
      <c r="J19" s="519"/>
      <c r="K19" s="519"/>
      <c r="L19" s="519"/>
      <c r="M19" s="519"/>
      <c r="N19" s="519"/>
    </row>
    <row r="20" s="104" customFormat="true" ht="12.75" hidden="false" customHeight="true" outlineLevel="0" collapsed="false">
      <c r="A20" s="507" t="n">
        <v>2013</v>
      </c>
      <c r="B20" s="271" t="s">
        <v>311</v>
      </c>
      <c r="C20" s="77" t="s">
        <v>1017</v>
      </c>
      <c r="D20" s="378" t="s">
        <v>1018</v>
      </c>
      <c r="E20" s="378" t="s">
        <v>1019</v>
      </c>
      <c r="F20" s="378" t="n">
        <v>123929</v>
      </c>
      <c r="G20" s="378" t="n">
        <v>11666</v>
      </c>
      <c r="H20" s="326" t="n">
        <v>54894</v>
      </c>
      <c r="I20" s="327" t="n">
        <v>57227</v>
      </c>
      <c r="J20" s="519"/>
      <c r="K20" s="519"/>
      <c r="L20" s="519"/>
      <c r="M20" s="519"/>
      <c r="N20" s="519"/>
    </row>
    <row r="21" s="104" customFormat="true" ht="12.75" hidden="false" customHeight="true" outlineLevel="0" collapsed="false">
      <c r="A21" s="507"/>
      <c r="B21" s="271" t="s">
        <v>314</v>
      </c>
      <c r="C21" s="378" t="s">
        <v>1020</v>
      </c>
      <c r="D21" s="378" t="s">
        <v>1021</v>
      </c>
      <c r="E21" s="378" t="s">
        <v>1022</v>
      </c>
      <c r="F21" s="378" t="n">
        <v>345777</v>
      </c>
      <c r="G21" s="378" t="n">
        <v>34495</v>
      </c>
      <c r="H21" s="326" t="n">
        <v>177770</v>
      </c>
      <c r="I21" s="327" t="n">
        <v>133160</v>
      </c>
      <c r="J21" s="723"/>
      <c r="K21" s="723"/>
      <c r="L21" s="723"/>
      <c r="M21" s="723"/>
      <c r="N21" s="723"/>
      <c r="O21" s="723"/>
      <c r="P21" s="723"/>
    </row>
    <row r="22" s="104" customFormat="true" ht="12.75" hidden="false" customHeight="true" outlineLevel="0" collapsed="false">
      <c r="A22" s="507"/>
      <c r="B22" s="271" t="s">
        <v>317</v>
      </c>
      <c r="C22" s="378" t="s">
        <v>1023</v>
      </c>
      <c r="D22" s="378" t="s">
        <v>1024</v>
      </c>
      <c r="E22" s="378" t="s">
        <v>1025</v>
      </c>
      <c r="F22" s="378" t="n">
        <v>471474</v>
      </c>
      <c r="G22" s="378" t="n">
        <v>48256</v>
      </c>
      <c r="H22" s="326" t="n">
        <v>229875</v>
      </c>
      <c r="I22" s="327" t="n">
        <v>192908</v>
      </c>
      <c r="J22" s="723"/>
      <c r="K22" s="723"/>
      <c r="L22" s="723"/>
      <c r="M22" s="723"/>
      <c r="N22" s="723"/>
      <c r="O22" s="723"/>
      <c r="P22" s="723"/>
    </row>
    <row r="23" s="104" customFormat="true" ht="12.75" hidden="false" customHeight="true" outlineLevel="0" collapsed="false">
      <c r="A23" s="507"/>
      <c r="B23" s="704" t="s">
        <v>1026</v>
      </c>
      <c r="C23" s="378" t="s">
        <v>1027</v>
      </c>
      <c r="D23" s="378" t="s">
        <v>1028</v>
      </c>
      <c r="E23" s="378" t="s">
        <v>1029</v>
      </c>
      <c r="F23" s="378" t="n">
        <v>607361</v>
      </c>
      <c r="G23" s="378" t="n">
        <v>59842</v>
      </c>
      <c r="H23" s="326" t="n">
        <v>286699</v>
      </c>
      <c r="I23" s="327" t="n">
        <v>260319</v>
      </c>
      <c r="J23" s="723"/>
      <c r="K23" s="723"/>
      <c r="L23" s="723"/>
      <c r="M23" s="723"/>
      <c r="N23" s="723"/>
      <c r="O23" s="723"/>
      <c r="P23" s="723"/>
    </row>
    <row r="24" s="104" customFormat="true" ht="13.5" hidden="false" customHeight="true" outlineLevel="0" collapsed="false">
      <c r="A24" s="507"/>
      <c r="B24" s="716" t="s">
        <v>256</v>
      </c>
      <c r="C24" s="242" t="n">
        <v>91.5</v>
      </c>
      <c r="D24" s="242" t="n">
        <v>108.2</v>
      </c>
      <c r="E24" s="242" t="n">
        <v>114.8</v>
      </c>
      <c r="F24" s="242" t="n">
        <v>90.6</v>
      </c>
      <c r="G24" s="242" t="n">
        <v>99.7</v>
      </c>
      <c r="H24" s="772" t="n">
        <v>80.9</v>
      </c>
      <c r="I24" s="682" t="n">
        <v>102</v>
      </c>
      <c r="J24" s="723"/>
      <c r="K24" s="723"/>
      <c r="L24" s="723"/>
      <c r="M24" s="723"/>
      <c r="N24" s="723"/>
      <c r="O24" s="723"/>
      <c r="P24" s="723"/>
    </row>
    <row r="25" s="104" customFormat="true" ht="13.5" hidden="false" customHeight="true" outlineLevel="0" collapsed="false">
      <c r="A25" s="507"/>
      <c r="B25" s="716"/>
      <c r="C25" s="242"/>
      <c r="D25" s="242"/>
      <c r="E25" s="242"/>
      <c r="F25" s="242"/>
      <c r="G25" s="242"/>
      <c r="H25" s="242"/>
      <c r="I25" s="682"/>
      <c r="J25" s="721"/>
      <c r="K25" s="519"/>
      <c r="L25" s="519"/>
      <c r="M25" s="519"/>
      <c r="N25" s="519"/>
    </row>
    <row r="26" s="104" customFormat="true" ht="12.75" hidden="false" customHeight="true" outlineLevel="0" collapsed="false">
      <c r="A26" s="507" t="n">
        <v>2012</v>
      </c>
      <c r="B26" s="281" t="s">
        <v>247</v>
      </c>
      <c r="C26" s="536" t="n">
        <v>71509</v>
      </c>
      <c r="D26" s="536" t="n">
        <v>33733</v>
      </c>
      <c r="E26" s="536" t="n">
        <v>14109</v>
      </c>
      <c r="F26" s="536" t="n">
        <v>41814</v>
      </c>
      <c r="G26" s="536" t="n">
        <v>4065</v>
      </c>
      <c r="H26" s="536" t="n">
        <v>17459</v>
      </c>
      <c r="I26" s="537" t="n">
        <v>20251</v>
      </c>
      <c r="J26" s="767"/>
      <c r="K26" s="767"/>
      <c r="L26" s="767"/>
      <c r="M26" s="519"/>
      <c r="N26" s="519"/>
    </row>
    <row r="27" s="104" customFormat="true" ht="12.75" hidden="false" customHeight="true" outlineLevel="0" collapsed="false">
      <c r="A27" s="507"/>
      <c r="B27" s="281" t="s">
        <v>248</v>
      </c>
      <c r="C27" s="536" t="n">
        <v>69470</v>
      </c>
      <c r="D27" s="536" t="n">
        <v>41493</v>
      </c>
      <c r="E27" s="536" t="n">
        <v>7780</v>
      </c>
      <c r="F27" s="536" t="n">
        <v>39502</v>
      </c>
      <c r="G27" s="536" t="n">
        <v>4080</v>
      </c>
      <c r="H27" s="536" t="n">
        <v>16568</v>
      </c>
      <c r="I27" s="537" t="n">
        <v>18828</v>
      </c>
      <c r="J27" s="767"/>
      <c r="K27" s="767"/>
      <c r="L27" s="767"/>
      <c r="M27" s="519"/>
      <c r="N27" s="519"/>
    </row>
    <row r="28" s="104" customFormat="true" ht="12.75" hidden="false" customHeight="true" outlineLevel="0" collapsed="false">
      <c r="A28" s="507"/>
      <c r="B28" s="281" t="s">
        <v>249</v>
      </c>
      <c r="C28" s="536" t="n">
        <v>49674</v>
      </c>
      <c r="D28" s="536" t="n">
        <v>24258</v>
      </c>
      <c r="E28" s="536" t="n">
        <v>7905</v>
      </c>
      <c r="F28" s="536" t="n">
        <v>37037</v>
      </c>
      <c r="G28" s="536" t="n">
        <v>3985</v>
      </c>
      <c r="H28" s="536" t="n">
        <v>17679</v>
      </c>
      <c r="I28" s="537" t="n">
        <v>15334</v>
      </c>
      <c r="J28" s="767"/>
      <c r="K28" s="767"/>
      <c r="L28" s="767"/>
      <c r="M28" s="519"/>
      <c r="N28" s="519"/>
    </row>
    <row r="29" s="104" customFormat="true" ht="12.75" hidden="false" customHeight="true" outlineLevel="0" collapsed="false">
      <c r="A29" s="507"/>
      <c r="B29" s="281"/>
      <c r="C29" s="773"/>
      <c r="D29" s="773"/>
      <c r="E29" s="773"/>
      <c r="F29" s="773"/>
      <c r="G29" s="773"/>
      <c r="H29" s="773"/>
      <c r="I29" s="774"/>
      <c r="J29" s="767"/>
      <c r="K29" s="767"/>
      <c r="L29" s="767"/>
      <c r="M29" s="519"/>
      <c r="N29" s="519"/>
    </row>
    <row r="30" s="104" customFormat="true" ht="12.75" hidden="false" customHeight="true" outlineLevel="0" collapsed="false">
      <c r="A30" s="507" t="n">
        <v>2013</v>
      </c>
      <c r="B30" s="280" t="s">
        <v>250</v>
      </c>
      <c r="C30" s="536" t="n">
        <v>44106</v>
      </c>
      <c r="D30" s="536" t="n">
        <v>19777</v>
      </c>
      <c r="E30" s="536" t="n">
        <v>9086</v>
      </c>
      <c r="F30" s="536" t="n">
        <v>42690</v>
      </c>
      <c r="G30" s="536" t="n">
        <v>4029</v>
      </c>
      <c r="H30" s="536" t="n">
        <v>18843</v>
      </c>
      <c r="I30" s="537" t="n">
        <v>19787</v>
      </c>
      <c r="J30" s="767"/>
      <c r="K30" s="767"/>
      <c r="L30" s="767"/>
      <c r="M30" s="519"/>
      <c r="N30" s="519"/>
    </row>
    <row r="31" s="104" customFormat="true" ht="12.75" hidden="false" customHeight="true" outlineLevel="0" collapsed="false">
      <c r="A31" s="507"/>
      <c r="B31" s="775" t="s">
        <v>251</v>
      </c>
      <c r="C31" s="536" t="n">
        <v>65517</v>
      </c>
      <c r="D31" s="536" t="n">
        <v>33267</v>
      </c>
      <c r="E31" s="536" t="n">
        <v>13309</v>
      </c>
      <c r="F31" s="536" t="n">
        <v>38542</v>
      </c>
      <c r="G31" s="536" t="n">
        <v>3721</v>
      </c>
      <c r="H31" s="536" t="n">
        <v>17188</v>
      </c>
      <c r="I31" s="537" t="n">
        <v>17598</v>
      </c>
      <c r="J31" s="767"/>
      <c r="K31" s="767"/>
      <c r="L31" s="767"/>
      <c r="M31" s="519"/>
      <c r="N31" s="519"/>
    </row>
    <row r="32" s="104" customFormat="true" ht="12.75" hidden="false" customHeight="true" outlineLevel="0" collapsed="false">
      <c r="A32" s="507"/>
      <c r="B32" s="281" t="s">
        <v>252</v>
      </c>
      <c r="C32" s="536" t="n">
        <v>44346</v>
      </c>
      <c r="D32" s="536" t="n">
        <v>21579</v>
      </c>
      <c r="E32" s="536" t="n">
        <v>6444</v>
      </c>
      <c r="F32" s="536" t="n">
        <v>42697</v>
      </c>
      <c r="G32" s="536" t="n">
        <v>3916</v>
      </c>
      <c r="H32" s="536" t="n">
        <v>18862</v>
      </c>
      <c r="I32" s="537" t="n">
        <v>19842</v>
      </c>
      <c r="J32" s="767"/>
      <c r="K32" s="767"/>
      <c r="L32" s="767"/>
      <c r="M32" s="519"/>
      <c r="N32" s="519"/>
    </row>
    <row r="33" s="104" customFormat="true" ht="12.75" hidden="false" customHeight="true" outlineLevel="0" collapsed="false">
      <c r="A33" s="507"/>
      <c r="B33" s="281" t="s">
        <v>139</v>
      </c>
      <c r="C33" s="536" t="n">
        <v>39426</v>
      </c>
      <c r="D33" s="536" t="n">
        <v>23317</v>
      </c>
      <c r="E33" s="536" t="n">
        <v>4486</v>
      </c>
      <c r="F33" s="536" t="n">
        <v>41877</v>
      </c>
      <c r="G33" s="536" t="n">
        <v>4068</v>
      </c>
      <c r="H33" s="536" t="n">
        <v>18392</v>
      </c>
      <c r="I33" s="537" t="n">
        <v>19376</v>
      </c>
      <c r="J33" s="767"/>
      <c r="K33" s="767"/>
      <c r="L33" s="767"/>
      <c r="M33" s="519"/>
      <c r="N33" s="519"/>
    </row>
    <row r="34" s="104" customFormat="true" ht="12.75" hidden="false" customHeight="true" outlineLevel="0" collapsed="false">
      <c r="A34" s="507"/>
      <c r="B34" s="281" t="s">
        <v>140</v>
      </c>
      <c r="C34" s="536" t="n">
        <v>55496</v>
      </c>
      <c r="D34" s="536" t="n">
        <v>33857</v>
      </c>
      <c r="E34" s="536" t="n">
        <v>5304</v>
      </c>
      <c r="F34" s="536" t="n">
        <v>42471</v>
      </c>
      <c r="G34" s="536" t="n">
        <v>4360</v>
      </c>
      <c r="H34" s="536" t="n">
        <v>18204</v>
      </c>
      <c r="I34" s="537" t="n">
        <v>19868</v>
      </c>
      <c r="J34" s="767"/>
      <c r="K34" s="767"/>
      <c r="L34" s="767"/>
      <c r="M34" s="519"/>
      <c r="N34" s="519"/>
    </row>
    <row r="35" s="104" customFormat="true" ht="12.75" hidden="false" customHeight="true" outlineLevel="0" collapsed="false">
      <c r="A35" s="507"/>
      <c r="B35" s="281" t="s">
        <v>141</v>
      </c>
      <c r="C35" s="536" t="n">
        <v>45964</v>
      </c>
      <c r="D35" s="536" t="n">
        <v>21524</v>
      </c>
      <c r="E35" s="536" t="n">
        <v>7696</v>
      </c>
      <c r="F35" s="536" t="n">
        <v>38740</v>
      </c>
      <c r="G35" s="536" t="n">
        <v>4922</v>
      </c>
      <c r="H35" s="536" t="n">
        <v>15966</v>
      </c>
      <c r="I35" s="537" t="n">
        <v>17823</v>
      </c>
      <c r="J35" s="767"/>
      <c r="K35" s="767"/>
      <c r="L35" s="767"/>
      <c r="M35" s="519"/>
      <c r="N35" s="519"/>
    </row>
    <row r="36" s="104" customFormat="true" ht="12.75" hidden="false" customHeight="true" outlineLevel="0" collapsed="false">
      <c r="A36" s="507"/>
      <c r="B36" s="281" t="s">
        <v>253</v>
      </c>
      <c r="C36" s="536" t="n">
        <v>70823</v>
      </c>
      <c r="D36" s="536" t="n">
        <v>29619</v>
      </c>
      <c r="E36" s="536" t="n">
        <v>17204</v>
      </c>
      <c r="F36" s="536" t="n">
        <v>44605</v>
      </c>
      <c r="G36" s="536" t="n">
        <v>5166</v>
      </c>
      <c r="H36" s="536" t="n">
        <v>18561</v>
      </c>
      <c r="I36" s="537" t="n">
        <v>20844</v>
      </c>
      <c r="J36" s="767"/>
      <c r="K36" s="767"/>
      <c r="L36" s="767"/>
      <c r="M36" s="519"/>
      <c r="N36" s="519"/>
    </row>
    <row r="37" s="104" customFormat="true" ht="12.75" hidden="false" customHeight="true" outlineLevel="0" collapsed="false">
      <c r="A37" s="507"/>
      <c r="B37" s="281" t="s">
        <v>254</v>
      </c>
      <c r="C37" s="536" t="n">
        <v>184797</v>
      </c>
      <c r="D37" s="536" t="n">
        <v>80475</v>
      </c>
      <c r="E37" s="536" t="n">
        <v>44106</v>
      </c>
      <c r="F37" s="536" t="n">
        <v>38914</v>
      </c>
      <c r="G37" s="536" t="n">
        <v>4199</v>
      </c>
      <c r="H37" s="536" t="n">
        <v>16339</v>
      </c>
      <c r="I37" s="537" t="n">
        <v>18351</v>
      </c>
      <c r="J37" s="767"/>
      <c r="K37" s="767"/>
      <c r="L37" s="767"/>
      <c r="M37" s="519"/>
      <c r="N37" s="519"/>
    </row>
    <row r="38" s="104" customFormat="true" ht="12.75" hidden="false" customHeight="true" outlineLevel="0" collapsed="false">
      <c r="A38" s="507"/>
      <c r="B38" s="281" t="s">
        <v>255</v>
      </c>
      <c r="C38" s="536" t="n">
        <v>104206</v>
      </c>
      <c r="D38" s="536" t="n">
        <v>58438</v>
      </c>
      <c r="E38" s="536" t="n">
        <v>24576</v>
      </c>
      <c r="F38" s="536" t="n">
        <v>42179</v>
      </c>
      <c r="G38" s="536" t="n">
        <v>4397</v>
      </c>
      <c r="H38" s="536" t="n">
        <v>17204</v>
      </c>
      <c r="I38" s="537" t="n">
        <v>20553</v>
      </c>
      <c r="J38" s="767"/>
      <c r="K38" s="767"/>
      <c r="L38" s="767"/>
      <c r="M38" s="519"/>
      <c r="N38" s="519"/>
    </row>
    <row r="39" s="104" customFormat="true" ht="12.75" hidden="false" customHeight="true" outlineLevel="0" collapsed="false">
      <c r="A39" s="507"/>
      <c r="B39" s="281" t="s">
        <v>247</v>
      </c>
      <c r="C39" s="536" t="n">
        <v>127522</v>
      </c>
      <c r="D39" s="536" t="n">
        <v>68775</v>
      </c>
      <c r="E39" s="536" t="n">
        <v>26459</v>
      </c>
      <c r="F39" s="536" t="n">
        <v>46767</v>
      </c>
      <c r="G39" s="536" t="n">
        <v>4265</v>
      </c>
      <c r="H39" s="536" t="n">
        <v>19285</v>
      </c>
      <c r="I39" s="537" t="n">
        <v>23194</v>
      </c>
      <c r="J39" s="767"/>
      <c r="K39" s="767"/>
      <c r="L39" s="767"/>
      <c r="M39" s="519"/>
      <c r="N39" s="519"/>
    </row>
    <row r="40" s="104" customFormat="true" ht="12.75" hidden="false" customHeight="true" outlineLevel="0" collapsed="false">
      <c r="A40" s="507"/>
      <c r="B40" s="281" t="s">
        <v>248</v>
      </c>
      <c r="C40" s="536" t="n">
        <v>76213</v>
      </c>
      <c r="D40" s="536" t="n">
        <v>44780</v>
      </c>
      <c r="E40" s="536" t="n">
        <v>17252</v>
      </c>
      <c r="F40" s="536" t="n">
        <v>45206</v>
      </c>
      <c r="G40" s="536" t="n">
        <v>3709</v>
      </c>
      <c r="H40" s="536" t="n">
        <v>18743</v>
      </c>
      <c r="I40" s="537" t="n">
        <v>22736</v>
      </c>
      <c r="J40" s="767"/>
      <c r="K40" s="767"/>
      <c r="L40" s="767"/>
      <c r="M40" s="519"/>
      <c r="N40" s="519"/>
    </row>
    <row r="41" s="104" customFormat="true" ht="12.75" hidden="false" customHeight="true" outlineLevel="0" collapsed="false">
      <c r="A41" s="507"/>
      <c r="B41" s="281" t="s">
        <v>249</v>
      </c>
      <c r="C41" s="536" t="n">
        <v>78177</v>
      </c>
      <c r="D41" s="536" t="n">
        <v>40274</v>
      </c>
      <c r="E41" s="536" t="n">
        <v>22934</v>
      </c>
      <c r="F41" s="536" t="n">
        <v>43914</v>
      </c>
      <c r="G41" s="536" t="n">
        <v>3612</v>
      </c>
      <c r="H41" s="536" t="n">
        <v>18795</v>
      </c>
      <c r="I41" s="537" t="n">
        <v>21481</v>
      </c>
      <c r="J41" s="767"/>
      <c r="K41" s="767"/>
      <c r="L41" s="767"/>
      <c r="M41" s="519"/>
      <c r="N41" s="519"/>
    </row>
    <row r="42" s="104" customFormat="true" ht="12.75" hidden="false" customHeight="true" outlineLevel="0" collapsed="false">
      <c r="A42" s="507"/>
      <c r="B42" s="716" t="s">
        <v>256</v>
      </c>
      <c r="C42" s="679" t="n">
        <v>157.4</v>
      </c>
      <c r="D42" s="679" t="n">
        <v>166</v>
      </c>
      <c r="E42" s="679" t="n">
        <v>290.1</v>
      </c>
      <c r="F42" s="679" t="n">
        <v>118.6</v>
      </c>
      <c r="G42" s="679" t="n">
        <v>90.6</v>
      </c>
      <c r="H42" s="679" t="n">
        <v>106.3</v>
      </c>
      <c r="I42" s="680" t="n">
        <v>140.1</v>
      </c>
      <c r="J42" s="519"/>
      <c r="K42" s="519"/>
      <c r="L42" s="519"/>
      <c r="M42" s="519"/>
      <c r="N42" s="519"/>
    </row>
    <row r="43" s="104" customFormat="true" ht="12.75" hidden="false" customHeight="true" outlineLevel="0" collapsed="false">
      <c r="A43" s="507"/>
      <c r="B43" s="716" t="s">
        <v>257</v>
      </c>
      <c r="C43" s="679" t="n">
        <v>102.6</v>
      </c>
      <c r="D43" s="679" t="n">
        <v>89.9</v>
      </c>
      <c r="E43" s="679" t="n">
        <v>132.9</v>
      </c>
      <c r="F43" s="679" t="n">
        <v>97.1</v>
      </c>
      <c r="G43" s="679" t="n">
        <v>97.4</v>
      </c>
      <c r="H43" s="679" t="n">
        <v>100.3</v>
      </c>
      <c r="I43" s="680" t="n">
        <v>94.5</v>
      </c>
      <c r="J43" s="519"/>
      <c r="K43" s="519"/>
      <c r="L43" s="519"/>
      <c r="M43" s="519"/>
      <c r="N43" s="519"/>
    </row>
    <row r="44" s="104" customFormat="true" ht="12.75" hidden="false" customHeight="true" outlineLevel="0" collapsed="false">
      <c r="A44" s="507"/>
      <c r="B44" s="724"/>
      <c r="C44" s="549"/>
      <c r="D44" s="549"/>
      <c r="E44" s="776"/>
      <c r="F44" s="549"/>
      <c r="G44" s="549"/>
      <c r="H44" s="549"/>
      <c r="I44" s="549"/>
      <c r="J44" s="519"/>
      <c r="K44" s="519"/>
      <c r="L44" s="519"/>
      <c r="M44" s="519"/>
      <c r="N44" s="519"/>
    </row>
    <row r="45" customFormat="false" ht="12.75" hidden="false" customHeight="true" outlineLevel="0" collapsed="false">
      <c r="A45" s="491" t="s">
        <v>1030</v>
      </c>
      <c r="B45" s="491"/>
      <c r="C45" s="491"/>
      <c r="D45" s="491"/>
      <c r="E45" s="491"/>
      <c r="F45" s="491"/>
      <c r="G45" s="491"/>
      <c r="H45" s="491"/>
      <c r="I45" s="491"/>
      <c r="J45" s="777"/>
      <c r="K45" s="777"/>
      <c r="L45" s="777"/>
      <c r="M45" s="777"/>
      <c r="N45" s="777"/>
    </row>
    <row r="46" customFormat="false" ht="12.75" hidden="false" customHeight="true" outlineLevel="0" collapsed="false">
      <c r="A46" s="778" t="s">
        <v>1031</v>
      </c>
      <c r="B46" s="778"/>
      <c r="C46" s="778"/>
      <c r="D46" s="778"/>
      <c r="E46" s="778"/>
      <c r="F46" s="778"/>
      <c r="G46" s="778"/>
      <c r="H46" s="778"/>
      <c r="I46" s="778"/>
      <c r="J46" s="777"/>
      <c r="K46" s="777"/>
      <c r="L46" s="777"/>
      <c r="M46" s="777"/>
      <c r="N46" s="777"/>
    </row>
    <row r="47" customFormat="false" ht="12.75" hidden="false" customHeight="true" outlineLevel="0" collapsed="false">
      <c r="A47" s="568" t="s">
        <v>1032</v>
      </c>
      <c r="B47" s="568"/>
      <c r="C47" s="568"/>
      <c r="D47" s="568"/>
      <c r="E47" s="568"/>
      <c r="F47" s="568"/>
      <c r="G47" s="568"/>
      <c r="H47" s="568"/>
      <c r="I47" s="568"/>
      <c r="J47" s="777"/>
      <c r="K47" s="777"/>
      <c r="L47" s="777"/>
      <c r="M47" s="777"/>
      <c r="N47" s="777"/>
    </row>
    <row r="48" customFormat="false" ht="12.75" hidden="false" customHeight="true" outlineLevel="0" collapsed="false">
      <c r="A48" s="779" t="s">
        <v>1033</v>
      </c>
      <c r="B48" s="779"/>
      <c r="C48" s="779"/>
      <c r="D48" s="779"/>
      <c r="E48" s="779"/>
      <c r="F48" s="779"/>
      <c r="G48" s="779"/>
      <c r="H48" s="779"/>
      <c r="I48" s="779"/>
      <c r="J48" s="194"/>
      <c r="K48" s="194"/>
      <c r="L48" s="194"/>
      <c r="M48" s="194"/>
      <c r="N48" s="194"/>
    </row>
    <row r="49" customFormat="false" ht="12.75" hidden="false" customHeight="true" outlineLevel="0" collapsed="false">
      <c r="A49" s="386" t="s">
        <v>1034</v>
      </c>
      <c r="B49" s="386"/>
      <c r="C49" s="386"/>
      <c r="D49" s="386"/>
      <c r="E49" s="386"/>
      <c r="F49" s="386"/>
      <c r="G49" s="386"/>
      <c r="H49" s="386"/>
      <c r="I49" s="386"/>
      <c r="J49" s="780"/>
      <c r="K49" s="780"/>
      <c r="L49" s="780"/>
      <c r="M49" s="780"/>
      <c r="N49" s="780"/>
    </row>
    <row r="50" customFormat="false" ht="12.75" hidden="false" customHeight="true" outlineLevel="0" collapsed="false">
      <c r="A50" s="781" t="s">
        <v>1035</v>
      </c>
      <c r="B50" s="781"/>
      <c r="C50" s="781"/>
      <c r="D50" s="781"/>
      <c r="E50" s="781"/>
      <c r="F50" s="781"/>
      <c r="G50" s="781"/>
      <c r="H50" s="781"/>
      <c r="I50" s="781"/>
      <c r="J50" s="780"/>
      <c r="K50" s="780"/>
      <c r="L50" s="780"/>
      <c r="M50" s="780"/>
      <c r="N50" s="780"/>
    </row>
    <row r="51" customFormat="false" ht="12.75" hidden="false" customHeight="true" outlineLevel="0" collapsed="false">
      <c r="A51" s="781" t="s">
        <v>1036</v>
      </c>
      <c r="B51" s="781"/>
      <c r="C51" s="781"/>
      <c r="D51" s="781"/>
      <c r="E51" s="781"/>
      <c r="F51" s="781"/>
      <c r="G51" s="781"/>
      <c r="H51" s="781"/>
      <c r="I51" s="781"/>
      <c r="J51" s="780"/>
      <c r="K51" s="780"/>
      <c r="L51" s="780"/>
      <c r="M51" s="780"/>
      <c r="N51" s="780"/>
    </row>
    <row r="52" customFormat="false" ht="12.75" hidden="false" customHeight="true" outlineLevel="0" collapsed="false">
      <c r="A52" s="511" t="s">
        <v>1037</v>
      </c>
      <c r="B52" s="511"/>
      <c r="C52" s="511"/>
      <c r="D52" s="194"/>
      <c r="E52" s="194"/>
      <c r="F52" s="782"/>
      <c r="G52" s="782"/>
      <c r="H52" s="782"/>
      <c r="I52" s="782"/>
      <c r="J52" s="194"/>
      <c r="K52" s="194"/>
      <c r="L52" s="194"/>
      <c r="M52" s="194"/>
      <c r="N52" s="194"/>
    </row>
    <row r="53" customFormat="false" ht="12.75" hidden="false" customHeight="false" outlineLevel="0" collapsed="false">
      <c r="F53" s="783"/>
      <c r="G53" s="783"/>
      <c r="H53" s="783"/>
      <c r="I53" s="783"/>
    </row>
  </sheetData>
  <mergeCells count="26">
    <mergeCell ref="A1:F1"/>
    <mergeCell ref="H1:I1"/>
    <mergeCell ref="A2:G2"/>
    <mergeCell ref="H2:I2"/>
    <mergeCell ref="A3:B13"/>
    <mergeCell ref="C3:E5"/>
    <mergeCell ref="F3:I5"/>
    <mergeCell ref="C6:C10"/>
    <mergeCell ref="D6:E6"/>
    <mergeCell ref="F6:F10"/>
    <mergeCell ref="G6:I6"/>
    <mergeCell ref="D7:D10"/>
    <mergeCell ref="E7:E10"/>
    <mergeCell ref="G7:G10"/>
    <mergeCell ref="H7:H10"/>
    <mergeCell ref="I7:I10"/>
    <mergeCell ref="C11:E13"/>
    <mergeCell ref="F11:I13"/>
    <mergeCell ref="A45:I45"/>
    <mergeCell ref="A46:I46"/>
    <mergeCell ref="A47:I47"/>
    <mergeCell ref="A48:I48"/>
    <mergeCell ref="A49:I49"/>
    <mergeCell ref="A50:I50"/>
    <mergeCell ref="A51:I51"/>
    <mergeCell ref="A52:C52"/>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7" min="2" style="387" width="15.62"/>
    <col collapsed="false" customWidth="false" hidden="false" outlineLevel="0" max="257" min="8" style="387" width="8.99"/>
  </cols>
  <sheetData>
    <row r="1" customFormat="false" ht="14.85" hidden="false" customHeight="true" outlineLevel="0" collapsed="false">
      <c r="A1" s="764" t="s">
        <v>1038</v>
      </c>
      <c r="B1" s="764"/>
      <c r="C1" s="764"/>
      <c r="D1" s="764"/>
      <c r="E1" s="764"/>
      <c r="F1" s="111" t="s">
        <v>113</v>
      </c>
      <c r="G1" s="111"/>
    </row>
    <row r="2" customFormat="false" ht="14.85" hidden="false" customHeight="true" outlineLevel="0" collapsed="false">
      <c r="A2" s="201" t="s">
        <v>1039</v>
      </c>
      <c r="B2" s="201"/>
      <c r="C2" s="201"/>
      <c r="D2" s="201"/>
      <c r="E2" s="201"/>
      <c r="F2" s="112" t="s">
        <v>115</v>
      </c>
      <c r="G2" s="112"/>
    </row>
    <row r="3" customFormat="false" ht="12.75" hidden="false" customHeight="true" outlineLevel="0" collapsed="false">
      <c r="A3" s="260" t="s">
        <v>999</v>
      </c>
      <c r="B3" s="260"/>
      <c r="C3" s="261" t="s">
        <v>1040</v>
      </c>
      <c r="D3" s="261"/>
      <c r="E3" s="261"/>
      <c r="F3" s="261"/>
      <c r="G3" s="266" t="s">
        <v>1041</v>
      </c>
    </row>
    <row r="4" customFormat="false" ht="12.75" hidden="false" customHeight="true" outlineLevel="0" collapsed="false">
      <c r="A4" s="260"/>
      <c r="B4" s="260"/>
      <c r="C4" s="261"/>
      <c r="D4" s="261"/>
      <c r="E4" s="261"/>
      <c r="F4" s="261"/>
      <c r="G4" s="266"/>
    </row>
    <row r="5" customFormat="false" ht="12.75" hidden="false" customHeight="true" outlineLevel="0" collapsed="false">
      <c r="A5" s="260"/>
      <c r="B5" s="260"/>
      <c r="C5" s="261"/>
      <c r="D5" s="261"/>
      <c r="E5" s="261"/>
      <c r="F5" s="261"/>
      <c r="G5" s="266"/>
    </row>
    <row r="6" customFormat="false" ht="12.75" hidden="false" customHeight="true" outlineLevel="0" collapsed="false">
      <c r="A6" s="260"/>
      <c r="B6" s="260"/>
      <c r="C6" s="261" t="s">
        <v>642</v>
      </c>
      <c r="D6" s="261" t="s">
        <v>643</v>
      </c>
      <c r="E6" s="261"/>
      <c r="F6" s="261"/>
      <c r="G6" s="266"/>
    </row>
    <row r="7" customFormat="false" ht="12.75" hidden="false" customHeight="true" outlineLevel="0" collapsed="false">
      <c r="A7" s="260"/>
      <c r="B7" s="260"/>
      <c r="C7" s="261"/>
      <c r="D7" s="261" t="s">
        <v>1042</v>
      </c>
      <c r="E7" s="261" t="s">
        <v>892</v>
      </c>
      <c r="F7" s="261" t="s">
        <v>893</v>
      </c>
      <c r="G7" s="266"/>
    </row>
    <row r="8" customFormat="false" ht="12.75" hidden="false" customHeight="true" outlineLevel="0" collapsed="false">
      <c r="A8" s="260"/>
      <c r="B8" s="260"/>
      <c r="C8" s="261"/>
      <c r="D8" s="261"/>
      <c r="E8" s="261"/>
      <c r="F8" s="261"/>
      <c r="G8" s="266"/>
    </row>
    <row r="9" customFormat="false" ht="12.75" hidden="false" customHeight="true" outlineLevel="0" collapsed="false">
      <c r="A9" s="260"/>
      <c r="B9" s="260"/>
      <c r="C9" s="261"/>
      <c r="D9" s="261"/>
      <c r="E9" s="261"/>
      <c r="F9" s="261"/>
      <c r="G9" s="266"/>
    </row>
    <row r="10" customFormat="false" ht="12.75" hidden="false" customHeight="true" outlineLevel="0" collapsed="false">
      <c r="A10" s="260"/>
      <c r="B10" s="260"/>
      <c r="C10" s="261"/>
      <c r="D10" s="261"/>
      <c r="E10" s="261"/>
      <c r="F10" s="261"/>
      <c r="G10" s="266"/>
    </row>
    <row r="11" customFormat="false" ht="12.75" hidden="false" customHeight="true" outlineLevel="0" collapsed="false">
      <c r="A11" s="260"/>
      <c r="B11" s="260"/>
      <c r="C11" s="261"/>
      <c r="D11" s="261"/>
      <c r="E11" s="261"/>
      <c r="F11" s="261"/>
      <c r="G11" s="266"/>
    </row>
    <row r="12" customFormat="false" ht="12.75" hidden="false" customHeight="true" outlineLevel="0" collapsed="false">
      <c r="A12" s="260"/>
      <c r="B12" s="260"/>
      <c r="C12" s="502" t="s">
        <v>1043</v>
      </c>
      <c r="D12" s="502"/>
      <c r="E12" s="502"/>
      <c r="F12" s="502"/>
      <c r="G12" s="266"/>
    </row>
    <row r="13" customFormat="false" ht="12.75" hidden="false" customHeight="true" outlineLevel="0" collapsed="false">
      <c r="A13" s="260"/>
      <c r="B13" s="260"/>
      <c r="C13" s="502"/>
      <c r="D13" s="502"/>
      <c r="E13" s="502"/>
      <c r="F13" s="502"/>
      <c r="G13" s="266"/>
    </row>
    <row r="14" customFormat="false" ht="6" hidden="false" customHeight="true" outlineLevel="0" collapsed="false">
      <c r="A14" s="267"/>
      <c r="B14" s="267"/>
      <c r="C14" s="437"/>
      <c r="D14" s="437"/>
      <c r="E14" s="437"/>
      <c r="F14" s="673"/>
      <c r="G14" s="784"/>
    </row>
    <row r="15" customFormat="false" ht="12.75" hidden="false" customHeight="true" outlineLevel="0" collapsed="false">
      <c r="A15" s="507" t="n">
        <v>2011</v>
      </c>
      <c r="B15" s="271" t="s">
        <v>307</v>
      </c>
      <c r="C15" s="536" t="n">
        <v>967794</v>
      </c>
      <c r="D15" s="536" t="n">
        <v>112816</v>
      </c>
      <c r="E15" s="536" t="n">
        <v>532237</v>
      </c>
      <c r="F15" s="536" t="n">
        <v>321694</v>
      </c>
      <c r="G15" s="537" t="n">
        <v>1308956</v>
      </c>
      <c r="H15" s="430"/>
    </row>
    <row r="16" customFormat="false" ht="12.75" hidden="false" customHeight="true" outlineLevel="0" collapsed="false">
      <c r="A16" s="507"/>
      <c r="B16" s="716" t="s">
        <v>256</v>
      </c>
      <c r="C16" s="679" t="n">
        <v>100.1</v>
      </c>
      <c r="D16" s="679" t="n">
        <v>98.7</v>
      </c>
      <c r="E16" s="679" t="n">
        <v>99.5</v>
      </c>
      <c r="F16" s="679" t="n">
        <v>101.8</v>
      </c>
      <c r="G16" s="680" t="n">
        <v>105.1</v>
      </c>
      <c r="H16" s="398"/>
    </row>
    <row r="17" customFormat="false" ht="12.75" hidden="false" customHeight="true" outlineLevel="0" collapsed="false">
      <c r="A17" s="507" t="n">
        <v>2012</v>
      </c>
      <c r="B17" s="271" t="s">
        <v>317</v>
      </c>
      <c r="C17" s="536" t="n">
        <v>627540</v>
      </c>
      <c r="D17" s="536" t="n">
        <v>81104</v>
      </c>
      <c r="E17" s="536" t="n">
        <v>292084</v>
      </c>
      <c r="F17" s="536" t="n">
        <v>253542</v>
      </c>
      <c r="G17" s="537" t="n">
        <v>1043401</v>
      </c>
      <c r="H17" s="398"/>
    </row>
    <row r="18" customFormat="false" ht="12.75" hidden="false" customHeight="true" outlineLevel="0" collapsed="false">
      <c r="A18" s="507"/>
      <c r="B18" s="271" t="s">
        <v>307</v>
      </c>
      <c r="C18" s="378" t="n">
        <v>936823</v>
      </c>
      <c r="D18" s="378" t="n">
        <v>116786</v>
      </c>
      <c r="E18" s="378" t="n">
        <v>454434</v>
      </c>
      <c r="F18" s="378" t="n">
        <v>364437</v>
      </c>
      <c r="G18" s="327" t="n">
        <v>1368148</v>
      </c>
      <c r="H18" s="398"/>
    </row>
    <row r="19" customFormat="false" ht="12.75" hidden="false" customHeight="true" outlineLevel="0" collapsed="false">
      <c r="A19" s="507"/>
      <c r="B19" s="716" t="s">
        <v>256</v>
      </c>
      <c r="C19" s="242" t="n">
        <v>96.8</v>
      </c>
      <c r="D19" s="242" t="n">
        <v>103.5</v>
      </c>
      <c r="E19" s="242" t="n">
        <v>85.4</v>
      </c>
      <c r="F19" s="242" t="n">
        <v>113.3</v>
      </c>
      <c r="G19" s="682" t="n">
        <v>104.5</v>
      </c>
      <c r="H19" s="398"/>
    </row>
    <row r="20" customFormat="false" ht="12.75" hidden="false" customHeight="true" outlineLevel="0" collapsed="false">
      <c r="A20" s="507" t="n">
        <v>2013</v>
      </c>
      <c r="B20" s="438" t="s">
        <v>311</v>
      </c>
      <c r="C20" s="378" t="n">
        <v>175398</v>
      </c>
      <c r="D20" s="378" t="n">
        <v>23002</v>
      </c>
      <c r="E20" s="378" t="n">
        <v>70377</v>
      </c>
      <c r="F20" s="378" t="n">
        <v>81753</v>
      </c>
      <c r="G20" s="327" t="n">
        <v>338824</v>
      </c>
      <c r="H20" s="398"/>
    </row>
    <row r="21" customFormat="false" ht="12.75" hidden="false" customHeight="true" outlineLevel="0" collapsed="false">
      <c r="A21" s="507"/>
      <c r="B21" s="271" t="s">
        <v>314</v>
      </c>
      <c r="C21" s="378" t="n">
        <v>482087</v>
      </c>
      <c r="D21" s="378" t="n">
        <v>63150</v>
      </c>
      <c r="E21" s="378" t="n">
        <v>227910</v>
      </c>
      <c r="F21" s="378" t="n">
        <v>190229</v>
      </c>
      <c r="G21" s="327" t="n">
        <v>691178</v>
      </c>
      <c r="H21" s="398"/>
    </row>
    <row r="22" customFormat="false" ht="12.75" hidden="false" customHeight="true" outlineLevel="0" collapsed="false">
      <c r="A22" s="507"/>
      <c r="B22" s="271" t="s">
        <v>317</v>
      </c>
      <c r="C22" s="378" t="n">
        <v>661531</v>
      </c>
      <c r="D22" s="378" t="n">
        <v>90269</v>
      </c>
      <c r="E22" s="378" t="n">
        <v>294711</v>
      </c>
      <c r="F22" s="378" t="n">
        <v>275583</v>
      </c>
      <c r="G22" s="327" t="n">
        <v>1024933</v>
      </c>
      <c r="H22" s="398"/>
    </row>
    <row r="23" customFormat="false" ht="12.75" hidden="false" customHeight="true" outlineLevel="0" collapsed="false">
      <c r="A23" s="507"/>
      <c r="B23" s="704" t="s">
        <v>921</v>
      </c>
      <c r="C23" s="378" t="n">
        <v>853655</v>
      </c>
      <c r="D23" s="378" t="n">
        <v>113105</v>
      </c>
      <c r="E23" s="378" t="n">
        <v>367562</v>
      </c>
      <c r="F23" s="378" t="n">
        <v>371885</v>
      </c>
      <c r="G23" s="327" t="n">
        <v>1362461</v>
      </c>
      <c r="H23" s="398"/>
    </row>
    <row r="24" customFormat="false" ht="12.75" hidden="false" customHeight="true" outlineLevel="0" collapsed="false">
      <c r="A24" s="507"/>
      <c r="B24" s="716" t="s">
        <v>256</v>
      </c>
      <c r="C24" s="242" t="n">
        <v>91.1</v>
      </c>
      <c r="D24" s="242" t="n">
        <v>96.8</v>
      </c>
      <c r="E24" s="242" t="n">
        <v>80.9</v>
      </c>
      <c r="F24" s="242" t="n">
        <v>102</v>
      </c>
      <c r="G24" s="682" t="n">
        <v>99.6</v>
      </c>
      <c r="H24" s="398"/>
    </row>
    <row r="25" customFormat="false" ht="12.75" hidden="false" customHeight="true" outlineLevel="0" collapsed="false">
      <c r="A25" s="507"/>
      <c r="B25" s="716"/>
      <c r="C25" s="242"/>
      <c r="D25" s="242"/>
      <c r="E25" s="242"/>
      <c r="F25" s="242"/>
      <c r="G25" s="682"/>
      <c r="H25" s="398"/>
    </row>
    <row r="26" customFormat="false" ht="12.75" hidden="false" customHeight="true" outlineLevel="0" collapsed="false">
      <c r="A26" s="507" t="n">
        <v>2012</v>
      </c>
      <c r="B26" s="281" t="s">
        <v>247</v>
      </c>
      <c r="C26" s="785" t="n">
        <v>59383</v>
      </c>
      <c r="D26" s="785" t="n">
        <v>7921</v>
      </c>
      <c r="E26" s="785" t="n">
        <v>22383</v>
      </c>
      <c r="F26" s="785" t="n">
        <v>28929</v>
      </c>
      <c r="G26" s="786" t="n">
        <v>108876</v>
      </c>
      <c r="H26" s="430"/>
      <c r="I26" s="404"/>
      <c r="J26" s="404"/>
      <c r="K26" s="787"/>
      <c r="L26" s="787"/>
    </row>
    <row r="27" customFormat="false" ht="12.75" hidden="false" customHeight="true" outlineLevel="0" collapsed="false">
      <c r="A27" s="507"/>
      <c r="B27" s="281" t="s">
        <v>248</v>
      </c>
      <c r="C27" s="785" t="n">
        <v>56231</v>
      </c>
      <c r="D27" s="785" t="n">
        <v>8044</v>
      </c>
      <c r="E27" s="785" t="n">
        <v>21241</v>
      </c>
      <c r="F27" s="785" t="n">
        <v>26897</v>
      </c>
      <c r="G27" s="786" t="n">
        <v>103415</v>
      </c>
      <c r="H27" s="430"/>
      <c r="I27" s="404"/>
      <c r="J27" s="404"/>
      <c r="K27" s="787"/>
      <c r="L27" s="787"/>
    </row>
    <row r="28" customFormat="false" ht="12.75" hidden="false" customHeight="true" outlineLevel="0" collapsed="false">
      <c r="A28" s="507"/>
      <c r="B28" s="281" t="s">
        <v>249</v>
      </c>
      <c r="C28" s="785" t="n">
        <v>52503</v>
      </c>
      <c r="D28" s="785" t="n">
        <v>7856</v>
      </c>
      <c r="E28" s="785" t="n">
        <v>22666</v>
      </c>
      <c r="F28" s="785" t="n">
        <v>21906</v>
      </c>
      <c r="G28" s="786" t="n">
        <v>109303</v>
      </c>
      <c r="H28" s="430"/>
      <c r="I28" s="404"/>
      <c r="J28" s="404"/>
      <c r="K28" s="787"/>
      <c r="L28" s="787"/>
    </row>
    <row r="29" customFormat="false" ht="12.75" hidden="false" customHeight="true" outlineLevel="0" collapsed="false">
      <c r="A29" s="507"/>
      <c r="B29" s="281"/>
      <c r="C29" s="785"/>
      <c r="D29" s="785"/>
      <c r="E29" s="785"/>
      <c r="F29" s="785"/>
      <c r="G29" s="786"/>
      <c r="H29" s="430"/>
      <c r="I29" s="404"/>
      <c r="J29" s="404"/>
      <c r="K29" s="787"/>
      <c r="L29" s="787"/>
    </row>
    <row r="30" customFormat="false" ht="12.75" hidden="false" customHeight="true" outlineLevel="0" collapsed="false">
      <c r="A30" s="507" t="n">
        <v>2013</v>
      </c>
      <c r="B30" s="280" t="s">
        <v>250</v>
      </c>
      <c r="C30" s="785" t="n">
        <v>60426</v>
      </c>
      <c r="D30" s="785" t="n">
        <v>7941</v>
      </c>
      <c r="E30" s="785" t="n">
        <v>24158</v>
      </c>
      <c r="F30" s="785" t="n">
        <v>28267</v>
      </c>
      <c r="G30" s="786" t="n">
        <v>113309</v>
      </c>
      <c r="H30" s="430"/>
      <c r="I30" s="404"/>
      <c r="J30" s="404"/>
      <c r="K30" s="787"/>
      <c r="L30" s="787"/>
    </row>
    <row r="31" customFormat="false" ht="12.75" hidden="false" customHeight="true" outlineLevel="0" collapsed="false">
      <c r="A31" s="507"/>
      <c r="B31" s="280" t="s">
        <v>251</v>
      </c>
      <c r="C31" s="785" t="n">
        <v>54578</v>
      </c>
      <c r="D31" s="785" t="n">
        <v>7337</v>
      </c>
      <c r="E31" s="785" t="n">
        <v>22037</v>
      </c>
      <c r="F31" s="785" t="n">
        <v>25140</v>
      </c>
      <c r="G31" s="786" t="n">
        <v>106746</v>
      </c>
      <c r="H31" s="430"/>
      <c r="I31" s="404"/>
      <c r="J31" s="404"/>
      <c r="K31" s="787"/>
      <c r="L31" s="787"/>
    </row>
    <row r="32" customFormat="false" ht="12.75" hidden="false" customHeight="true" outlineLevel="0" collapsed="false">
      <c r="A32" s="507"/>
      <c r="B32" s="281" t="s">
        <v>252</v>
      </c>
      <c r="C32" s="785" t="n">
        <v>60394</v>
      </c>
      <c r="D32" s="785" t="n">
        <v>7724</v>
      </c>
      <c r="E32" s="785" t="n">
        <v>24182</v>
      </c>
      <c r="F32" s="785" t="n">
        <v>28346</v>
      </c>
      <c r="G32" s="786" t="n">
        <v>118769</v>
      </c>
      <c r="H32" s="430"/>
      <c r="I32" s="404"/>
      <c r="J32" s="404"/>
      <c r="K32" s="787"/>
      <c r="L32" s="787"/>
    </row>
    <row r="33" customFormat="false" ht="12.75" hidden="false" customHeight="true" outlineLevel="0" collapsed="false">
      <c r="A33" s="507"/>
      <c r="B33" s="281" t="s">
        <v>139</v>
      </c>
      <c r="C33" s="785" t="n">
        <v>59357.4</v>
      </c>
      <c r="D33" s="785" t="n">
        <v>8020.6</v>
      </c>
      <c r="E33" s="785" t="n">
        <v>23579.9</v>
      </c>
      <c r="F33" s="785" t="n">
        <v>27680.2</v>
      </c>
      <c r="G33" s="786" t="n">
        <v>116636</v>
      </c>
      <c r="H33" s="430"/>
      <c r="I33" s="404"/>
      <c r="J33" s="404"/>
      <c r="K33" s="787"/>
      <c r="L33" s="787"/>
    </row>
    <row r="34" customFormat="false" ht="12.75" hidden="false" customHeight="true" outlineLevel="0" collapsed="false">
      <c r="A34" s="507"/>
      <c r="B34" s="281" t="s">
        <v>140</v>
      </c>
      <c r="C34" s="785" t="n">
        <v>60390.4</v>
      </c>
      <c r="D34" s="785" t="n">
        <v>8594.6</v>
      </c>
      <c r="E34" s="785" t="n">
        <v>23338.4</v>
      </c>
      <c r="F34" s="785" t="n">
        <v>28383.4</v>
      </c>
      <c r="G34" s="786" t="n">
        <v>121875</v>
      </c>
      <c r="H34" s="430"/>
      <c r="I34" s="404"/>
      <c r="J34" s="404"/>
      <c r="K34" s="787"/>
      <c r="L34" s="787"/>
    </row>
    <row r="35" customFormat="false" ht="12.75" hidden="false" customHeight="true" outlineLevel="0" collapsed="false">
      <c r="A35" s="507"/>
      <c r="B35" s="281" t="s">
        <v>141</v>
      </c>
      <c r="C35" s="785" t="n">
        <v>55691.1</v>
      </c>
      <c r="D35" s="785" t="n">
        <v>9706</v>
      </c>
      <c r="E35" s="785" t="n">
        <v>20469.4</v>
      </c>
      <c r="F35" s="785" t="n">
        <v>25461.7</v>
      </c>
      <c r="G35" s="786" t="n">
        <v>113989</v>
      </c>
      <c r="H35" s="430"/>
      <c r="I35" s="404"/>
      <c r="J35" s="404"/>
      <c r="K35" s="787"/>
      <c r="L35" s="787"/>
    </row>
    <row r="36" customFormat="false" ht="12.75" hidden="false" customHeight="true" outlineLevel="0" collapsed="false">
      <c r="A36" s="507"/>
      <c r="B36" s="281" t="s">
        <v>253</v>
      </c>
      <c r="C36" s="785" t="n">
        <v>63824</v>
      </c>
      <c r="D36" s="785" t="n">
        <v>10183</v>
      </c>
      <c r="E36" s="785" t="n">
        <v>23796</v>
      </c>
      <c r="F36" s="785" t="n">
        <v>29778</v>
      </c>
      <c r="G36" s="786" t="n">
        <v>114769</v>
      </c>
      <c r="H36" s="430"/>
      <c r="I36" s="404"/>
      <c r="J36" s="404"/>
      <c r="K36" s="787"/>
      <c r="L36" s="787"/>
    </row>
    <row r="37" customFormat="false" ht="12.75" hidden="false" customHeight="true" outlineLevel="0" collapsed="false">
      <c r="A37" s="507"/>
      <c r="B37" s="281" t="s">
        <v>254</v>
      </c>
      <c r="C37" s="785" t="n">
        <v>55487</v>
      </c>
      <c r="D37" s="785" t="n">
        <v>8274</v>
      </c>
      <c r="E37" s="785" t="n">
        <v>20948</v>
      </c>
      <c r="F37" s="785" t="n">
        <v>26216</v>
      </c>
      <c r="G37" s="786" t="n">
        <v>111129</v>
      </c>
      <c r="H37" s="430"/>
      <c r="I37" s="404"/>
      <c r="J37" s="404"/>
      <c r="K37" s="787"/>
      <c r="L37" s="787"/>
    </row>
    <row r="38" customFormat="false" ht="12.75" hidden="false" customHeight="true" outlineLevel="0" collapsed="false">
      <c r="A38" s="507"/>
      <c r="B38" s="281" t="s">
        <v>255</v>
      </c>
      <c r="C38" s="785" t="n">
        <v>60132</v>
      </c>
      <c r="D38" s="785" t="n">
        <v>8662</v>
      </c>
      <c r="E38" s="785" t="n">
        <v>22057</v>
      </c>
      <c r="F38" s="785" t="n">
        <v>29361</v>
      </c>
      <c r="G38" s="786" t="n">
        <v>107857</v>
      </c>
      <c r="H38" s="430"/>
      <c r="I38" s="404"/>
      <c r="J38" s="404"/>
      <c r="K38" s="787"/>
      <c r="L38" s="787"/>
    </row>
    <row r="39" customFormat="false" ht="12.75" hidden="false" customHeight="true" outlineLevel="0" collapsed="false">
      <c r="A39" s="507"/>
      <c r="B39" s="281" t="s">
        <v>247</v>
      </c>
      <c r="C39" s="785" t="n">
        <v>66311</v>
      </c>
      <c r="D39" s="785" t="n">
        <v>8407</v>
      </c>
      <c r="E39" s="785" t="n">
        <v>24725</v>
      </c>
      <c r="F39" s="785" t="n">
        <v>33135</v>
      </c>
      <c r="G39" s="786" t="n">
        <v>110692</v>
      </c>
      <c r="H39" s="430"/>
      <c r="I39" s="404"/>
      <c r="J39" s="404"/>
      <c r="K39" s="787"/>
      <c r="L39" s="787"/>
    </row>
    <row r="40" customFormat="false" ht="12.75" hidden="false" customHeight="true" outlineLevel="0" collapsed="false">
      <c r="A40" s="507"/>
      <c r="B40" s="281" t="s">
        <v>248</v>
      </c>
      <c r="C40" s="785" t="n">
        <v>63855</v>
      </c>
      <c r="D40" s="785" t="n">
        <v>7310</v>
      </c>
      <c r="E40" s="785" t="n">
        <v>24030</v>
      </c>
      <c r="F40" s="785" t="n">
        <v>32481</v>
      </c>
      <c r="G40" s="786" t="n">
        <v>109792</v>
      </c>
      <c r="H40" s="430"/>
      <c r="I40" s="404"/>
      <c r="J40" s="404"/>
      <c r="K40" s="787"/>
      <c r="L40" s="787"/>
    </row>
    <row r="41" customFormat="false" ht="12.75" hidden="false" customHeight="true" outlineLevel="0" collapsed="false">
      <c r="A41" s="507"/>
      <c r="B41" s="281" t="s">
        <v>249</v>
      </c>
      <c r="C41" s="785" t="n">
        <v>61959</v>
      </c>
      <c r="D41" s="785" t="n">
        <v>7119</v>
      </c>
      <c r="E41" s="785" t="n">
        <v>24096</v>
      </c>
      <c r="F41" s="785" t="n">
        <v>30687</v>
      </c>
      <c r="G41" s="786" t="n">
        <v>117044</v>
      </c>
      <c r="H41" s="430"/>
      <c r="I41" s="404"/>
      <c r="J41" s="404"/>
      <c r="K41" s="787"/>
      <c r="L41" s="787"/>
    </row>
    <row r="42" customFormat="false" ht="12.75" hidden="false" customHeight="true" outlineLevel="0" collapsed="false">
      <c r="A42" s="507"/>
      <c r="B42" s="716" t="s">
        <v>256</v>
      </c>
      <c r="C42" s="427" t="n">
        <v>118</v>
      </c>
      <c r="D42" s="427" t="n">
        <v>90.6</v>
      </c>
      <c r="E42" s="427" t="n">
        <v>106.3</v>
      </c>
      <c r="F42" s="427" t="n">
        <v>140.1</v>
      </c>
      <c r="G42" s="559" t="n">
        <v>107.1</v>
      </c>
      <c r="H42" s="398"/>
      <c r="J42" s="787"/>
      <c r="K42" s="787"/>
      <c r="L42" s="787"/>
    </row>
    <row r="43" customFormat="false" ht="12.75" hidden="false" customHeight="true" outlineLevel="0" collapsed="false">
      <c r="A43" s="507"/>
      <c r="B43" s="716" t="s">
        <v>257</v>
      </c>
      <c r="C43" s="427" t="n">
        <v>97</v>
      </c>
      <c r="D43" s="427" t="n">
        <v>97.4</v>
      </c>
      <c r="E43" s="427" t="n">
        <v>100.3</v>
      </c>
      <c r="F43" s="427" t="n">
        <v>94.5</v>
      </c>
      <c r="G43" s="559" t="n">
        <v>106.6</v>
      </c>
      <c r="H43" s="398"/>
    </row>
    <row r="44" customFormat="false" ht="12.75" hidden="false" customHeight="true" outlineLevel="0" collapsed="false">
      <c r="A44" s="507"/>
      <c r="B44" s="724"/>
      <c r="H44" s="398"/>
    </row>
    <row r="45" customFormat="false" ht="12.75" hidden="false" customHeight="true" outlineLevel="0" collapsed="false">
      <c r="A45" s="788" t="s">
        <v>1044</v>
      </c>
      <c r="B45" s="788"/>
      <c r="C45" s="788"/>
      <c r="D45" s="788"/>
      <c r="E45" s="788"/>
      <c r="F45" s="788"/>
      <c r="G45" s="788"/>
    </row>
    <row r="46" customFormat="false" ht="12.75" hidden="false" customHeight="true" outlineLevel="0" collapsed="false">
      <c r="A46" s="416" t="s">
        <v>1045</v>
      </c>
      <c r="B46" s="416"/>
      <c r="C46" s="416"/>
      <c r="D46" s="416"/>
      <c r="E46" s="416"/>
      <c r="F46" s="416"/>
      <c r="G46" s="416"/>
    </row>
  </sheetData>
  <mergeCells count="15">
    <mergeCell ref="A1:E1"/>
    <mergeCell ref="F1:G1"/>
    <mergeCell ref="A2:E2"/>
    <mergeCell ref="F2:G2"/>
    <mergeCell ref="A3:B13"/>
    <mergeCell ref="C3:F5"/>
    <mergeCell ref="G3:G13"/>
    <mergeCell ref="C6:C11"/>
    <mergeCell ref="D6:F6"/>
    <mergeCell ref="D7:D11"/>
    <mergeCell ref="E7:E11"/>
    <mergeCell ref="F7:F11"/>
    <mergeCell ref="C12:F13"/>
    <mergeCell ref="A45:G45"/>
    <mergeCell ref="A46:G46"/>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D1"/>
    </sheetView>
  </sheetViews>
  <sheetFormatPr defaultColWidth="8.9921875" defaultRowHeight="12.75" zeroHeight="false" outlineLevelRow="0" outlineLevelCol="0"/>
  <cols>
    <col collapsed="false" customWidth="true" hidden="false" outlineLevel="0" max="1" min="1" style="66" width="5.12"/>
    <col collapsed="false" customWidth="true" hidden="false" outlineLevel="0" max="2" min="2" style="789" width="15.62"/>
    <col collapsed="false" customWidth="true" hidden="false" outlineLevel="0" max="7" min="3" style="66" width="12.62"/>
    <col collapsed="false" customWidth="true" hidden="false" outlineLevel="0" max="30" min="8" style="66" width="9.25"/>
    <col collapsed="false" customWidth="false" hidden="false" outlineLevel="0" max="257" min="31" style="66" width="8.99"/>
  </cols>
  <sheetData>
    <row r="1" customFormat="false" ht="15" hidden="false" customHeight="true" outlineLevel="0" collapsed="false">
      <c r="A1" s="790" t="s">
        <v>1046</v>
      </c>
      <c r="B1" s="790"/>
      <c r="C1" s="790"/>
      <c r="D1" s="790"/>
      <c r="E1" s="791"/>
      <c r="F1" s="111" t="s">
        <v>113</v>
      </c>
      <c r="G1" s="111"/>
    </row>
    <row r="2" customFormat="false" ht="15" hidden="false" customHeight="true" outlineLevel="0" collapsed="false">
      <c r="A2" s="792" t="s">
        <v>1047</v>
      </c>
      <c r="B2" s="792"/>
      <c r="C2" s="792"/>
      <c r="D2" s="792"/>
      <c r="E2" s="793"/>
      <c r="F2" s="112" t="s">
        <v>115</v>
      </c>
      <c r="G2" s="112"/>
    </row>
    <row r="3" customFormat="false" ht="15" hidden="false" customHeight="true" outlineLevel="0" collapsed="false">
      <c r="A3" s="793"/>
      <c r="B3" s="793"/>
      <c r="C3" s="793"/>
      <c r="D3" s="793"/>
      <c r="E3" s="793"/>
      <c r="F3" s="112"/>
      <c r="G3" s="112"/>
    </row>
    <row r="4" customFormat="false" ht="14.85" hidden="false" customHeight="true" outlineLevel="0" collapsed="false">
      <c r="A4" s="226" t="s">
        <v>1048</v>
      </c>
      <c r="B4" s="226"/>
      <c r="C4" s="226"/>
      <c r="D4" s="226"/>
      <c r="E4" s="688"/>
      <c r="F4" s="688"/>
      <c r="G4" s="688"/>
    </row>
    <row r="5" s="795" customFormat="true" ht="14.85" hidden="false" customHeight="true" outlineLevel="0" collapsed="false">
      <c r="A5" s="232" t="s">
        <v>1049</v>
      </c>
      <c r="B5" s="232"/>
      <c r="C5" s="232"/>
      <c r="D5" s="232"/>
      <c r="E5" s="794"/>
      <c r="F5" s="794"/>
      <c r="G5" s="794"/>
    </row>
    <row r="6" s="104" customFormat="true" ht="12.75" hidden="false" customHeight="true" outlineLevel="0" collapsed="false">
      <c r="A6" s="234" t="s">
        <v>1050</v>
      </c>
      <c r="B6" s="234"/>
      <c r="C6" s="208" t="s">
        <v>230</v>
      </c>
      <c r="D6" s="208" t="s">
        <v>1051</v>
      </c>
      <c r="E6" s="796" t="s">
        <v>1052</v>
      </c>
      <c r="F6" s="796"/>
      <c r="G6" s="796"/>
    </row>
    <row r="7" s="104" customFormat="true" ht="12.75" hidden="false" customHeight="true" outlineLevel="0" collapsed="false">
      <c r="A7" s="234"/>
      <c r="B7" s="234"/>
      <c r="C7" s="208"/>
      <c r="D7" s="208"/>
      <c r="E7" s="796"/>
      <c r="F7" s="796"/>
      <c r="G7" s="796"/>
    </row>
    <row r="8" s="104" customFormat="true" ht="12.75" hidden="false" customHeight="true" outlineLevel="0" collapsed="false">
      <c r="A8" s="234"/>
      <c r="B8" s="234"/>
      <c r="C8" s="208"/>
      <c r="D8" s="208"/>
      <c r="E8" s="208" t="s">
        <v>236</v>
      </c>
      <c r="F8" s="797" t="s">
        <v>265</v>
      </c>
      <c r="G8" s="797"/>
    </row>
    <row r="9" s="104" customFormat="true" ht="12.75" hidden="false" customHeight="true" outlineLevel="0" collapsed="false">
      <c r="A9" s="234"/>
      <c r="B9" s="234"/>
      <c r="C9" s="208"/>
      <c r="D9" s="208"/>
      <c r="E9" s="208"/>
      <c r="F9" s="208" t="s">
        <v>1053</v>
      </c>
      <c r="G9" s="296" t="s">
        <v>1054</v>
      </c>
    </row>
    <row r="10" s="104" customFormat="true" ht="12.75" hidden="false" customHeight="true" outlineLevel="0" collapsed="false">
      <c r="A10" s="234"/>
      <c r="B10" s="234"/>
      <c r="C10" s="208"/>
      <c r="D10" s="208"/>
      <c r="E10" s="208"/>
      <c r="F10" s="208"/>
      <c r="G10" s="296"/>
    </row>
    <row r="11" s="104" customFormat="true" ht="12.75" hidden="false" customHeight="true" outlineLevel="0" collapsed="false">
      <c r="A11" s="234"/>
      <c r="B11" s="234"/>
      <c r="C11" s="208"/>
      <c r="D11" s="208"/>
      <c r="E11" s="208"/>
      <c r="F11" s="208"/>
      <c r="G11" s="296"/>
    </row>
    <row r="12" s="104" customFormat="true" ht="12.75" hidden="false" customHeight="true" outlineLevel="0" collapsed="false">
      <c r="A12" s="234"/>
      <c r="B12" s="234"/>
      <c r="C12" s="208"/>
      <c r="D12" s="208"/>
      <c r="E12" s="208"/>
      <c r="F12" s="208"/>
      <c r="G12" s="296"/>
    </row>
    <row r="13" s="104" customFormat="true" ht="12.75" hidden="false" customHeight="true" outlineLevel="0" collapsed="false">
      <c r="A13" s="234"/>
      <c r="B13" s="234"/>
      <c r="C13" s="208"/>
      <c r="D13" s="208"/>
      <c r="E13" s="208"/>
      <c r="F13" s="208"/>
      <c r="G13" s="296"/>
    </row>
    <row r="14" s="104" customFormat="true" ht="12.75" hidden="false" customHeight="true" outlineLevel="0" collapsed="false">
      <c r="A14" s="234"/>
      <c r="B14" s="234"/>
      <c r="C14" s="208"/>
      <c r="D14" s="208"/>
      <c r="E14" s="208"/>
      <c r="F14" s="208"/>
      <c r="G14" s="296"/>
    </row>
    <row r="15" s="104" customFormat="true" ht="12.75" hidden="false" customHeight="true" outlineLevel="0" collapsed="false">
      <c r="A15" s="234"/>
      <c r="B15" s="234"/>
      <c r="C15" s="208"/>
      <c r="D15" s="208"/>
      <c r="E15" s="208"/>
      <c r="F15" s="208"/>
      <c r="G15" s="296"/>
    </row>
    <row r="16" s="104" customFormat="true" ht="12.75" hidden="false" customHeight="true" outlineLevel="0" collapsed="false">
      <c r="A16" s="234"/>
      <c r="B16" s="234"/>
      <c r="C16" s="208"/>
      <c r="D16" s="208"/>
      <c r="E16" s="208"/>
      <c r="F16" s="208"/>
      <c r="G16" s="296"/>
    </row>
    <row r="17" s="104" customFormat="true" ht="12.75" hidden="false" customHeight="true" outlineLevel="0" collapsed="false">
      <c r="A17" s="234"/>
      <c r="B17" s="234"/>
      <c r="C17" s="208"/>
      <c r="D17" s="208"/>
      <c r="E17" s="208"/>
      <c r="F17" s="208"/>
      <c r="G17" s="296"/>
    </row>
    <row r="18" s="104" customFormat="true" ht="12.75" hidden="false" customHeight="true" outlineLevel="0" collapsed="false">
      <c r="A18" s="234"/>
      <c r="B18" s="234"/>
      <c r="C18" s="208"/>
      <c r="D18" s="208"/>
      <c r="E18" s="208"/>
      <c r="F18" s="208"/>
      <c r="G18" s="296"/>
    </row>
    <row r="19" s="104" customFormat="true" ht="12.75" hidden="false" customHeight="true" outlineLevel="0" collapsed="false">
      <c r="A19" s="234"/>
      <c r="B19" s="234"/>
      <c r="C19" s="798" t="s">
        <v>1055</v>
      </c>
      <c r="D19" s="798"/>
      <c r="E19" s="798"/>
      <c r="F19" s="798"/>
      <c r="G19" s="798"/>
    </row>
    <row r="20" s="104" customFormat="true" ht="6" hidden="false" customHeight="true" outlineLevel="0" collapsed="false">
      <c r="A20" s="211"/>
      <c r="B20" s="211"/>
      <c r="C20" s="799"/>
      <c r="D20" s="799"/>
      <c r="E20" s="799"/>
      <c r="F20" s="799"/>
      <c r="G20" s="799"/>
    </row>
    <row r="21" s="104" customFormat="true" ht="12.75" hidden="false" customHeight="true" outlineLevel="0" collapsed="false">
      <c r="A21" s="800" t="n">
        <v>2011</v>
      </c>
      <c r="B21" s="801" t="s">
        <v>307</v>
      </c>
      <c r="C21" s="77" t="n">
        <v>114255.8</v>
      </c>
      <c r="D21" s="77" t="n">
        <v>1676.7</v>
      </c>
      <c r="E21" s="77" t="n">
        <v>105153.9</v>
      </c>
      <c r="F21" s="77" t="n">
        <v>23683.8</v>
      </c>
      <c r="G21" s="802" t="n">
        <v>5274.6</v>
      </c>
    </row>
    <row r="22" s="104" customFormat="true" ht="12.75" hidden="false" customHeight="true" outlineLevel="0" collapsed="false">
      <c r="A22" s="800"/>
      <c r="B22" s="803" t="s">
        <v>256</v>
      </c>
      <c r="C22" s="679" t="n">
        <v>109.2</v>
      </c>
      <c r="D22" s="679" t="n">
        <v>105.9</v>
      </c>
      <c r="E22" s="679" t="n">
        <v>109.9</v>
      </c>
      <c r="F22" s="679" t="n">
        <v>103.1</v>
      </c>
      <c r="G22" s="680" t="n">
        <v>112.5</v>
      </c>
    </row>
    <row r="23" s="104" customFormat="true" ht="12.75" hidden="false" customHeight="true" outlineLevel="0" collapsed="false">
      <c r="A23" s="800"/>
      <c r="B23" s="804"/>
      <c r="C23" s="77"/>
      <c r="D23" s="77"/>
      <c r="E23" s="77"/>
      <c r="F23" s="77"/>
      <c r="G23" s="802"/>
    </row>
    <row r="24" s="104" customFormat="true" ht="12.75" hidden="false" customHeight="true" outlineLevel="0" collapsed="false">
      <c r="A24" s="800" t="n">
        <v>2012</v>
      </c>
      <c r="B24" s="805" t="s">
        <v>308</v>
      </c>
      <c r="C24" s="806" t="n">
        <v>99626.2</v>
      </c>
      <c r="D24" s="806" t="n">
        <v>1225.1</v>
      </c>
      <c r="E24" s="806" t="n">
        <v>92182.4</v>
      </c>
      <c r="F24" s="806" t="n">
        <v>21509.5</v>
      </c>
      <c r="G24" s="770" t="n">
        <v>4560.4</v>
      </c>
      <c r="H24" s="807"/>
      <c r="I24" s="807"/>
      <c r="J24" s="808"/>
    </row>
    <row r="25" s="104" customFormat="true" ht="12.75" hidden="false" customHeight="true" outlineLevel="0" collapsed="false">
      <c r="A25" s="808"/>
      <c r="B25" s="805" t="s">
        <v>309</v>
      </c>
      <c r="C25" s="806" t="n">
        <v>110456.2</v>
      </c>
      <c r="D25" s="806" t="n">
        <v>1366.8</v>
      </c>
      <c r="E25" s="806" t="n">
        <v>102153.8</v>
      </c>
      <c r="F25" s="806" t="n">
        <v>23919.6</v>
      </c>
      <c r="G25" s="770" t="n">
        <v>5005.3</v>
      </c>
      <c r="H25" s="807"/>
      <c r="I25" s="807"/>
      <c r="J25" s="808"/>
    </row>
    <row r="26" s="104" customFormat="true" ht="12.75" hidden="false" customHeight="true" outlineLevel="0" collapsed="false">
      <c r="A26" s="808"/>
      <c r="B26" s="809" t="s">
        <v>307</v>
      </c>
      <c r="C26" s="806" t="n">
        <v>120247.4</v>
      </c>
      <c r="D26" s="806" t="n">
        <v>1524.6</v>
      </c>
      <c r="E26" s="806" t="n">
        <v>111065.3</v>
      </c>
      <c r="F26" s="806" t="n">
        <v>27163.4</v>
      </c>
      <c r="G26" s="770" t="n">
        <v>5445.9</v>
      </c>
      <c r="H26" s="807"/>
      <c r="I26" s="807"/>
      <c r="J26" s="808"/>
    </row>
    <row r="27" s="104" customFormat="true" ht="12.75" hidden="false" customHeight="true" outlineLevel="0" collapsed="false">
      <c r="A27" s="800"/>
      <c r="B27" s="803" t="s">
        <v>256</v>
      </c>
      <c r="C27" s="750" t="n">
        <v>103.3</v>
      </c>
      <c r="D27" s="427" t="n">
        <v>87.9</v>
      </c>
      <c r="E27" s="427" t="n">
        <v>104</v>
      </c>
      <c r="F27" s="750" t="n">
        <v>111.2</v>
      </c>
      <c r="G27" s="559" t="n">
        <v>97.3</v>
      </c>
      <c r="H27" s="807"/>
      <c r="I27" s="808"/>
      <c r="J27" s="808"/>
    </row>
    <row r="28" s="104" customFormat="true" ht="12.75" hidden="false" customHeight="true" outlineLevel="0" collapsed="false">
      <c r="A28" s="800"/>
      <c r="B28" s="804"/>
      <c r="C28" s="77"/>
      <c r="D28" s="77"/>
      <c r="E28" s="77"/>
      <c r="F28" s="77"/>
      <c r="G28" s="802"/>
      <c r="H28" s="808"/>
      <c r="I28" s="808"/>
      <c r="J28" s="808"/>
    </row>
    <row r="29" s="104" customFormat="true" ht="12.75" hidden="false" customHeight="true" outlineLevel="0" collapsed="false">
      <c r="A29" s="507" t="n">
        <v>2013</v>
      </c>
      <c r="B29" s="280" t="s">
        <v>310</v>
      </c>
      <c r="C29" s="123" t="n">
        <v>19132</v>
      </c>
      <c r="D29" s="123" t="n">
        <v>242</v>
      </c>
      <c r="E29" s="123" t="n">
        <v>17447.1</v>
      </c>
      <c r="F29" s="123" t="n">
        <v>4282</v>
      </c>
      <c r="G29" s="528" t="n">
        <v>688.8</v>
      </c>
      <c r="H29" s="808"/>
      <c r="I29" s="808"/>
      <c r="J29" s="808"/>
    </row>
    <row r="30" s="104" customFormat="true" ht="12.75" hidden="false" customHeight="true" outlineLevel="0" collapsed="false">
      <c r="A30" s="507"/>
      <c r="B30" s="280" t="s">
        <v>311</v>
      </c>
      <c r="C30" s="77" t="n">
        <v>29730.4</v>
      </c>
      <c r="D30" s="77" t="n">
        <v>350.1</v>
      </c>
      <c r="E30" s="77" t="n">
        <v>27221.2</v>
      </c>
      <c r="F30" s="77" t="n">
        <v>6583.1</v>
      </c>
      <c r="G30" s="802" t="n">
        <v>1203.4</v>
      </c>
      <c r="H30" s="808"/>
      <c r="I30" s="808"/>
      <c r="J30" s="808"/>
    </row>
    <row r="31" s="104" customFormat="true" ht="12.75" hidden="false" customHeight="true" outlineLevel="0" collapsed="false">
      <c r="A31" s="507"/>
      <c r="B31" s="271" t="s">
        <v>312</v>
      </c>
      <c r="C31" s="77" t="n">
        <v>40458.3</v>
      </c>
      <c r="D31" s="77" t="n">
        <v>768.4</v>
      </c>
      <c r="E31" s="77" t="n">
        <v>36800.3</v>
      </c>
      <c r="F31" s="77" t="n">
        <v>8635.2</v>
      </c>
      <c r="G31" s="802" t="n">
        <v>1701.1</v>
      </c>
      <c r="H31" s="808"/>
      <c r="I31" s="808"/>
      <c r="J31" s="808"/>
    </row>
    <row r="32" s="104" customFormat="true" ht="12.75" hidden="false" customHeight="true" outlineLevel="0" collapsed="false">
      <c r="A32" s="507"/>
      <c r="B32" s="271" t="s">
        <v>313</v>
      </c>
      <c r="C32" s="77" t="n">
        <v>50722.8</v>
      </c>
      <c r="D32" s="77" t="n">
        <v>964.8</v>
      </c>
      <c r="E32" s="77" t="n">
        <v>46244.9</v>
      </c>
      <c r="F32" s="77" t="n">
        <v>10769.5</v>
      </c>
      <c r="G32" s="802" t="n">
        <v>2270.1</v>
      </c>
      <c r="H32" s="808"/>
      <c r="I32" s="808"/>
      <c r="J32" s="808"/>
    </row>
    <row r="33" s="104" customFormat="true" ht="12.75" hidden="false" customHeight="true" outlineLevel="0" collapsed="false">
      <c r="A33" s="507"/>
      <c r="B33" s="271" t="s">
        <v>314</v>
      </c>
      <c r="C33" s="77" t="n">
        <v>61453.7</v>
      </c>
      <c r="D33" s="77" t="n">
        <v>1149.8</v>
      </c>
      <c r="E33" s="77" t="n">
        <v>56195.7</v>
      </c>
      <c r="F33" s="77" t="n">
        <v>12795.9</v>
      </c>
      <c r="G33" s="802" t="n">
        <v>2851</v>
      </c>
      <c r="H33" s="808"/>
      <c r="I33" s="808"/>
      <c r="J33" s="808"/>
    </row>
    <row r="34" s="104" customFormat="true" ht="12.75" hidden="false" customHeight="true" outlineLevel="0" collapsed="false">
      <c r="A34" s="507"/>
      <c r="B34" s="215" t="s">
        <v>315</v>
      </c>
      <c r="C34" s="77" t="n">
        <v>71406.7</v>
      </c>
      <c r="D34" s="77" t="n">
        <v>1364.5</v>
      </c>
      <c r="E34" s="77" t="n">
        <v>65769.1</v>
      </c>
      <c r="F34" s="77" t="n">
        <v>14974.7</v>
      </c>
      <c r="G34" s="802" t="n">
        <v>3186.5</v>
      </c>
      <c r="H34" s="808"/>
      <c r="I34" s="808"/>
      <c r="J34" s="808"/>
    </row>
    <row r="35" s="104" customFormat="true" ht="12.75" hidden="false" customHeight="true" outlineLevel="0" collapsed="false">
      <c r="A35" s="507"/>
      <c r="B35" s="805" t="s">
        <v>316</v>
      </c>
      <c r="C35" s="77" t="n">
        <v>82423.9</v>
      </c>
      <c r="D35" s="77" t="n">
        <v>1565.4</v>
      </c>
      <c r="E35" s="77" t="n">
        <v>76014.3</v>
      </c>
      <c r="F35" s="77" t="n">
        <v>17715.6</v>
      </c>
      <c r="G35" s="802" t="n">
        <v>3737.9</v>
      </c>
      <c r="H35" s="808"/>
      <c r="I35" s="808"/>
      <c r="J35" s="808"/>
    </row>
    <row r="36" s="104" customFormat="true" ht="12.75" hidden="false" customHeight="true" outlineLevel="0" collapsed="false">
      <c r="A36" s="507"/>
      <c r="B36" s="805" t="s">
        <v>317</v>
      </c>
      <c r="C36" s="77" t="n">
        <v>93872.9</v>
      </c>
      <c r="D36" s="77" t="n">
        <v>1765.6</v>
      </c>
      <c r="E36" s="77" t="n">
        <v>86645.9</v>
      </c>
      <c r="F36" s="77" t="n">
        <v>19969.5</v>
      </c>
      <c r="G36" s="802" t="n">
        <v>4170.5</v>
      </c>
      <c r="H36" s="808"/>
      <c r="I36" s="808"/>
      <c r="J36" s="808"/>
    </row>
    <row r="37" s="104" customFormat="true" ht="12.75" hidden="false" customHeight="true" outlineLevel="0" collapsed="false">
      <c r="A37" s="507"/>
      <c r="B37" s="805" t="s">
        <v>308</v>
      </c>
      <c r="C37" s="77" t="n">
        <v>105951.8</v>
      </c>
      <c r="D37" s="77" t="n">
        <v>2022.7</v>
      </c>
      <c r="E37" s="77" t="n">
        <v>97826</v>
      </c>
      <c r="F37" s="77" t="n">
        <v>22481.8</v>
      </c>
      <c r="G37" s="802" t="n">
        <v>4578.1</v>
      </c>
      <c r="H37" s="808"/>
      <c r="I37" s="808"/>
      <c r="J37" s="808"/>
    </row>
    <row r="38" s="104" customFormat="true" ht="12.75" hidden="false" customHeight="true" outlineLevel="0" collapsed="false">
      <c r="A38" s="507"/>
      <c r="B38" s="805" t="s">
        <v>309</v>
      </c>
      <c r="C38" s="77" t="n">
        <v>117302</v>
      </c>
      <c r="D38" s="77" t="n">
        <v>2223.1</v>
      </c>
      <c r="E38" s="77" t="n">
        <v>108318.9</v>
      </c>
      <c r="F38" s="77" t="n">
        <v>24784.6</v>
      </c>
      <c r="G38" s="802" t="n">
        <v>5056</v>
      </c>
      <c r="H38" s="808"/>
      <c r="I38" s="808"/>
      <c r="J38" s="808"/>
    </row>
    <row r="39" s="104" customFormat="true" ht="12.75" hidden="false" customHeight="true" outlineLevel="0" collapsed="false">
      <c r="A39" s="507"/>
      <c r="B39" s="805" t="s">
        <v>307</v>
      </c>
      <c r="C39" s="77" t="n">
        <v>127040.4</v>
      </c>
      <c r="D39" s="77" t="n">
        <v>2446.9</v>
      </c>
      <c r="E39" s="77" t="n">
        <v>117156.3</v>
      </c>
      <c r="F39" s="77" t="n">
        <v>27013</v>
      </c>
      <c r="G39" s="802" t="n">
        <v>5544.7</v>
      </c>
      <c r="H39" s="808"/>
      <c r="I39" s="808"/>
      <c r="J39" s="808"/>
    </row>
    <row r="40" s="104" customFormat="true" ht="12.75" hidden="false" customHeight="true" outlineLevel="0" collapsed="false">
      <c r="A40" s="507"/>
      <c r="B40" s="716" t="s">
        <v>256</v>
      </c>
      <c r="C40" s="242" t="n">
        <v>104.4</v>
      </c>
      <c r="D40" s="242" t="n">
        <v>156.4</v>
      </c>
      <c r="E40" s="242" t="n">
        <v>104.1</v>
      </c>
      <c r="F40" s="242" t="n">
        <v>99.3</v>
      </c>
      <c r="G40" s="682" t="n">
        <v>101.1</v>
      </c>
      <c r="H40" s="808"/>
      <c r="I40" s="808"/>
      <c r="J40" s="808"/>
    </row>
    <row r="41" s="104" customFormat="true" ht="12.75" hidden="false" customHeight="true" outlineLevel="0" collapsed="false">
      <c r="A41" s="800"/>
      <c r="B41" s="804"/>
      <c r="C41" s="77"/>
      <c r="D41" s="77"/>
      <c r="E41" s="77"/>
      <c r="F41" s="77"/>
      <c r="G41" s="802"/>
      <c r="H41" s="808"/>
      <c r="I41" s="808"/>
      <c r="J41" s="808"/>
    </row>
    <row r="42" s="104" customFormat="true" ht="12.75" hidden="false" customHeight="true" outlineLevel="0" collapsed="false">
      <c r="A42" s="800" t="n">
        <v>2012</v>
      </c>
      <c r="B42" s="67" t="s">
        <v>247</v>
      </c>
      <c r="C42" s="69" t="n">
        <v>10911.2</v>
      </c>
      <c r="D42" s="69" t="n">
        <v>144.1</v>
      </c>
      <c r="E42" s="69" t="n">
        <v>10135.5</v>
      </c>
      <c r="F42" s="69" t="n">
        <v>2500.5</v>
      </c>
      <c r="G42" s="237" t="n">
        <v>344.5</v>
      </c>
    </row>
    <row r="43" s="104" customFormat="true" ht="12.75" hidden="false" customHeight="true" outlineLevel="0" collapsed="false">
      <c r="A43" s="800"/>
      <c r="B43" s="67" t="s">
        <v>248</v>
      </c>
      <c r="C43" s="69" t="n">
        <v>10669.6</v>
      </c>
      <c r="D43" s="69" t="n">
        <v>150.8</v>
      </c>
      <c r="E43" s="69" t="n">
        <v>9860.7</v>
      </c>
      <c r="F43" s="69" t="n">
        <v>2390.1</v>
      </c>
      <c r="G43" s="237" t="n">
        <v>424.4</v>
      </c>
    </row>
    <row r="44" s="104" customFormat="true" ht="12.75" hidden="false" customHeight="true" outlineLevel="0" collapsed="false">
      <c r="A44" s="800"/>
      <c r="B44" s="67" t="s">
        <v>249</v>
      </c>
      <c r="C44" s="69" t="n">
        <v>8779.1</v>
      </c>
      <c r="D44" s="69" t="n">
        <v>147.6</v>
      </c>
      <c r="E44" s="69" t="n">
        <v>7913.2</v>
      </c>
      <c r="F44" s="69" t="n">
        <v>2290.3</v>
      </c>
      <c r="G44" s="237" t="n">
        <v>438.8</v>
      </c>
    </row>
    <row r="45" s="104" customFormat="true" ht="12.75" hidden="false" customHeight="true" outlineLevel="0" collapsed="false">
      <c r="A45" s="800"/>
      <c r="B45" s="67"/>
      <c r="C45" s="69"/>
      <c r="D45" s="69"/>
      <c r="E45" s="69"/>
      <c r="F45" s="69"/>
      <c r="G45" s="237"/>
    </row>
    <row r="46" s="104" customFormat="true" ht="12.75" hidden="false" customHeight="true" outlineLevel="0" collapsed="false">
      <c r="A46" s="507" t="n">
        <v>2013</v>
      </c>
      <c r="B46" s="280" t="s">
        <v>250</v>
      </c>
      <c r="C46" s="69" t="n">
        <v>9562.3</v>
      </c>
      <c r="D46" s="69" t="n">
        <v>150</v>
      </c>
      <c r="E46" s="69" t="n">
        <v>8688.8</v>
      </c>
      <c r="F46" s="69" t="n">
        <v>2224.4</v>
      </c>
      <c r="G46" s="237" t="n">
        <v>337.7</v>
      </c>
    </row>
    <row r="47" s="104" customFormat="true" ht="12.75" hidden="false" customHeight="true" outlineLevel="0" collapsed="false">
      <c r="A47" s="507"/>
      <c r="B47" s="280" t="s">
        <v>251</v>
      </c>
      <c r="C47" s="69" t="n">
        <v>9631.3</v>
      </c>
      <c r="D47" s="69" t="n">
        <v>109.7</v>
      </c>
      <c r="E47" s="69" t="n">
        <v>8828.5</v>
      </c>
      <c r="F47" s="69" t="n">
        <v>2051.1</v>
      </c>
      <c r="G47" s="237" t="n">
        <v>352.1</v>
      </c>
    </row>
    <row r="48" s="104" customFormat="true" ht="12.75" hidden="false" customHeight="true" outlineLevel="0" collapsed="false">
      <c r="A48" s="507"/>
      <c r="B48" s="280" t="s">
        <v>252</v>
      </c>
      <c r="C48" s="69" t="n">
        <v>10602</v>
      </c>
      <c r="D48" s="69" t="n">
        <v>109.6</v>
      </c>
      <c r="E48" s="69" t="n">
        <v>9775.9</v>
      </c>
      <c r="F48" s="69" t="n">
        <v>2308.8</v>
      </c>
      <c r="G48" s="237" t="n">
        <v>514.5</v>
      </c>
    </row>
    <row r="49" s="104" customFormat="true" ht="12.75" hidden="false" customHeight="true" outlineLevel="0" collapsed="false">
      <c r="A49" s="507"/>
      <c r="B49" s="67" t="s">
        <v>139</v>
      </c>
      <c r="C49" s="69" t="n">
        <v>10396</v>
      </c>
      <c r="D49" s="69" t="n">
        <v>182.4</v>
      </c>
      <c r="E49" s="69" t="n">
        <v>9561.1</v>
      </c>
      <c r="F49" s="69" t="n">
        <v>2115.7</v>
      </c>
      <c r="G49" s="237" t="n">
        <v>433</v>
      </c>
    </row>
    <row r="50" s="104" customFormat="true" ht="12.75" hidden="false" customHeight="true" outlineLevel="0" collapsed="false">
      <c r="A50" s="507"/>
      <c r="B50" s="67" t="s">
        <v>140</v>
      </c>
      <c r="C50" s="69" t="n">
        <v>10283.1</v>
      </c>
      <c r="D50" s="69" t="n">
        <v>197.6</v>
      </c>
      <c r="E50" s="69" t="n">
        <v>9476.3</v>
      </c>
      <c r="F50" s="69" t="n">
        <v>2134.4</v>
      </c>
      <c r="G50" s="237" t="n">
        <v>604.4</v>
      </c>
    </row>
    <row r="51" s="104" customFormat="true" ht="12.75" hidden="false" customHeight="true" outlineLevel="0" collapsed="false">
      <c r="A51" s="507"/>
      <c r="B51" s="67" t="s">
        <v>141</v>
      </c>
      <c r="C51" s="69" t="n">
        <v>10677.3</v>
      </c>
      <c r="D51" s="69" t="n">
        <v>182.7</v>
      </c>
      <c r="E51" s="69" t="n">
        <v>9901.9</v>
      </c>
      <c r="F51" s="69" t="n">
        <v>2100.4</v>
      </c>
      <c r="G51" s="237" t="n">
        <v>581.3</v>
      </c>
    </row>
    <row r="52" s="104" customFormat="true" ht="12.75" hidden="false" customHeight="true" outlineLevel="0" collapsed="false">
      <c r="A52" s="507"/>
      <c r="B52" s="67" t="s">
        <v>253</v>
      </c>
      <c r="C52" s="69" t="n">
        <v>10449.7</v>
      </c>
      <c r="D52" s="69" t="n">
        <v>216.2</v>
      </c>
      <c r="E52" s="69" t="n">
        <v>9678.8</v>
      </c>
      <c r="F52" s="69" t="n">
        <v>2167.6</v>
      </c>
      <c r="G52" s="237" t="n">
        <v>526.5</v>
      </c>
    </row>
    <row r="53" s="104" customFormat="true" ht="12.75" hidden="false" customHeight="true" outlineLevel="0" collapsed="false">
      <c r="A53" s="507"/>
      <c r="B53" s="67" t="s">
        <v>254</v>
      </c>
      <c r="C53" s="69" t="n">
        <v>10535.3</v>
      </c>
      <c r="D53" s="69" t="n">
        <v>201</v>
      </c>
      <c r="E53" s="69" t="n">
        <v>9769.3</v>
      </c>
      <c r="F53" s="69" t="n">
        <v>2225.1</v>
      </c>
      <c r="G53" s="237" t="n">
        <v>550.2</v>
      </c>
    </row>
    <row r="54" s="104" customFormat="true" ht="12.75" hidden="false" customHeight="true" outlineLevel="0" collapsed="false">
      <c r="A54" s="507"/>
      <c r="B54" s="67" t="s">
        <v>255</v>
      </c>
      <c r="C54" s="69" t="n">
        <v>11519.7</v>
      </c>
      <c r="D54" s="69" t="n">
        <v>205.3</v>
      </c>
      <c r="E54" s="69" t="n">
        <v>10722</v>
      </c>
      <c r="F54" s="69" t="n">
        <v>2301</v>
      </c>
      <c r="G54" s="237" t="n">
        <v>427.5</v>
      </c>
    </row>
    <row r="55" s="104" customFormat="true" ht="12.75" hidden="false" customHeight="true" outlineLevel="0" collapsed="false">
      <c r="A55" s="507"/>
      <c r="B55" s="67" t="s">
        <v>247</v>
      </c>
      <c r="C55" s="69" t="n">
        <v>12037.4</v>
      </c>
      <c r="D55" s="69" t="n">
        <v>242.4</v>
      </c>
      <c r="E55" s="69" t="n">
        <v>11151.2</v>
      </c>
      <c r="F55" s="69" t="n">
        <v>2442.6</v>
      </c>
      <c r="G55" s="237" t="n">
        <v>364.4</v>
      </c>
    </row>
    <row r="56" s="104" customFormat="true" ht="12.75" hidden="false" customHeight="true" outlineLevel="0" collapsed="false">
      <c r="A56" s="507"/>
      <c r="B56" s="67" t="s">
        <v>248</v>
      </c>
      <c r="C56" s="69" t="n">
        <v>11371.4</v>
      </c>
      <c r="D56" s="69" t="n">
        <v>230.7</v>
      </c>
      <c r="E56" s="69" t="n">
        <v>10493.8</v>
      </c>
      <c r="F56" s="69" t="n">
        <v>2318.6</v>
      </c>
      <c r="G56" s="237" t="n">
        <v>476.7</v>
      </c>
    </row>
    <row r="57" s="104" customFormat="true" ht="12.75" hidden="false" customHeight="true" outlineLevel="0" collapsed="false">
      <c r="A57" s="507"/>
      <c r="B57" s="67" t="s">
        <v>249</v>
      </c>
      <c r="C57" s="69" t="n">
        <v>9767.5</v>
      </c>
      <c r="D57" s="69" t="n">
        <v>223.1</v>
      </c>
      <c r="E57" s="69" t="n">
        <v>8863.1</v>
      </c>
      <c r="F57" s="69" t="n">
        <v>2214.8</v>
      </c>
      <c r="G57" s="237" t="n">
        <v>493.9</v>
      </c>
    </row>
    <row r="58" s="104" customFormat="true" ht="12.75" hidden="false" customHeight="true" outlineLevel="0" collapsed="false">
      <c r="A58" s="800"/>
      <c r="B58" s="804" t="s">
        <v>256</v>
      </c>
      <c r="C58" s="248" t="n">
        <v>111.5</v>
      </c>
      <c r="D58" s="248" t="n">
        <v>152.3</v>
      </c>
      <c r="E58" s="248" t="n">
        <v>112.3</v>
      </c>
      <c r="F58" s="248" t="n">
        <v>99.9</v>
      </c>
      <c r="G58" s="243" t="n">
        <v>114.1</v>
      </c>
    </row>
    <row r="59" s="104" customFormat="true" ht="12.75" hidden="false" customHeight="true" outlineLevel="0" collapsed="false">
      <c r="A59" s="800"/>
      <c r="B59" s="804" t="s">
        <v>257</v>
      </c>
      <c r="C59" s="242" t="n">
        <v>86</v>
      </c>
      <c r="D59" s="242" t="n">
        <v>98.8</v>
      </c>
      <c r="E59" s="242" t="n">
        <v>84.7</v>
      </c>
      <c r="F59" s="242" t="n">
        <v>96</v>
      </c>
      <c r="G59" s="682" t="n">
        <v>101.6</v>
      </c>
    </row>
    <row r="60" s="104" customFormat="true" ht="12.75" hidden="false" customHeight="true" outlineLevel="0" collapsed="false">
      <c r="A60" s="800"/>
      <c r="B60" s="810"/>
      <c r="C60" s="241"/>
      <c r="D60" s="241"/>
      <c r="E60" s="241"/>
      <c r="F60" s="241"/>
      <c r="G60" s="241"/>
    </row>
    <row r="61" customFormat="false" ht="12.75" hidden="false" customHeight="true" outlineLevel="0" collapsed="false">
      <c r="A61" s="811" t="s">
        <v>1056</v>
      </c>
      <c r="B61" s="811"/>
      <c r="C61" s="811"/>
      <c r="D61" s="811"/>
      <c r="E61" s="811"/>
      <c r="F61" s="811"/>
      <c r="G61" s="811"/>
    </row>
    <row r="62" customFormat="false" ht="12.75" hidden="false" customHeight="true" outlineLevel="0" collapsed="false">
      <c r="A62" s="812" t="s">
        <v>1057</v>
      </c>
      <c r="B62" s="812"/>
      <c r="C62" s="812"/>
      <c r="D62" s="812"/>
      <c r="E62" s="812"/>
      <c r="F62" s="812"/>
      <c r="G62" s="812"/>
    </row>
    <row r="63" customFormat="false" ht="12.75" hidden="false" customHeight="true" outlineLevel="0" collapsed="false">
      <c r="A63" s="811" t="s">
        <v>1058</v>
      </c>
      <c r="B63" s="811"/>
      <c r="C63" s="811"/>
      <c r="D63" s="811"/>
      <c r="E63" s="811"/>
      <c r="F63" s="811"/>
      <c r="G63" s="811"/>
    </row>
    <row r="64" customFormat="false" ht="12.75" hidden="false" customHeight="true" outlineLevel="0" collapsed="false">
      <c r="A64" s="811" t="s">
        <v>1059</v>
      </c>
      <c r="B64" s="811"/>
      <c r="C64" s="811"/>
      <c r="D64" s="811"/>
      <c r="E64" s="811"/>
      <c r="F64" s="811"/>
      <c r="G64" s="81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70" customFormat="false" ht="24.95" hidden="false" customHeight="true" outlineLevel="0" collapsed="false"/>
    <row r="71" customFormat="false" ht="15.95" hidden="false" customHeight="true" outlineLevel="0" collapsed="false"/>
    <row r="72" customFormat="false" ht="177.7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6" customFormat="false" ht="24.95" hidden="false" customHeight="true" outlineLevel="0" collapsed="false"/>
    <row r="117" customFormat="false" ht="15.95" hidden="false" customHeight="true" outlineLevel="0" collapsed="false"/>
    <row r="118" customFormat="false" ht="189.9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60" customFormat="false" ht="24.95" hidden="false" customHeight="true" outlineLevel="0" collapsed="false"/>
    <row r="161" customFormat="false" ht="15.95" hidden="false" customHeight="true" outlineLevel="0" collapsed="false"/>
    <row r="162" customFormat="false" ht="177.7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86" customFormat="false" ht="14.8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204" customFormat="false" ht="38.25" hidden="false" customHeight="true" outlineLevel="0" collapsed="false"/>
    <row r="205" customFormat="false" ht="15.95" hidden="false" customHeight="true" outlineLevel="0" collapsed="false"/>
    <row r="206" customFormat="false" ht="189.9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row r="228" customFormat="false" ht="14.85" hidden="false" customHeight="true" outlineLevel="0" collapsed="false"/>
    <row r="229" customFormat="false" ht="14.85" hidden="false" customHeight="true" outlineLevel="0" collapsed="false"/>
    <row r="230" customFormat="false" ht="14.85" hidden="false" customHeight="true" outlineLevel="0" collapsed="false"/>
    <row r="231" customFormat="false" ht="14.85" hidden="false" customHeight="true" outlineLevel="0" collapsed="false"/>
    <row r="232" customFormat="false" ht="14.85" hidden="false" customHeight="true" outlineLevel="0" collapsed="false"/>
    <row r="233" customFormat="false" ht="14.85" hidden="false" customHeight="true" outlineLevel="0" collapsed="false"/>
    <row r="234" customFormat="false" ht="14.85" hidden="false" customHeight="true" outlineLevel="0" collapsed="false"/>
    <row r="235" customFormat="false" ht="14.85" hidden="false" customHeight="true" outlineLevel="0" collapsed="false"/>
    <row r="236" customFormat="false" ht="14.85" hidden="false" customHeight="true" outlineLevel="0" collapsed="false"/>
    <row r="237" customFormat="false" ht="14.85" hidden="false" customHeight="true" outlineLevel="0" collapsed="false"/>
    <row r="238" customFormat="false" ht="14.85" hidden="false" customHeight="true" outlineLevel="0" collapsed="false"/>
  </sheetData>
  <mergeCells count="19">
    <mergeCell ref="A1:D1"/>
    <mergeCell ref="F1:G1"/>
    <mergeCell ref="A2:D2"/>
    <mergeCell ref="F2:G2"/>
    <mergeCell ref="A4:D4"/>
    <mergeCell ref="A5:D5"/>
    <mergeCell ref="A6:B19"/>
    <mergeCell ref="C6:C18"/>
    <mergeCell ref="D6:D18"/>
    <mergeCell ref="E6:G7"/>
    <mergeCell ref="E8:E18"/>
    <mergeCell ref="F8:G8"/>
    <mergeCell ref="F9:F18"/>
    <mergeCell ref="G9:G18"/>
    <mergeCell ref="C19:G19"/>
    <mergeCell ref="A61:G61"/>
    <mergeCell ref="A62:G62"/>
    <mergeCell ref="A63:G63"/>
    <mergeCell ref="A64:G64"/>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7.25"/>
    <col collapsed="false" customWidth="false" hidden="false" outlineLevel="0" max="257" min="3" style="16" width="8.99"/>
  </cols>
  <sheetData>
    <row r="1" customFormat="false" ht="14.25" hidden="false" customHeight="true" outlineLevel="0" collapsed="false">
      <c r="A1" s="29" t="s">
        <v>177</v>
      </c>
      <c r="B1" s="29"/>
      <c r="C1" s="29"/>
      <c r="D1" s="29"/>
      <c r="E1" s="29"/>
      <c r="F1" s="29"/>
      <c r="K1" s="111" t="s">
        <v>113</v>
      </c>
      <c r="L1" s="130"/>
    </row>
    <row r="2" customFormat="false" ht="14.25" hidden="false" customHeight="false" outlineLevel="0" collapsed="false">
      <c r="A2" s="95" t="s">
        <v>178</v>
      </c>
      <c r="B2" s="95"/>
      <c r="C2" s="95"/>
      <c r="D2" s="95"/>
      <c r="E2" s="95"/>
      <c r="F2" s="95"/>
      <c r="K2" s="112" t="s">
        <v>115</v>
      </c>
      <c r="L2" s="112"/>
    </row>
    <row r="3" customFormat="false" ht="14.25" hidden="false" customHeight="true" outlineLevel="0" collapsed="false">
      <c r="A3" s="34" t="s">
        <v>118</v>
      </c>
      <c r="B3" s="34"/>
      <c r="C3" s="37" t="s">
        <v>179</v>
      </c>
      <c r="D3" s="37"/>
      <c r="E3" s="37"/>
      <c r="F3" s="37"/>
      <c r="G3" s="37"/>
      <c r="H3" s="37"/>
      <c r="I3" s="37"/>
      <c r="J3" s="37"/>
      <c r="K3" s="37"/>
      <c r="L3" s="37"/>
    </row>
    <row r="4" customFormat="false" ht="14.25" hidden="false" customHeight="false" outlineLevel="0" collapsed="false">
      <c r="A4" s="34"/>
      <c r="B4" s="34"/>
      <c r="C4" s="37"/>
      <c r="D4" s="37"/>
      <c r="E4" s="37"/>
      <c r="F4" s="37"/>
      <c r="G4" s="37"/>
      <c r="H4" s="37"/>
      <c r="I4" s="37"/>
      <c r="J4" s="37"/>
      <c r="K4" s="37"/>
      <c r="L4" s="37"/>
    </row>
    <row r="5" customFormat="false" ht="14.25" hidden="false" customHeight="true" outlineLevel="0" collapsed="false">
      <c r="A5" s="34"/>
      <c r="B5" s="34"/>
      <c r="C5" s="131" t="s">
        <v>180</v>
      </c>
      <c r="D5" s="131"/>
      <c r="E5" s="37" t="s">
        <v>181</v>
      </c>
      <c r="F5" s="37"/>
      <c r="G5" s="36" t="s">
        <v>182</v>
      </c>
      <c r="H5" s="36"/>
      <c r="I5" s="36" t="s">
        <v>183</v>
      </c>
      <c r="J5" s="36"/>
      <c r="K5" s="37" t="s">
        <v>184</v>
      </c>
      <c r="L5" s="37"/>
    </row>
    <row r="6" customFormat="false" ht="14.25" hidden="false" customHeight="false" outlineLevel="0" collapsed="false">
      <c r="A6" s="34"/>
      <c r="B6" s="34"/>
      <c r="C6" s="131"/>
      <c r="D6" s="131"/>
      <c r="E6" s="37"/>
      <c r="F6" s="37"/>
      <c r="G6" s="36"/>
      <c r="H6" s="36"/>
      <c r="I6" s="36"/>
      <c r="J6" s="36"/>
      <c r="K6" s="37"/>
      <c r="L6" s="37"/>
    </row>
    <row r="7" customFormat="false" ht="14.25" hidden="false" customHeight="false" outlineLevel="0" collapsed="false">
      <c r="A7" s="34"/>
      <c r="B7" s="34"/>
      <c r="C7" s="131"/>
      <c r="D7" s="131"/>
      <c r="E7" s="37"/>
      <c r="F7" s="37"/>
      <c r="G7" s="36"/>
      <c r="H7" s="36"/>
      <c r="I7" s="36"/>
      <c r="J7" s="36"/>
      <c r="K7" s="37"/>
      <c r="L7" s="37"/>
    </row>
    <row r="8" customFormat="false" ht="14.25" hidden="false" customHeight="false" outlineLevel="0" collapsed="false">
      <c r="A8" s="34"/>
      <c r="B8" s="34"/>
      <c r="C8" s="131"/>
      <c r="D8" s="131"/>
      <c r="E8" s="37"/>
      <c r="F8" s="37"/>
      <c r="G8" s="36"/>
      <c r="H8" s="36"/>
      <c r="I8" s="36"/>
      <c r="J8" s="36"/>
      <c r="K8" s="37"/>
      <c r="L8" s="37"/>
    </row>
    <row r="9" customFormat="false" ht="14.25" hidden="false" customHeight="false" outlineLevel="0" collapsed="false">
      <c r="A9" s="34"/>
      <c r="B9" s="34"/>
      <c r="C9" s="131"/>
      <c r="D9" s="131"/>
      <c r="E9" s="37"/>
      <c r="F9" s="37"/>
      <c r="G9" s="36"/>
      <c r="H9" s="36"/>
      <c r="I9" s="36"/>
      <c r="J9" s="36"/>
      <c r="K9" s="37"/>
      <c r="L9" s="37"/>
    </row>
    <row r="10" customFormat="false" ht="14.25" hidden="false" customHeight="false" outlineLevel="0" collapsed="false">
      <c r="A10" s="34"/>
      <c r="B10" s="34"/>
      <c r="C10" s="131"/>
      <c r="D10" s="131"/>
      <c r="E10" s="37"/>
      <c r="F10" s="37"/>
      <c r="G10" s="36"/>
      <c r="H10" s="36"/>
      <c r="I10" s="36"/>
      <c r="J10" s="36"/>
      <c r="K10" s="37"/>
      <c r="L10" s="37"/>
    </row>
    <row r="11" customFormat="false" ht="14.25" hidden="false" customHeight="false" outlineLevel="0" collapsed="false">
      <c r="A11" s="34"/>
      <c r="B11" s="34"/>
      <c r="C11" s="131"/>
      <c r="D11" s="131"/>
      <c r="E11" s="37"/>
      <c r="F11" s="37"/>
      <c r="G11" s="36"/>
      <c r="H11" s="36"/>
      <c r="I11" s="36"/>
      <c r="J11" s="36"/>
      <c r="K11" s="37"/>
      <c r="L11" s="37"/>
    </row>
    <row r="12" customFormat="false" ht="14.25" hidden="false" customHeight="false" outlineLevel="0" collapsed="false">
      <c r="A12" s="34"/>
      <c r="B12" s="34"/>
      <c r="C12" s="131"/>
      <c r="D12" s="131"/>
      <c r="E12" s="37"/>
      <c r="F12" s="37"/>
      <c r="G12" s="36"/>
      <c r="H12" s="36"/>
      <c r="I12" s="36"/>
      <c r="J12" s="36"/>
      <c r="K12" s="37"/>
      <c r="L12" s="37"/>
    </row>
    <row r="13" customFormat="false" ht="14.25" hidden="false" customHeight="false" outlineLevel="0" collapsed="false">
      <c r="A13" s="34"/>
      <c r="B13" s="34"/>
      <c r="C13" s="131"/>
      <c r="D13" s="131"/>
      <c r="E13" s="37"/>
      <c r="F13" s="37"/>
      <c r="G13" s="36"/>
      <c r="H13" s="36"/>
      <c r="I13" s="36"/>
      <c r="J13" s="36"/>
      <c r="K13" s="37"/>
      <c r="L13" s="37"/>
    </row>
    <row r="14" customFormat="false" ht="15" hidden="false" customHeight="false" outlineLevel="0" collapsed="false">
      <c r="A14" s="34"/>
      <c r="B14" s="34"/>
      <c r="C14" s="132" t="s">
        <v>127</v>
      </c>
      <c r="D14" s="38" t="s">
        <v>128</v>
      </c>
      <c r="E14" s="38" t="s">
        <v>127</v>
      </c>
      <c r="F14" s="38" t="s">
        <v>128</v>
      </c>
      <c r="G14" s="38" t="s">
        <v>127</v>
      </c>
      <c r="H14" s="38" t="s">
        <v>128</v>
      </c>
      <c r="I14" s="38" t="s">
        <v>127</v>
      </c>
      <c r="J14" s="38" t="s">
        <v>128</v>
      </c>
      <c r="K14" s="38" t="s">
        <v>127</v>
      </c>
      <c r="L14" s="39" t="s">
        <v>128</v>
      </c>
    </row>
    <row r="15" customFormat="false" ht="6" hidden="false" customHeight="true" outlineLevel="0" collapsed="false">
      <c r="A15" s="40"/>
      <c r="B15" s="117"/>
      <c r="C15" s="44"/>
      <c r="D15" s="43"/>
      <c r="E15" s="43"/>
      <c r="F15" s="43"/>
      <c r="G15" s="43"/>
      <c r="H15" s="43"/>
      <c r="I15" s="43"/>
      <c r="J15" s="43"/>
      <c r="K15" s="43"/>
      <c r="L15" s="45"/>
    </row>
    <row r="16" customFormat="false" ht="12.75" hidden="false" customHeight="true" outlineLevel="0" collapsed="false">
      <c r="A16" s="46" t="n">
        <v>2011</v>
      </c>
      <c r="B16" s="47" t="s">
        <v>130</v>
      </c>
      <c r="C16" s="49" t="n">
        <v>109.2</v>
      </c>
      <c r="D16" s="49" t="s">
        <v>131</v>
      </c>
      <c r="E16" s="49" t="n">
        <v>105.9</v>
      </c>
      <c r="F16" s="49" t="s">
        <v>131</v>
      </c>
      <c r="G16" s="49" t="n">
        <v>109.9</v>
      </c>
      <c r="H16" s="49" t="s">
        <v>131</v>
      </c>
      <c r="I16" s="77" t="n">
        <v>100.6</v>
      </c>
      <c r="J16" s="49" t="s">
        <v>131</v>
      </c>
      <c r="K16" s="77" t="n">
        <v>104.6</v>
      </c>
      <c r="L16" s="51" t="s">
        <v>131</v>
      </c>
    </row>
    <row r="17" customFormat="false" ht="12.75" hidden="false" customHeight="true" outlineLevel="0" collapsed="false">
      <c r="A17" s="46" t="n">
        <v>2012</v>
      </c>
      <c r="B17" s="47" t="s">
        <v>130</v>
      </c>
      <c r="C17" s="64" t="n">
        <v>103.3</v>
      </c>
      <c r="D17" s="119" t="s">
        <v>131</v>
      </c>
      <c r="E17" s="49" t="n">
        <v>87.9</v>
      </c>
      <c r="F17" s="119" t="s">
        <v>131</v>
      </c>
      <c r="G17" s="49" t="n">
        <v>104</v>
      </c>
      <c r="H17" s="119" t="s">
        <v>131</v>
      </c>
      <c r="I17" s="77" t="n">
        <v>97.8</v>
      </c>
      <c r="J17" s="119" t="s">
        <v>131</v>
      </c>
      <c r="K17" s="77" t="n">
        <v>96.5</v>
      </c>
      <c r="L17" s="120" t="s">
        <v>131</v>
      </c>
    </row>
    <row r="18" customFormat="false" ht="12.75" hidden="false" customHeight="true" outlineLevel="0" collapsed="false">
      <c r="A18" s="46" t="n">
        <v>2013</v>
      </c>
      <c r="B18" s="47" t="s">
        <v>130</v>
      </c>
      <c r="C18" s="133" t="n">
        <v>104.4</v>
      </c>
      <c r="D18" s="119" t="s">
        <v>131</v>
      </c>
      <c r="E18" s="101" t="n">
        <v>156.4</v>
      </c>
      <c r="F18" s="119" t="s">
        <v>131</v>
      </c>
      <c r="G18" s="101" t="n">
        <v>104.1</v>
      </c>
      <c r="H18" s="119" t="s">
        <v>131</v>
      </c>
      <c r="I18" s="122" t="n">
        <v>91.3</v>
      </c>
      <c r="J18" s="119" t="s">
        <v>131</v>
      </c>
      <c r="K18" s="122" t="n">
        <v>118.7</v>
      </c>
      <c r="L18" s="120" t="s">
        <v>131</v>
      </c>
    </row>
    <row r="19" customFormat="false" ht="12.75" hidden="false" customHeight="true" outlineLevel="0" collapsed="false">
      <c r="A19" s="134"/>
      <c r="B19" s="135"/>
      <c r="C19" s="136"/>
      <c r="D19" s="136"/>
      <c r="E19" s="136"/>
      <c r="F19" s="136"/>
      <c r="G19" s="136"/>
      <c r="H19" s="136"/>
      <c r="I19" s="136"/>
      <c r="J19" s="136"/>
      <c r="K19" s="136"/>
      <c r="L19" s="137"/>
    </row>
    <row r="20" customFormat="false" ht="12.75" hidden="false" customHeight="true" outlineLevel="0" collapsed="false">
      <c r="A20" s="46" t="n">
        <v>2012</v>
      </c>
      <c r="B20" s="61" t="s">
        <v>133</v>
      </c>
      <c r="C20" s="64" t="n">
        <v>104.6</v>
      </c>
      <c r="D20" s="64" t="n">
        <v>107.1</v>
      </c>
      <c r="E20" s="64" t="n">
        <v>113.4</v>
      </c>
      <c r="F20" s="64" t="n">
        <v>111.3</v>
      </c>
      <c r="G20" s="49" t="n">
        <v>104.8</v>
      </c>
      <c r="H20" s="64" t="n">
        <v>107.3</v>
      </c>
      <c r="I20" s="64" t="n">
        <v>99.4</v>
      </c>
      <c r="J20" s="64" t="n">
        <v>103.5</v>
      </c>
      <c r="K20" s="64" t="n">
        <v>99.8</v>
      </c>
      <c r="L20" s="138" t="n">
        <v>101.2</v>
      </c>
      <c r="M20" s="101"/>
    </row>
    <row r="21" customFormat="false" ht="12.75" hidden="false" customHeight="true" outlineLevel="0" collapsed="false">
      <c r="A21" s="56"/>
      <c r="B21" s="61" t="s">
        <v>134</v>
      </c>
      <c r="C21" s="64" t="n">
        <v>100.2</v>
      </c>
      <c r="D21" s="64" t="n">
        <v>97.1</v>
      </c>
      <c r="E21" s="64" t="n">
        <v>116.9</v>
      </c>
      <c r="F21" s="64" t="n">
        <v>103.6</v>
      </c>
      <c r="G21" s="49" t="n">
        <v>100</v>
      </c>
      <c r="H21" s="64" t="n">
        <v>96.5</v>
      </c>
      <c r="I21" s="64" t="n">
        <v>100.2</v>
      </c>
      <c r="J21" s="64" t="n">
        <v>106.9</v>
      </c>
      <c r="K21" s="64" t="n">
        <v>100.2</v>
      </c>
      <c r="L21" s="138" t="n">
        <v>98.5</v>
      </c>
      <c r="M21" s="101"/>
    </row>
    <row r="22" customFormat="false" ht="12.75" hidden="false" customHeight="true" outlineLevel="0" collapsed="false">
      <c r="A22" s="56"/>
      <c r="B22" s="47" t="s">
        <v>135</v>
      </c>
      <c r="C22" s="139" t="n">
        <v>90.5</v>
      </c>
      <c r="D22" s="140" t="n">
        <v>82.4</v>
      </c>
      <c r="E22" s="140" t="n">
        <v>110.1</v>
      </c>
      <c r="F22" s="139" t="n">
        <v>101.1</v>
      </c>
      <c r="G22" s="140" t="n">
        <v>89.7</v>
      </c>
      <c r="H22" s="139" t="n">
        <v>80.3</v>
      </c>
      <c r="I22" s="140" t="n">
        <v>98.4</v>
      </c>
      <c r="J22" s="139" t="n">
        <v>112.6</v>
      </c>
      <c r="K22" s="139" t="n">
        <v>91.1</v>
      </c>
      <c r="L22" s="141" t="n">
        <v>103</v>
      </c>
      <c r="M22" s="142"/>
    </row>
    <row r="23" customFormat="false" ht="12.75" hidden="false" customHeight="true" outlineLevel="0" collapsed="false">
      <c r="A23" s="56"/>
      <c r="B23" s="61"/>
      <c r="C23" s="139"/>
      <c r="D23" s="140"/>
      <c r="E23" s="140"/>
      <c r="F23" s="139"/>
      <c r="G23" s="140"/>
      <c r="H23" s="139"/>
      <c r="I23" s="140"/>
      <c r="J23" s="139"/>
      <c r="K23" s="139"/>
      <c r="L23" s="141"/>
      <c r="M23" s="142"/>
    </row>
    <row r="24" customFormat="false" ht="12.75" hidden="false" customHeight="true" outlineLevel="0" collapsed="false">
      <c r="A24" s="46" t="n">
        <v>2013</v>
      </c>
      <c r="B24" s="61" t="s">
        <v>136</v>
      </c>
      <c r="C24" s="140" t="n">
        <v>98.4</v>
      </c>
      <c r="D24" s="140" t="n">
        <v>108.2</v>
      </c>
      <c r="E24" s="140" t="n">
        <v>106.9</v>
      </c>
      <c r="F24" s="140" t="n">
        <v>99.3</v>
      </c>
      <c r="G24" s="140" t="n">
        <v>98.1</v>
      </c>
      <c r="H24" s="140" t="n">
        <v>109</v>
      </c>
      <c r="I24" s="140" t="n">
        <v>100.5</v>
      </c>
      <c r="J24" s="140" t="n">
        <v>101</v>
      </c>
      <c r="K24" s="140" t="n">
        <v>96.8</v>
      </c>
      <c r="L24" s="141" t="n">
        <v>101.6</v>
      </c>
      <c r="M24" s="142"/>
    </row>
    <row r="25" customFormat="false" ht="12.75" hidden="false" customHeight="true" outlineLevel="0" collapsed="false">
      <c r="A25" s="56"/>
      <c r="B25" s="61" t="s">
        <v>137</v>
      </c>
      <c r="C25" s="140" t="n">
        <v>100.2</v>
      </c>
      <c r="D25" s="140" t="n">
        <v>101.4</v>
      </c>
      <c r="E25" s="140" t="n">
        <v>91.4</v>
      </c>
      <c r="F25" s="140" t="n">
        <v>75.7</v>
      </c>
      <c r="G25" s="140" t="n">
        <v>100.6</v>
      </c>
      <c r="H25" s="140" t="n">
        <v>102.3</v>
      </c>
      <c r="I25" s="140" t="n">
        <v>94.7</v>
      </c>
      <c r="J25" s="140" t="n">
        <v>95.2</v>
      </c>
      <c r="K25" s="140" t="n">
        <v>105.5</v>
      </c>
      <c r="L25" s="141" t="n">
        <v>101.8</v>
      </c>
      <c r="M25" s="142"/>
    </row>
    <row r="26" customFormat="false" ht="12.75" hidden="false" customHeight="true" outlineLevel="0" collapsed="false">
      <c r="A26" s="56"/>
      <c r="B26" s="61" t="s">
        <v>138</v>
      </c>
      <c r="C26" s="140" t="n">
        <v>100.3</v>
      </c>
      <c r="D26" s="140" t="n">
        <v>110.2</v>
      </c>
      <c r="E26" s="140" t="n">
        <v>94.5</v>
      </c>
      <c r="F26" s="140" t="n">
        <v>102.5</v>
      </c>
      <c r="G26" s="140" t="n">
        <v>99.9</v>
      </c>
      <c r="H26" s="140" t="n">
        <v>110.8</v>
      </c>
      <c r="I26" s="140" t="n">
        <v>105</v>
      </c>
      <c r="J26" s="140" t="n">
        <v>103.1</v>
      </c>
      <c r="K26" s="140" t="n">
        <v>116.8</v>
      </c>
      <c r="L26" s="141" t="n">
        <v>105.9</v>
      </c>
      <c r="M26" s="142"/>
    </row>
    <row r="27" s="66" customFormat="true" ht="12.75" hidden="false" customHeight="true" outlineLevel="0" collapsed="false">
      <c r="B27" s="67" t="s">
        <v>139</v>
      </c>
      <c r="C27" s="78" t="n">
        <v>106.5</v>
      </c>
      <c r="D27" s="68" t="n">
        <v>97.7</v>
      </c>
      <c r="E27" s="68" t="n">
        <v>155.2</v>
      </c>
      <c r="F27" s="68" t="n">
        <v>159.2</v>
      </c>
      <c r="G27" s="68" t="n">
        <v>105.5</v>
      </c>
      <c r="H27" s="102" t="n">
        <v>97.5</v>
      </c>
      <c r="I27" s="73" t="n">
        <v>108.9</v>
      </c>
      <c r="J27" s="72" t="n">
        <v>87.9</v>
      </c>
      <c r="K27" s="68" t="n">
        <v>118.1</v>
      </c>
      <c r="L27" s="72" t="n">
        <v>102.3</v>
      </c>
      <c r="M27" s="105"/>
      <c r="N27" s="73"/>
      <c r="O27" s="73"/>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c r="HW27" s="74"/>
      <c r="HX27" s="74"/>
      <c r="HY27" s="74"/>
      <c r="HZ27" s="74"/>
      <c r="IA27" s="74"/>
      <c r="IB27" s="74"/>
      <c r="IC27" s="74"/>
      <c r="ID27" s="74"/>
      <c r="IE27" s="74"/>
      <c r="IF27" s="74"/>
      <c r="IG27" s="74"/>
      <c r="IH27" s="74"/>
      <c r="II27" s="74"/>
      <c r="IJ27" s="74"/>
      <c r="IK27" s="74"/>
    </row>
    <row r="28" s="66" customFormat="true" ht="12.75" hidden="false" customHeight="true" outlineLevel="0" collapsed="false">
      <c r="B28" s="67" t="s">
        <v>140</v>
      </c>
      <c r="C28" s="78" t="n">
        <v>99.9</v>
      </c>
      <c r="D28" s="68" t="n">
        <v>98.1</v>
      </c>
      <c r="E28" s="68" t="n">
        <v>162.5</v>
      </c>
      <c r="F28" s="68" t="n">
        <v>108</v>
      </c>
      <c r="G28" s="68" t="n">
        <v>98.3</v>
      </c>
      <c r="H28" s="102" t="n">
        <v>98.2</v>
      </c>
      <c r="I28" s="73" t="n">
        <v>112</v>
      </c>
      <c r="J28" s="72" t="n">
        <v>89.7</v>
      </c>
      <c r="K28" s="68" t="n">
        <v>119.1</v>
      </c>
      <c r="L28" s="72" t="n">
        <v>102.2</v>
      </c>
      <c r="M28" s="73"/>
      <c r="N28" s="73"/>
      <c r="O28" s="73"/>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c r="HW28" s="74"/>
      <c r="HX28" s="74"/>
      <c r="HY28" s="74"/>
      <c r="HZ28" s="74"/>
      <c r="IA28" s="74"/>
      <c r="IB28" s="74"/>
      <c r="IC28" s="74"/>
      <c r="ID28" s="74"/>
      <c r="IE28" s="74"/>
      <c r="IF28" s="74"/>
      <c r="IG28" s="74"/>
      <c r="IH28" s="74"/>
      <c r="II28" s="74"/>
      <c r="IJ28" s="74"/>
      <c r="IK28" s="74"/>
    </row>
    <row r="29" s="66" customFormat="true" ht="12.75" hidden="false" customHeight="true" outlineLevel="0" collapsed="false">
      <c r="B29" s="67" t="s">
        <v>141</v>
      </c>
      <c r="C29" s="78" t="n">
        <v>105.4</v>
      </c>
      <c r="D29" s="68" t="n">
        <v>103</v>
      </c>
      <c r="E29" s="68" t="n">
        <v>151.6</v>
      </c>
      <c r="F29" s="68" t="n">
        <v>90.9</v>
      </c>
      <c r="G29" s="68" t="n">
        <v>104.7</v>
      </c>
      <c r="H29" s="102" t="n">
        <v>103.7</v>
      </c>
      <c r="I29" s="73" t="n">
        <v>101.7</v>
      </c>
      <c r="J29" s="72" t="n">
        <v>92.4</v>
      </c>
      <c r="K29" s="68" t="n">
        <v>121.5</v>
      </c>
      <c r="L29" s="72" t="n">
        <v>105.9</v>
      </c>
      <c r="M29" s="73"/>
      <c r="N29" s="73"/>
      <c r="O29" s="73"/>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c r="HY29" s="74"/>
      <c r="HZ29" s="74"/>
      <c r="IA29" s="74"/>
      <c r="IB29" s="74"/>
      <c r="IC29" s="74"/>
      <c r="ID29" s="74"/>
      <c r="IE29" s="74"/>
      <c r="IF29" s="74"/>
      <c r="IG29" s="74"/>
      <c r="IH29" s="74"/>
      <c r="II29" s="74"/>
      <c r="IJ29" s="74"/>
      <c r="IK29" s="74"/>
    </row>
    <row r="30" s="66" customFormat="true" ht="12.75" hidden="false" customHeight="true" outlineLevel="0" collapsed="false">
      <c r="B30" s="47" t="s">
        <v>142</v>
      </c>
      <c r="C30" s="55" t="n">
        <v>106.1</v>
      </c>
      <c r="D30" s="68" t="n">
        <v>98.3</v>
      </c>
      <c r="E30" s="68" t="n">
        <v>169.7</v>
      </c>
      <c r="F30" s="68" t="n">
        <v>118.7</v>
      </c>
      <c r="G30" s="68" t="n">
        <v>105.2</v>
      </c>
      <c r="H30" s="68" t="n">
        <v>98.2</v>
      </c>
      <c r="I30" s="68" t="n">
        <v>102.7</v>
      </c>
      <c r="J30" s="68" t="n">
        <v>94.5</v>
      </c>
      <c r="K30" s="68" t="n">
        <v>116.2</v>
      </c>
      <c r="L30" s="72" t="n">
        <v>91.8</v>
      </c>
      <c r="M30" s="73"/>
      <c r="N30" s="73"/>
      <c r="O30" s="73"/>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row>
    <row r="31" s="66" customFormat="true" ht="12.75" hidden="false" customHeight="true" outlineLevel="0" collapsed="false">
      <c r="B31" s="47" t="s">
        <v>143</v>
      </c>
      <c r="C31" s="55" t="n">
        <v>107.1</v>
      </c>
      <c r="D31" s="68" t="n">
        <v>101</v>
      </c>
      <c r="E31" s="68" t="n">
        <v>153.4</v>
      </c>
      <c r="F31" s="68" t="n">
        <v>96.1</v>
      </c>
      <c r="G31" s="68" t="n">
        <v>106.7</v>
      </c>
      <c r="H31" s="68" t="n">
        <v>101.2</v>
      </c>
      <c r="I31" s="68" t="n">
        <v>97.4</v>
      </c>
      <c r="J31" s="68" t="n">
        <v>100.8</v>
      </c>
      <c r="K31" s="68" t="n">
        <v>116.5</v>
      </c>
      <c r="L31" s="72" t="n">
        <v>99.4</v>
      </c>
      <c r="M31" s="73"/>
      <c r="N31" s="73"/>
      <c r="O31" s="73"/>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row>
    <row r="32" s="66" customFormat="true" ht="12.75" hidden="false" customHeight="true" outlineLevel="0" collapsed="false">
      <c r="B32" s="47" t="s">
        <v>144</v>
      </c>
      <c r="C32" s="55" t="n">
        <v>111.8</v>
      </c>
      <c r="D32" s="68" t="n">
        <v>110.1</v>
      </c>
      <c r="E32" s="68" t="n">
        <v>161.5</v>
      </c>
      <c r="F32" s="68" t="n">
        <v>100.8</v>
      </c>
      <c r="G32" s="68" t="n">
        <v>112.1</v>
      </c>
      <c r="H32" s="68" t="n">
        <v>110.6</v>
      </c>
      <c r="I32" s="68" t="n">
        <v>89.6</v>
      </c>
      <c r="J32" s="68" t="n">
        <v>104.3</v>
      </c>
      <c r="K32" s="68" t="n">
        <v>117</v>
      </c>
      <c r="L32" s="72" t="n">
        <v>102.7</v>
      </c>
      <c r="M32" s="73"/>
      <c r="N32" s="73"/>
      <c r="O32" s="73"/>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row>
    <row r="33" s="66" customFormat="true" ht="12.75" hidden="false" customHeight="true" outlineLevel="0" collapsed="false">
      <c r="B33" s="61" t="s">
        <v>133</v>
      </c>
      <c r="C33" s="55" t="n">
        <v>109.9</v>
      </c>
      <c r="D33" s="68" t="n">
        <v>105.3</v>
      </c>
      <c r="E33" s="68" t="n">
        <v>168.7</v>
      </c>
      <c r="F33" s="68" t="n">
        <v>116.2</v>
      </c>
      <c r="G33" s="68" t="n">
        <v>109.4</v>
      </c>
      <c r="H33" s="68" t="n">
        <v>104.7</v>
      </c>
      <c r="I33" s="68" t="n">
        <v>95.9</v>
      </c>
      <c r="J33" s="68" t="n">
        <v>110.8</v>
      </c>
      <c r="K33" s="68" t="n">
        <v>130</v>
      </c>
      <c r="L33" s="72" t="n">
        <v>112.4</v>
      </c>
      <c r="M33" s="73"/>
      <c r="N33" s="73"/>
      <c r="O33" s="73"/>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row>
    <row r="34" s="66" customFormat="true" ht="12.75" hidden="false" customHeight="true" outlineLevel="0" collapsed="false">
      <c r="B34" s="61" t="s">
        <v>134</v>
      </c>
      <c r="C34" s="55" t="n">
        <v>106.8</v>
      </c>
      <c r="D34" s="68" t="n">
        <v>94.4</v>
      </c>
      <c r="E34" s="68" t="n">
        <v>155.8</v>
      </c>
      <c r="F34" s="68" t="n">
        <v>95.7</v>
      </c>
      <c r="G34" s="68" t="n">
        <v>106.5</v>
      </c>
      <c r="H34" s="68" t="n">
        <v>94</v>
      </c>
      <c r="I34" s="68" t="n">
        <v>93.3</v>
      </c>
      <c r="J34" s="68" t="n">
        <v>104.1</v>
      </c>
      <c r="K34" s="68" t="n">
        <v>122.4</v>
      </c>
      <c r="L34" s="72" t="n">
        <v>92.8</v>
      </c>
      <c r="M34" s="73"/>
      <c r="N34" s="73"/>
      <c r="O34" s="73"/>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row>
    <row r="35" s="66" customFormat="true" ht="12.75" hidden="false" customHeight="true" outlineLevel="0" collapsed="false">
      <c r="B35" s="61" t="s">
        <v>135</v>
      </c>
      <c r="C35" s="55" t="n">
        <v>111.5</v>
      </c>
      <c r="D35" s="68" t="n">
        <v>86</v>
      </c>
      <c r="E35" s="68" t="n">
        <v>152.3</v>
      </c>
      <c r="F35" s="68" t="n">
        <v>98.8</v>
      </c>
      <c r="G35" s="68" t="n">
        <v>112.3</v>
      </c>
      <c r="H35" s="68" t="n">
        <v>84.7</v>
      </c>
      <c r="I35" s="68" t="n">
        <v>84.3</v>
      </c>
      <c r="J35" s="68" t="n">
        <v>101.7</v>
      </c>
      <c r="K35" s="68" t="n">
        <v>128.6</v>
      </c>
      <c r="L35" s="72" t="n">
        <v>108.2</v>
      </c>
      <c r="M35" s="73"/>
      <c r="N35" s="73"/>
      <c r="O35" s="73"/>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row>
    <row r="36" customFormat="false" ht="12.75" hidden="false" customHeight="true" outlineLevel="0" collapsed="false">
      <c r="A36" s="56"/>
      <c r="B36" s="61"/>
      <c r="C36" s="143"/>
      <c r="D36" s="144"/>
      <c r="E36" s="144"/>
      <c r="F36" s="143"/>
      <c r="G36" s="144"/>
      <c r="H36" s="143"/>
      <c r="I36" s="144"/>
      <c r="J36" s="143"/>
      <c r="K36" s="143"/>
      <c r="L36" s="144"/>
      <c r="M36" s="142"/>
    </row>
    <row r="37" customFormat="false" ht="12.75" hidden="false" customHeight="true" outlineLevel="0" collapsed="false">
      <c r="A37" s="107" t="s">
        <v>185</v>
      </c>
      <c r="B37" s="107"/>
      <c r="C37" s="107"/>
      <c r="D37" s="107"/>
      <c r="E37" s="107"/>
      <c r="F37" s="107"/>
      <c r="G37" s="107"/>
      <c r="H37" s="107"/>
      <c r="I37" s="107"/>
      <c r="J37" s="107"/>
      <c r="K37" s="107"/>
      <c r="L37" s="107"/>
      <c r="M37" s="142"/>
    </row>
    <row r="38" customFormat="false" ht="12.75" hidden="false" customHeight="true" outlineLevel="0" collapsed="false">
      <c r="A38" s="107" t="s">
        <v>186</v>
      </c>
      <c r="B38" s="107"/>
      <c r="C38" s="107"/>
      <c r="D38" s="107"/>
      <c r="E38" s="107"/>
      <c r="F38" s="107"/>
      <c r="G38" s="107"/>
      <c r="H38" s="107"/>
      <c r="I38" s="107"/>
      <c r="J38" s="107"/>
      <c r="K38" s="107"/>
      <c r="L38" s="107"/>
    </row>
  </sheetData>
  <mergeCells count="11">
    <mergeCell ref="A1:F1"/>
    <mergeCell ref="A2:F2"/>
    <mergeCell ref="A3:B14"/>
    <mergeCell ref="C3:L4"/>
    <mergeCell ref="C5:D13"/>
    <mergeCell ref="E5:F13"/>
    <mergeCell ref="G5:H13"/>
    <mergeCell ref="I5:J13"/>
    <mergeCell ref="K5:L13"/>
    <mergeCell ref="A37:L37"/>
    <mergeCell ref="A38:L38"/>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813" width="15.62"/>
    <col collapsed="false" customWidth="true" hidden="false" outlineLevel="0" max="7" min="3" style="16" width="12.62"/>
    <col collapsed="false" customWidth="false" hidden="false" outlineLevel="0" max="257" min="8" style="16" width="8.99"/>
  </cols>
  <sheetData>
    <row r="1" customFormat="false" ht="12.75" hidden="false" customHeight="true" outlineLevel="0" collapsed="false">
      <c r="A1" s="226" t="s">
        <v>1060</v>
      </c>
      <c r="B1" s="226"/>
      <c r="C1" s="226"/>
      <c r="D1" s="226"/>
      <c r="E1" s="66"/>
      <c r="F1" s="111" t="s">
        <v>113</v>
      </c>
      <c r="G1" s="111"/>
    </row>
    <row r="2" customFormat="false" ht="15" hidden="false" customHeight="true" outlineLevel="0" collapsed="false">
      <c r="A2" s="232" t="s">
        <v>1061</v>
      </c>
      <c r="B2" s="232"/>
      <c r="C2" s="232"/>
      <c r="D2" s="232"/>
      <c r="E2" s="66"/>
      <c r="F2" s="112" t="s">
        <v>115</v>
      </c>
      <c r="G2" s="112"/>
    </row>
    <row r="3" customFormat="false" ht="12.75" hidden="false" customHeight="true" outlineLevel="0" collapsed="false">
      <c r="A3" s="234" t="s">
        <v>1050</v>
      </c>
      <c r="B3" s="234"/>
      <c r="C3" s="209" t="s">
        <v>1062</v>
      </c>
      <c r="D3" s="209"/>
      <c r="E3" s="209"/>
      <c r="F3" s="209"/>
      <c r="G3" s="209"/>
    </row>
    <row r="4" customFormat="false" ht="12.75" hidden="false" customHeight="true" outlineLevel="0" collapsed="false">
      <c r="A4" s="234"/>
      <c r="B4" s="234"/>
      <c r="C4" s="209"/>
      <c r="D4" s="209"/>
      <c r="E4" s="209"/>
      <c r="F4" s="209"/>
      <c r="G4" s="209"/>
    </row>
    <row r="5" customFormat="false" ht="12.75" hidden="false" customHeight="true" outlineLevel="0" collapsed="false">
      <c r="A5" s="234"/>
      <c r="B5" s="234"/>
      <c r="C5" s="209" t="s">
        <v>237</v>
      </c>
      <c r="D5" s="209"/>
      <c r="E5" s="209"/>
      <c r="F5" s="209"/>
      <c r="G5" s="209"/>
    </row>
    <row r="6" customFormat="false" ht="12.75" hidden="false" customHeight="true" outlineLevel="0" collapsed="false">
      <c r="A6" s="234"/>
      <c r="B6" s="234"/>
      <c r="C6" s="208" t="s">
        <v>1063</v>
      </c>
      <c r="D6" s="208" t="s">
        <v>1064</v>
      </c>
      <c r="E6" s="208" t="s">
        <v>1065</v>
      </c>
      <c r="F6" s="208" t="s">
        <v>1066</v>
      </c>
      <c r="G6" s="209" t="s">
        <v>1067</v>
      </c>
    </row>
    <row r="7" customFormat="false" ht="12.75" hidden="false" customHeight="true" outlineLevel="0" collapsed="false">
      <c r="A7" s="234"/>
      <c r="B7" s="234"/>
      <c r="C7" s="208"/>
      <c r="D7" s="208"/>
      <c r="E7" s="208"/>
      <c r="F7" s="208"/>
      <c r="G7" s="209"/>
    </row>
    <row r="8" customFormat="false" ht="12.75" hidden="false" customHeight="true" outlineLevel="0" collapsed="false">
      <c r="A8" s="234"/>
      <c r="B8" s="234"/>
      <c r="C8" s="208"/>
      <c r="D8" s="208"/>
      <c r="E8" s="208"/>
      <c r="F8" s="208"/>
      <c r="G8" s="209"/>
    </row>
    <row r="9" customFormat="false" ht="12.75" hidden="false" customHeight="true" outlineLevel="0" collapsed="false">
      <c r="A9" s="234"/>
      <c r="B9" s="234"/>
      <c r="C9" s="208"/>
      <c r="D9" s="208"/>
      <c r="E9" s="208"/>
      <c r="F9" s="208"/>
      <c r="G9" s="209"/>
    </row>
    <row r="10" customFormat="false" ht="12.75" hidden="false" customHeight="true" outlineLevel="0" collapsed="false">
      <c r="A10" s="234"/>
      <c r="B10" s="234"/>
      <c r="C10" s="208"/>
      <c r="D10" s="208"/>
      <c r="E10" s="208"/>
      <c r="F10" s="208"/>
      <c r="G10" s="209"/>
    </row>
    <row r="11" customFormat="false" ht="12.75" hidden="false" customHeight="true" outlineLevel="0" collapsed="false">
      <c r="A11" s="234"/>
      <c r="B11" s="234"/>
      <c r="C11" s="208"/>
      <c r="D11" s="208"/>
      <c r="E11" s="208"/>
      <c r="F11" s="208"/>
      <c r="G11" s="209"/>
    </row>
    <row r="12" customFormat="false" ht="12.75" hidden="false" customHeight="true" outlineLevel="0" collapsed="false">
      <c r="A12" s="234"/>
      <c r="B12" s="234"/>
      <c r="C12" s="208"/>
      <c r="D12" s="208"/>
      <c r="E12" s="208"/>
      <c r="F12" s="208"/>
      <c r="G12" s="209"/>
    </row>
    <row r="13" customFormat="false" ht="12.75" hidden="false" customHeight="true" outlineLevel="0" collapsed="false">
      <c r="A13" s="234"/>
      <c r="B13" s="234"/>
      <c r="C13" s="208"/>
      <c r="D13" s="208"/>
      <c r="E13" s="208"/>
      <c r="F13" s="208"/>
      <c r="G13" s="209"/>
    </row>
    <row r="14" customFormat="false" ht="12.75" hidden="false" customHeight="true" outlineLevel="0" collapsed="false">
      <c r="A14" s="234"/>
      <c r="B14" s="234"/>
      <c r="C14" s="208"/>
      <c r="D14" s="208"/>
      <c r="E14" s="208"/>
      <c r="F14" s="208"/>
      <c r="G14" s="209"/>
    </row>
    <row r="15" customFormat="false" ht="12.75" hidden="false" customHeight="true" outlineLevel="0" collapsed="false">
      <c r="A15" s="234"/>
      <c r="B15" s="234"/>
      <c r="C15" s="208"/>
      <c r="D15" s="208"/>
      <c r="E15" s="208"/>
      <c r="F15" s="208"/>
      <c r="G15" s="209"/>
    </row>
    <row r="16" customFormat="false" ht="12.75" hidden="false" customHeight="true" outlineLevel="0" collapsed="false">
      <c r="A16" s="234"/>
      <c r="B16" s="234"/>
      <c r="C16" s="814" t="s">
        <v>1068</v>
      </c>
      <c r="D16" s="814"/>
      <c r="E16" s="814"/>
      <c r="F16" s="814"/>
      <c r="G16" s="814"/>
    </row>
    <row r="17" customFormat="false" ht="6" hidden="false" customHeight="true" outlineLevel="0" collapsed="false">
      <c r="A17" s="211"/>
      <c r="B17" s="211"/>
      <c r="C17" s="799"/>
      <c r="D17" s="799"/>
      <c r="E17" s="799"/>
      <c r="F17" s="799"/>
      <c r="G17" s="799"/>
    </row>
    <row r="18" customFormat="false" ht="12.75" hidden="false" customHeight="true" outlineLevel="0" collapsed="false">
      <c r="A18" s="800" t="n">
        <v>2011</v>
      </c>
      <c r="B18" s="67" t="s">
        <v>307</v>
      </c>
      <c r="C18" s="77" t="n">
        <v>1935.9</v>
      </c>
      <c r="D18" s="77" t="n">
        <v>508.3</v>
      </c>
      <c r="E18" s="77" t="n">
        <v>145.2</v>
      </c>
      <c r="F18" s="77" t="n">
        <v>3759.4</v>
      </c>
      <c r="G18" s="802" t="n">
        <v>4315.5</v>
      </c>
    </row>
    <row r="19" customFormat="false" ht="12.75" hidden="false" customHeight="true" outlineLevel="0" collapsed="false">
      <c r="A19" s="800"/>
      <c r="B19" s="804" t="s">
        <v>256</v>
      </c>
      <c r="C19" s="679" t="n">
        <v>119.4</v>
      </c>
      <c r="D19" s="679" t="n">
        <v>102</v>
      </c>
      <c r="E19" s="679" t="n">
        <v>121.2</v>
      </c>
      <c r="F19" s="679" t="n">
        <v>108.4</v>
      </c>
      <c r="G19" s="680" t="n">
        <v>115.4</v>
      </c>
    </row>
    <row r="20" customFormat="false" ht="12.75" hidden="false" customHeight="true" outlineLevel="0" collapsed="false">
      <c r="A20" s="800"/>
      <c r="B20" s="804"/>
      <c r="C20" s="77"/>
      <c r="D20" s="77"/>
      <c r="E20" s="77"/>
      <c r="F20" s="77"/>
      <c r="G20" s="802"/>
    </row>
    <row r="21" customFormat="false" ht="12.75" hidden="false" customHeight="true" outlineLevel="0" collapsed="false">
      <c r="A21" s="800" t="n">
        <v>2012</v>
      </c>
      <c r="B21" s="215" t="s">
        <v>308</v>
      </c>
      <c r="C21" s="77" t="n">
        <v>1719.6</v>
      </c>
      <c r="D21" s="77" t="n">
        <v>427.8</v>
      </c>
      <c r="E21" s="77" t="n">
        <v>141.1</v>
      </c>
      <c r="F21" s="77" t="n">
        <v>3289.7</v>
      </c>
      <c r="G21" s="802" t="n">
        <v>3893.3</v>
      </c>
    </row>
    <row r="22" customFormat="false" ht="12.75" hidden="false" customHeight="true" outlineLevel="0" collapsed="false">
      <c r="A22" s="808"/>
      <c r="B22" s="215" t="s">
        <v>309</v>
      </c>
      <c r="C22" s="77" t="n">
        <v>1892.3</v>
      </c>
      <c r="D22" s="77" t="n">
        <v>466.2</v>
      </c>
      <c r="E22" s="77" t="n">
        <v>154.4</v>
      </c>
      <c r="F22" s="77" t="n">
        <v>3609.5</v>
      </c>
      <c r="G22" s="802" t="n">
        <v>4315.4</v>
      </c>
    </row>
    <row r="23" customFormat="false" ht="12.75" hidden="false" customHeight="true" outlineLevel="0" collapsed="false">
      <c r="A23" s="808"/>
      <c r="B23" s="67" t="s">
        <v>307</v>
      </c>
      <c r="C23" s="77" t="n">
        <v>2033.2</v>
      </c>
      <c r="D23" s="77" t="n">
        <v>506.3</v>
      </c>
      <c r="E23" s="77" t="n">
        <v>164.8</v>
      </c>
      <c r="F23" s="77" t="n">
        <v>3858.7</v>
      </c>
      <c r="G23" s="802" t="n">
        <v>4602.4</v>
      </c>
    </row>
    <row r="24" customFormat="false" ht="12.75" hidden="false" customHeight="true" outlineLevel="0" collapsed="false">
      <c r="A24" s="800"/>
      <c r="B24" s="804" t="s">
        <v>256</v>
      </c>
      <c r="C24" s="242" t="n">
        <v>94.9</v>
      </c>
      <c r="D24" s="242" t="n">
        <v>99.4</v>
      </c>
      <c r="E24" s="242" t="n">
        <v>96.2</v>
      </c>
      <c r="F24" s="242" t="n">
        <v>97.1</v>
      </c>
      <c r="G24" s="682" t="n">
        <v>103.5</v>
      </c>
    </row>
    <row r="25" customFormat="false" ht="12.75" hidden="false" customHeight="true" outlineLevel="0" collapsed="false">
      <c r="A25" s="800"/>
      <c r="B25" s="804"/>
      <c r="C25" s="242"/>
      <c r="D25" s="242"/>
      <c r="E25" s="242"/>
      <c r="F25" s="242"/>
      <c r="G25" s="682"/>
    </row>
    <row r="26" customFormat="false" ht="12.75" hidden="false" customHeight="true" outlineLevel="0" collapsed="false">
      <c r="A26" s="800" t="n">
        <v>2013</v>
      </c>
      <c r="B26" s="215" t="s">
        <v>310</v>
      </c>
      <c r="C26" s="123" t="n">
        <v>364.9</v>
      </c>
      <c r="D26" s="123" t="n">
        <v>73</v>
      </c>
      <c r="E26" s="123" t="n">
        <v>31</v>
      </c>
      <c r="F26" s="123" t="n">
        <v>588.6</v>
      </c>
      <c r="G26" s="528" t="n">
        <v>805.7</v>
      </c>
    </row>
    <row r="27" customFormat="false" ht="12.75" hidden="false" customHeight="true" outlineLevel="0" collapsed="false">
      <c r="A27" s="808"/>
      <c r="B27" s="215" t="s">
        <v>311</v>
      </c>
      <c r="C27" s="77" t="n">
        <v>578.6</v>
      </c>
      <c r="D27" s="77" t="n">
        <v>113.3</v>
      </c>
      <c r="E27" s="77" t="n">
        <v>49.6</v>
      </c>
      <c r="F27" s="77" t="n">
        <v>936</v>
      </c>
      <c r="G27" s="802" t="n">
        <v>1206.2</v>
      </c>
    </row>
    <row r="28" customFormat="false" ht="12.75" hidden="false" customHeight="true" outlineLevel="0" collapsed="false">
      <c r="A28" s="808"/>
      <c r="B28" s="271" t="s">
        <v>312</v>
      </c>
      <c r="C28" s="77" t="n">
        <v>761.1</v>
      </c>
      <c r="D28" s="77" t="n">
        <v>166.8</v>
      </c>
      <c r="E28" s="77" t="n">
        <v>66.5</v>
      </c>
      <c r="F28" s="77" t="n">
        <v>1309.3</v>
      </c>
      <c r="G28" s="802" t="n">
        <v>1618.1</v>
      </c>
    </row>
    <row r="29" customFormat="false" ht="12.75" hidden="false" customHeight="true" outlineLevel="0" collapsed="false">
      <c r="A29" s="808"/>
      <c r="B29" s="271" t="s">
        <v>313</v>
      </c>
      <c r="C29" s="77" t="n">
        <v>921.8</v>
      </c>
      <c r="D29" s="77" t="n">
        <v>200.5</v>
      </c>
      <c r="E29" s="77" t="n">
        <v>82.4</v>
      </c>
      <c r="F29" s="77" t="n">
        <v>1654.2</v>
      </c>
      <c r="G29" s="802" t="n">
        <v>1976.1</v>
      </c>
    </row>
    <row r="30" customFormat="false" ht="12.75" hidden="false" customHeight="true" outlineLevel="0" collapsed="false">
      <c r="A30" s="808"/>
      <c r="B30" s="271" t="s">
        <v>314</v>
      </c>
      <c r="C30" s="77" t="n">
        <v>1106.2</v>
      </c>
      <c r="D30" s="77" t="n">
        <v>266.8</v>
      </c>
      <c r="E30" s="77" t="n">
        <v>90.1</v>
      </c>
      <c r="F30" s="77" t="n">
        <v>2016.2</v>
      </c>
      <c r="G30" s="802" t="n">
        <v>2375.2</v>
      </c>
    </row>
    <row r="31" customFormat="false" ht="12.75" hidden="false" customHeight="true" outlineLevel="0" collapsed="false">
      <c r="A31" s="808"/>
      <c r="B31" s="215" t="s">
        <v>315</v>
      </c>
      <c r="C31" s="77" t="n">
        <v>1251.5</v>
      </c>
      <c r="D31" s="77" t="n">
        <v>287.3</v>
      </c>
      <c r="E31" s="77" t="n">
        <v>101.2</v>
      </c>
      <c r="F31" s="77" t="n">
        <v>2393.5</v>
      </c>
      <c r="G31" s="802" t="n">
        <v>2788.6</v>
      </c>
    </row>
    <row r="32" customFormat="false" ht="12.75" hidden="false" customHeight="true" outlineLevel="0" collapsed="false">
      <c r="A32" s="808"/>
      <c r="B32" s="215" t="s">
        <v>316</v>
      </c>
      <c r="C32" s="77" t="n">
        <v>1458.6</v>
      </c>
      <c r="D32" s="77" t="n">
        <v>323.8</v>
      </c>
      <c r="E32" s="77" t="n">
        <v>115</v>
      </c>
      <c r="F32" s="77" t="n">
        <v>2711.8</v>
      </c>
      <c r="G32" s="802" t="n">
        <v>3193</v>
      </c>
    </row>
    <row r="33" customFormat="false" ht="12.75" hidden="false" customHeight="true" outlineLevel="0" collapsed="false">
      <c r="A33" s="808"/>
      <c r="B33" s="215" t="s">
        <v>317</v>
      </c>
      <c r="C33" s="77" t="n">
        <v>1600.1</v>
      </c>
      <c r="D33" s="77" t="n">
        <v>364</v>
      </c>
      <c r="E33" s="77" t="n">
        <v>132.2</v>
      </c>
      <c r="F33" s="77" t="n">
        <v>3092.3</v>
      </c>
      <c r="G33" s="802" t="n">
        <v>3618.7</v>
      </c>
    </row>
    <row r="34" customFormat="false" ht="12.75" hidden="false" customHeight="true" outlineLevel="0" collapsed="false">
      <c r="A34" s="808"/>
      <c r="B34" s="215" t="s">
        <v>308</v>
      </c>
      <c r="C34" s="77" t="n">
        <v>1765.6</v>
      </c>
      <c r="D34" s="77" t="n">
        <v>406.6</v>
      </c>
      <c r="E34" s="77" t="n">
        <v>150.7</v>
      </c>
      <c r="F34" s="77" t="n">
        <v>3533.4</v>
      </c>
      <c r="G34" s="802" t="n">
        <v>4108.5</v>
      </c>
    </row>
    <row r="35" customFormat="false" ht="12.75" hidden="false" customHeight="true" outlineLevel="0" collapsed="false">
      <c r="A35" s="808"/>
      <c r="B35" s="215" t="s">
        <v>309</v>
      </c>
      <c r="C35" s="77" t="n">
        <v>1951.4</v>
      </c>
      <c r="D35" s="77" t="n">
        <v>442.4</v>
      </c>
      <c r="E35" s="77" t="n">
        <v>163.4</v>
      </c>
      <c r="F35" s="77" t="n">
        <v>3872.1</v>
      </c>
      <c r="G35" s="802" t="n">
        <v>4564.8</v>
      </c>
    </row>
    <row r="36" customFormat="false" ht="12.75" hidden="false" customHeight="true" outlineLevel="0" collapsed="false">
      <c r="A36" s="808"/>
      <c r="B36" s="67" t="s">
        <v>307</v>
      </c>
      <c r="C36" s="77" t="n">
        <v>2112.6</v>
      </c>
      <c r="D36" s="77" t="n">
        <v>483.6</v>
      </c>
      <c r="E36" s="77" t="n">
        <v>175.3</v>
      </c>
      <c r="F36" s="77" t="n">
        <v>4157.2</v>
      </c>
      <c r="G36" s="802" t="n">
        <v>4935.1</v>
      </c>
    </row>
    <row r="37" customFormat="false" ht="12.75" hidden="false" customHeight="true" outlineLevel="0" collapsed="false">
      <c r="A37" s="800"/>
      <c r="B37" s="804" t="s">
        <v>256</v>
      </c>
      <c r="C37" s="242" t="n">
        <v>103.8</v>
      </c>
      <c r="D37" s="242" t="n">
        <v>96.4</v>
      </c>
      <c r="E37" s="242" t="n">
        <v>96.2</v>
      </c>
      <c r="F37" s="242" t="n">
        <v>98.6</v>
      </c>
      <c r="G37" s="682" t="n">
        <v>108.3</v>
      </c>
    </row>
    <row r="38" customFormat="false" ht="12.75" hidden="false" customHeight="true" outlineLevel="0" collapsed="false">
      <c r="A38" s="800"/>
      <c r="B38" s="804"/>
      <c r="C38" s="77"/>
      <c r="D38" s="77"/>
      <c r="E38" s="77"/>
      <c r="F38" s="77"/>
      <c r="G38" s="802"/>
    </row>
    <row r="39" customFormat="false" ht="12.75" hidden="false" customHeight="true" outlineLevel="0" collapsed="false">
      <c r="A39" s="800" t="n">
        <v>2012</v>
      </c>
      <c r="B39" s="67" t="s">
        <v>247</v>
      </c>
      <c r="C39" s="77" t="n">
        <v>163.1</v>
      </c>
      <c r="D39" s="77" t="n">
        <v>44.7</v>
      </c>
      <c r="E39" s="77" t="n">
        <v>17.8</v>
      </c>
      <c r="F39" s="77" t="n">
        <v>334.3</v>
      </c>
      <c r="G39" s="802" t="n">
        <v>444.1</v>
      </c>
    </row>
    <row r="40" customFormat="false" ht="12.75" hidden="false" customHeight="true" outlineLevel="0" collapsed="false">
      <c r="A40" s="800"/>
      <c r="B40" s="67" t="s">
        <v>248</v>
      </c>
      <c r="C40" s="77" t="n">
        <v>176.8</v>
      </c>
      <c r="D40" s="77" t="n">
        <v>40.1</v>
      </c>
      <c r="E40" s="77" t="n">
        <v>13.4</v>
      </c>
      <c r="F40" s="77" t="n">
        <v>319.4</v>
      </c>
      <c r="G40" s="802" t="n">
        <v>422.1</v>
      </c>
    </row>
    <row r="41" customFormat="false" ht="12.75" hidden="false" customHeight="true" outlineLevel="0" collapsed="false">
      <c r="A41" s="800"/>
      <c r="B41" s="67" t="s">
        <v>249</v>
      </c>
      <c r="C41" s="77" t="n">
        <v>145.6</v>
      </c>
      <c r="D41" s="77" t="n">
        <v>41.6</v>
      </c>
      <c r="E41" s="77" t="n">
        <v>10.1</v>
      </c>
      <c r="F41" s="77" t="n">
        <v>240.7</v>
      </c>
      <c r="G41" s="802" t="n">
        <v>291.8</v>
      </c>
    </row>
    <row r="42" customFormat="false" ht="12.75" hidden="false" customHeight="true" outlineLevel="0" collapsed="false">
      <c r="A42" s="800"/>
      <c r="B42" s="67"/>
      <c r="C42" s="77"/>
      <c r="D42" s="77"/>
      <c r="E42" s="77"/>
      <c r="F42" s="77"/>
      <c r="G42" s="802"/>
    </row>
    <row r="43" customFormat="false" ht="12.75" hidden="false" customHeight="true" outlineLevel="0" collapsed="false">
      <c r="A43" s="800" t="n">
        <v>2013</v>
      </c>
      <c r="B43" s="67" t="s">
        <v>250</v>
      </c>
      <c r="C43" s="77" t="n">
        <v>192.2</v>
      </c>
      <c r="D43" s="77" t="n">
        <v>36.9</v>
      </c>
      <c r="E43" s="77" t="n">
        <v>14.6</v>
      </c>
      <c r="F43" s="77" t="n">
        <v>290.2</v>
      </c>
      <c r="G43" s="802" t="n">
        <v>423.7</v>
      </c>
    </row>
    <row r="44" customFormat="false" ht="12.75" hidden="false" customHeight="true" outlineLevel="0" collapsed="false">
      <c r="A44" s="800"/>
      <c r="B44" s="67" t="s">
        <v>251</v>
      </c>
      <c r="C44" s="77" t="n">
        <v>172.7</v>
      </c>
      <c r="D44" s="77" t="n">
        <v>39.1</v>
      </c>
      <c r="E44" s="77" t="n">
        <v>16.4</v>
      </c>
      <c r="F44" s="77" t="n">
        <v>298.1</v>
      </c>
      <c r="G44" s="802" t="n">
        <v>383</v>
      </c>
    </row>
    <row r="45" customFormat="false" ht="12.75" hidden="false" customHeight="true" outlineLevel="0" collapsed="false">
      <c r="A45" s="800"/>
      <c r="B45" s="67" t="s">
        <v>252</v>
      </c>
      <c r="C45" s="77" t="n">
        <v>214.9</v>
      </c>
      <c r="D45" s="77" t="n">
        <v>40.4</v>
      </c>
      <c r="E45" s="77" t="n">
        <v>18.4</v>
      </c>
      <c r="F45" s="77" t="n">
        <v>347.9</v>
      </c>
      <c r="G45" s="802" t="n">
        <v>399.9</v>
      </c>
    </row>
    <row r="46" customFormat="false" ht="12.75" hidden="false" customHeight="true" outlineLevel="0" collapsed="false">
      <c r="A46" s="800"/>
      <c r="B46" s="67" t="s">
        <v>139</v>
      </c>
      <c r="C46" s="77" t="n">
        <v>184.7</v>
      </c>
      <c r="D46" s="77" t="n">
        <v>41</v>
      </c>
      <c r="E46" s="77" t="n">
        <v>16.9</v>
      </c>
      <c r="F46" s="77" t="n">
        <v>371.6</v>
      </c>
      <c r="G46" s="802" t="n">
        <v>416.4</v>
      </c>
    </row>
    <row r="47" customFormat="false" ht="12.75" hidden="false" customHeight="true" outlineLevel="0" collapsed="false">
      <c r="A47" s="800"/>
      <c r="B47" s="67" t="s">
        <v>140</v>
      </c>
      <c r="C47" s="77" t="n">
        <v>158.2</v>
      </c>
      <c r="D47" s="77" t="n">
        <v>33</v>
      </c>
      <c r="E47" s="77" t="n">
        <v>15.8</v>
      </c>
      <c r="F47" s="77" t="n">
        <v>348.8</v>
      </c>
      <c r="G47" s="802" t="n">
        <v>380.8</v>
      </c>
    </row>
    <row r="48" customFormat="false" ht="12.75" hidden="false" customHeight="true" outlineLevel="0" collapsed="false">
      <c r="A48" s="800"/>
      <c r="B48" s="67" t="s">
        <v>141</v>
      </c>
      <c r="C48" s="77" t="n">
        <v>184</v>
      </c>
      <c r="D48" s="77" t="n">
        <v>37.2</v>
      </c>
      <c r="E48" s="77" t="n">
        <v>14.6</v>
      </c>
      <c r="F48" s="77" t="n">
        <v>361.1</v>
      </c>
      <c r="G48" s="802" t="n">
        <v>396.3</v>
      </c>
    </row>
    <row r="49" customFormat="false" ht="12.75" hidden="false" customHeight="true" outlineLevel="0" collapsed="false">
      <c r="A49" s="800"/>
      <c r="B49" s="67" t="s">
        <v>253</v>
      </c>
      <c r="C49" s="77" t="n">
        <v>149.7</v>
      </c>
      <c r="D49" s="77" t="n">
        <v>37</v>
      </c>
      <c r="E49" s="77" t="n">
        <v>11.8</v>
      </c>
      <c r="F49" s="77" t="n">
        <v>357.3</v>
      </c>
      <c r="G49" s="802" t="n">
        <v>415.4</v>
      </c>
    </row>
    <row r="50" customFormat="false" ht="12.75" hidden="false" customHeight="true" outlineLevel="0" collapsed="false">
      <c r="A50" s="800"/>
      <c r="B50" s="67" t="s">
        <v>254</v>
      </c>
      <c r="C50" s="77" t="n">
        <v>210.2</v>
      </c>
      <c r="D50" s="77" t="n">
        <v>37.3</v>
      </c>
      <c r="E50" s="77" t="n">
        <v>13.6</v>
      </c>
      <c r="F50" s="77" t="n">
        <v>314.9</v>
      </c>
      <c r="G50" s="802" t="n">
        <v>404.4</v>
      </c>
    </row>
    <row r="51" customFormat="false" ht="12.75" hidden="false" customHeight="true" outlineLevel="0" collapsed="false">
      <c r="A51" s="800"/>
      <c r="B51" s="67" t="s">
        <v>255</v>
      </c>
      <c r="C51" s="77" t="n">
        <v>157.7</v>
      </c>
      <c r="D51" s="77" t="n">
        <v>39.9</v>
      </c>
      <c r="E51" s="77" t="n">
        <v>17.4</v>
      </c>
      <c r="F51" s="77" t="n">
        <v>389.8</v>
      </c>
      <c r="G51" s="802" t="n">
        <v>447.7</v>
      </c>
    </row>
    <row r="52" customFormat="false" ht="12.75" hidden="false" customHeight="true" outlineLevel="0" collapsed="false">
      <c r="A52" s="800"/>
      <c r="B52" s="67" t="s">
        <v>247</v>
      </c>
      <c r="C52" s="77" t="n">
        <v>177.3</v>
      </c>
      <c r="D52" s="77" t="n">
        <v>42.5</v>
      </c>
      <c r="E52" s="77" t="n">
        <v>18.5</v>
      </c>
      <c r="F52" s="77" t="n">
        <v>423.5</v>
      </c>
      <c r="G52" s="802" t="n">
        <v>493.4</v>
      </c>
    </row>
    <row r="53" customFormat="false" ht="12.75" hidden="false" customHeight="true" outlineLevel="0" collapsed="false">
      <c r="A53" s="800"/>
      <c r="B53" s="67" t="s">
        <v>248</v>
      </c>
      <c r="C53" s="77" t="n">
        <v>190.8</v>
      </c>
      <c r="D53" s="77" t="n">
        <v>39.5</v>
      </c>
      <c r="E53" s="77" t="n">
        <v>12.6</v>
      </c>
      <c r="F53" s="77" t="n">
        <v>353.3</v>
      </c>
      <c r="G53" s="802" t="n">
        <v>438.9</v>
      </c>
    </row>
    <row r="54" customFormat="false" ht="12.75" hidden="false" customHeight="true" outlineLevel="0" collapsed="false">
      <c r="A54" s="800"/>
      <c r="B54" s="67" t="s">
        <v>249</v>
      </c>
      <c r="C54" s="77" t="n">
        <v>165.8</v>
      </c>
      <c r="D54" s="77" t="n">
        <v>41.5</v>
      </c>
      <c r="E54" s="77" t="n">
        <v>11.7</v>
      </c>
      <c r="F54" s="77" t="n">
        <v>263.5</v>
      </c>
      <c r="G54" s="802" t="n">
        <v>339.1</v>
      </c>
    </row>
    <row r="55" customFormat="false" ht="12.75" hidden="false" customHeight="true" outlineLevel="0" collapsed="false">
      <c r="A55" s="800"/>
      <c r="B55" s="804" t="s">
        <v>256</v>
      </c>
      <c r="C55" s="242" t="n">
        <v>112.2</v>
      </c>
      <c r="D55" s="242" t="n">
        <v>105.6</v>
      </c>
      <c r="E55" s="242" t="n">
        <v>112.1</v>
      </c>
      <c r="F55" s="242" t="n">
        <v>101.4</v>
      </c>
      <c r="G55" s="682" t="n">
        <v>116.8</v>
      </c>
    </row>
    <row r="56" customFormat="false" ht="12.75" hidden="false" customHeight="true" outlineLevel="0" collapsed="false">
      <c r="A56" s="800"/>
      <c r="B56" s="804" t="s">
        <v>257</v>
      </c>
      <c r="C56" s="242" t="n">
        <v>87.1</v>
      </c>
      <c r="D56" s="242" t="n">
        <v>104.6</v>
      </c>
      <c r="E56" s="242" t="n">
        <v>91.9</v>
      </c>
      <c r="F56" s="242" t="n">
        <v>74.6</v>
      </c>
      <c r="G56" s="682" t="n">
        <v>77.8</v>
      </c>
    </row>
    <row r="57" customFormat="false" ht="12.75" hidden="false" customHeight="true" outlineLevel="0" collapsed="false">
      <c r="A57" s="800"/>
      <c r="B57" s="810"/>
      <c r="C57" s="815"/>
      <c r="D57" s="815"/>
      <c r="E57" s="815"/>
      <c r="F57" s="815"/>
      <c r="G57" s="815"/>
    </row>
    <row r="58" s="66" customFormat="true" ht="12.75" hidden="false" customHeight="true" outlineLevel="0" collapsed="false">
      <c r="A58" s="811" t="s">
        <v>1056</v>
      </c>
      <c r="B58" s="811"/>
      <c r="C58" s="811"/>
      <c r="D58" s="811"/>
      <c r="E58" s="811"/>
      <c r="F58" s="811"/>
      <c r="G58" s="811"/>
    </row>
    <row r="59" s="66" customFormat="true" ht="12.75" hidden="false" customHeight="true" outlineLevel="0" collapsed="false">
      <c r="A59" s="812" t="s">
        <v>1057</v>
      </c>
      <c r="B59" s="812"/>
      <c r="C59" s="812"/>
      <c r="D59" s="812"/>
      <c r="E59" s="812"/>
      <c r="F59" s="812"/>
      <c r="G59" s="812"/>
    </row>
    <row r="60" s="66" customFormat="true" ht="12.75" hidden="false" customHeight="true" outlineLevel="0" collapsed="false">
      <c r="A60" s="811" t="s">
        <v>1058</v>
      </c>
      <c r="B60" s="811"/>
      <c r="C60" s="811"/>
      <c r="D60" s="811"/>
      <c r="E60" s="811"/>
      <c r="F60" s="811"/>
      <c r="G60" s="811"/>
    </row>
    <row r="61" s="66" customFormat="true" ht="12.75" hidden="false" customHeight="true" outlineLevel="0" collapsed="false">
      <c r="A61" s="811" t="s">
        <v>1059</v>
      </c>
      <c r="B61" s="811"/>
      <c r="C61" s="811"/>
      <c r="D61" s="811"/>
      <c r="E61" s="811"/>
      <c r="F61" s="811"/>
      <c r="G61" s="811"/>
    </row>
  </sheetData>
  <mergeCells count="17">
    <mergeCell ref="A1:D1"/>
    <mergeCell ref="F1:G1"/>
    <mergeCell ref="A2:D2"/>
    <mergeCell ref="F2:G2"/>
    <mergeCell ref="A3:B16"/>
    <mergeCell ref="C3:G4"/>
    <mergeCell ref="C5:G5"/>
    <mergeCell ref="C6:C15"/>
    <mergeCell ref="D6:D15"/>
    <mergeCell ref="E6:E15"/>
    <mergeCell ref="F6:F15"/>
    <mergeCell ref="G6:G15"/>
    <mergeCell ref="C16:G16"/>
    <mergeCell ref="A58:G58"/>
    <mergeCell ref="A59:G59"/>
    <mergeCell ref="A60:G60"/>
    <mergeCell ref="A61:G61"/>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816" width="15.62"/>
    <col collapsed="false" customWidth="true" hidden="false" outlineLevel="0" max="6" min="3" style="0" width="13.49"/>
  </cols>
  <sheetData>
    <row r="1" customFormat="false" ht="14.25" hidden="false" customHeight="true" outlineLevel="0" collapsed="false">
      <c r="A1" s="198" t="s">
        <v>1069</v>
      </c>
      <c r="B1" s="198"/>
      <c r="C1" s="198"/>
      <c r="D1" s="198"/>
      <c r="E1" s="111" t="s">
        <v>113</v>
      </c>
      <c r="F1" s="111"/>
    </row>
    <row r="2" customFormat="false" ht="14.25" hidden="false" customHeight="false" outlineLevel="0" collapsed="false">
      <c r="A2" s="201" t="s">
        <v>1070</v>
      </c>
      <c r="B2" s="201"/>
      <c r="C2" s="201"/>
      <c r="D2" s="201"/>
      <c r="E2" s="112" t="s">
        <v>115</v>
      </c>
      <c r="F2" s="112"/>
    </row>
    <row r="3" customFormat="false" ht="12.75" hidden="false" customHeight="true" outlineLevel="0" collapsed="false">
      <c r="A3" s="260" t="s">
        <v>884</v>
      </c>
      <c r="B3" s="260"/>
      <c r="C3" s="453" t="s">
        <v>1071</v>
      </c>
      <c r="D3" s="453"/>
      <c r="E3" s="453"/>
      <c r="F3" s="453"/>
      <c r="G3" s="494"/>
    </row>
    <row r="4" customFormat="false" ht="12.75" hidden="false" customHeight="true" outlineLevel="0" collapsed="false">
      <c r="A4" s="260"/>
      <c r="B4" s="260"/>
      <c r="C4" s="453"/>
      <c r="D4" s="453"/>
      <c r="E4" s="453"/>
      <c r="F4" s="453"/>
      <c r="G4" s="494"/>
    </row>
    <row r="5" customFormat="false" ht="12.75" hidden="false" customHeight="true" outlineLevel="0" collapsed="false">
      <c r="A5" s="260"/>
      <c r="B5" s="260"/>
      <c r="C5" s="453" t="s">
        <v>643</v>
      </c>
      <c r="D5" s="453"/>
      <c r="E5" s="453"/>
      <c r="F5" s="453"/>
      <c r="G5" s="494"/>
    </row>
    <row r="6" customFormat="false" ht="12.75" hidden="false" customHeight="true" outlineLevel="0" collapsed="false">
      <c r="A6" s="260"/>
      <c r="B6" s="260"/>
      <c r="C6" s="261" t="s">
        <v>1072</v>
      </c>
      <c r="D6" s="261" t="s">
        <v>1073</v>
      </c>
      <c r="E6" s="261" t="s">
        <v>1074</v>
      </c>
      <c r="F6" s="455" t="s">
        <v>1075</v>
      </c>
      <c r="G6" s="494"/>
    </row>
    <row r="7" customFormat="false" ht="12.75" hidden="false" customHeight="true" outlineLevel="0" collapsed="false">
      <c r="A7" s="260"/>
      <c r="B7" s="260"/>
      <c r="C7" s="261"/>
      <c r="D7" s="261"/>
      <c r="E7" s="261"/>
      <c r="F7" s="455"/>
      <c r="G7" s="494"/>
    </row>
    <row r="8" customFormat="false" ht="12.75" hidden="false" customHeight="true" outlineLevel="0" collapsed="false">
      <c r="A8" s="260"/>
      <c r="B8" s="260"/>
      <c r="C8" s="261"/>
      <c r="D8" s="261"/>
      <c r="E8" s="261"/>
      <c r="F8" s="455"/>
      <c r="G8" s="494"/>
    </row>
    <row r="9" customFormat="false" ht="12.75" hidden="false" customHeight="true" outlineLevel="0" collapsed="false">
      <c r="A9" s="260"/>
      <c r="B9" s="260"/>
      <c r="C9" s="261"/>
      <c r="D9" s="261"/>
      <c r="E9" s="261"/>
      <c r="F9" s="455"/>
      <c r="G9" s="494"/>
    </row>
    <row r="10" customFormat="false" ht="12.75" hidden="false" customHeight="true" outlineLevel="0" collapsed="false">
      <c r="A10" s="260"/>
      <c r="B10" s="260"/>
      <c r="C10" s="261"/>
      <c r="D10" s="261"/>
      <c r="E10" s="261"/>
      <c r="F10" s="455"/>
      <c r="G10" s="494"/>
    </row>
    <row r="11" customFormat="false" ht="12.75" hidden="false" customHeight="true" outlineLevel="0" collapsed="false">
      <c r="A11" s="260"/>
      <c r="B11" s="260"/>
      <c r="C11" s="261"/>
      <c r="D11" s="261"/>
      <c r="E11" s="261"/>
      <c r="F11" s="455"/>
      <c r="G11" s="494"/>
    </row>
    <row r="12" customFormat="false" ht="12.75" hidden="false" customHeight="true" outlineLevel="0" collapsed="false">
      <c r="A12" s="260"/>
      <c r="B12" s="260"/>
      <c r="C12" s="261"/>
      <c r="D12" s="261"/>
      <c r="E12" s="261"/>
      <c r="F12" s="455"/>
      <c r="G12" s="494"/>
    </row>
    <row r="13" customFormat="false" ht="12.75" hidden="false" customHeight="true" outlineLevel="0" collapsed="false">
      <c r="A13" s="260"/>
      <c r="B13" s="260"/>
      <c r="C13" s="261"/>
      <c r="D13" s="261"/>
      <c r="E13" s="261"/>
      <c r="F13" s="455"/>
      <c r="G13" s="494"/>
    </row>
    <row r="14" customFormat="false" ht="12.75" hidden="false" customHeight="true" outlineLevel="0" collapsed="false">
      <c r="A14" s="260"/>
      <c r="B14" s="260"/>
      <c r="C14" s="261"/>
      <c r="D14" s="261"/>
      <c r="E14" s="261"/>
      <c r="F14" s="455"/>
      <c r="G14" s="494"/>
    </row>
    <row r="15" customFormat="false" ht="12.75" hidden="false" customHeight="true" outlineLevel="0" collapsed="false">
      <c r="A15" s="260"/>
      <c r="B15" s="260"/>
      <c r="C15" s="261"/>
      <c r="D15" s="261"/>
      <c r="E15" s="261"/>
      <c r="F15" s="455"/>
      <c r="G15" s="494"/>
    </row>
    <row r="16" customFormat="false" ht="12.75" hidden="false" customHeight="true" outlineLevel="0" collapsed="false">
      <c r="A16" s="260"/>
      <c r="B16" s="260"/>
      <c r="C16" s="540" t="s">
        <v>1076</v>
      </c>
      <c r="D16" s="540"/>
      <c r="E16" s="540"/>
      <c r="F16" s="540"/>
      <c r="G16" s="494"/>
    </row>
    <row r="17" customFormat="false" ht="6" hidden="false" customHeight="true" outlineLevel="0" collapsed="false">
      <c r="A17" s="267"/>
      <c r="B17" s="436"/>
      <c r="C17" s="541"/>
      <c r="D17" s="542"/>
      <c r="E17" s="542"/>
      <c r="F17" s="542"/>
      <c r="G17" s="494"/>
    </row>
    <row r="18" customFormat="false" ht="12.75" hidden="false" customHeight="true" outlineLevel="0" collapsed="false">
      <c r="A18" s="507" t="n">
        <v>2011</v>
      </c>
      <c r="B18" s="281" t="s">
        <v>307</v>
      </c>
      <c r="C18" s="123" t="n">
        <v>1794.4</v>
      </c>
      <c r="D18" s="123" t="n">
        <v>2276.7</v>
      </c>
      <c r="E18" s="528" t="n">
        <v>7750.5</v>
      </c>
      <c r="F18" s="528" t="n">
        <v>3452.9</v>
      </c>
      <c r="G18" s="494"/>
    </row>
    <row r="19" customFormat="false" ht="12.75" hidden="false" customHeight="true" outlineLevel="0" collapsed="false">
      <c r="A19" s="507"/>
      <c r="B19" s="817" t="s">
        <v>256</v>
      </c>
      <c r="C19" s="679" t="n">
        <v>77.7</v>
      </c>
      <c r="D19" s="679" t="n">
        <v>106.8</v>
      </c>
      <c r="E19" s="680" t="n">
        <v>111</v>
      </c>
      <c r="F19" s="680" t="n">
        <v>113.5</v>
      </c>
      <c r="G19" s="494"/>
    </row>
    <row r="20" customFormat="false" ht="12.75" hidden="false" customHeight="true" outlineLevel="0" collapsed="false">
      <c r="A20" s="507"/>
      <c r="B20" s="817"/>
      <c r="C20" s="123"/>
      <c r="D20" s="123"/>
      <c r="E20" s="528"/>
      <c r="F20" s="528"/>
      <c r="G20" s="494"/>
    </row>
    <row r="21" customFormat="false" ht="12.75" hidden="false" customHeight="true" outlineLevel="0" collapsed="false">
      <c r="A21" s="507" t="n">
        <v>2012</v>
      </c>
      <c r="B21" s="271" t="s">
        <v>308</v>
      </c>
      <c r="C21" s="123" t="n">
        <v>1102</v>
      </c>
      <c r="D21" s="123" t="n">
        <v>2437.8</v>
      </c>
      <c r="E21" s="528" t="n">
        <v>6702.6</v>
      </c>
      <c r="F21" s="528" t="n">
        <v>2980.3</v>
      </c>
      <c r="G21" s="494"/>
    </row>
    <row r="22" customFormat="false" ht="12.75" hidden="false" customHeight="true" outlineLevel="0" collapsed="false">
      <c r="A22" s="818"/>
      <c r="B22" s="271" t="s">
        <v>309</v>
      </c>
      <c r="C22" s="123" t="n">
        <v>1234</v>
      </c>
      <c r="D22" s="123" t="n">
        <v>2660</v>
      </c>
      <c r="E22" s="528" t="n">
        <v>7335.7</v>
      </c>
      <c r="F22" s="528" t="n">
        <v>3296.8</v>
      </c>
      <c r="G22" s="494"/>
    </row>
    <row r="23" customFormat="false" ht="12.75" hidden="false" customHeight="true" outlineLevel="0" collapsed="false">
      <c r="A23" s="818"/>
      <c r="B23" s="281" t="s">
        <v>307</v>
      </c>
      <c r="C23" s="123" t="n">
        <v>1339.8</v>
      </c>
      <c r="D23" s="123" t="n">
        <v>2807.5</v>
      </c>
      <c r="E23" s="528" t="n">
        <v>7711.4</v>
      </c>
      <c r="F23" s="528" t="n">
        <v>3520.5</v>
      </c>
      <c r="G23" s="494"/>
    </row>
    <row r="24" customFormat="false" ht="12.75" hidden="false" customHeight="true" outlineLevel="0" collapsed="false">
      <c r="A24" s="507"/>
      <c r="B24" s="817" t="s">
        <v>256</v>
      </c>
      <c r="C24" s="242" t="n">
        <v>74</v>
      </c>
      <c r="D24" s="242" t="n">
        <v>122.4</v>
      </c>
      <c r="E24" s="682" t="n">
        <v>97.7</v>
      </c>
      <c r="F24" s="682" t="n">
        <v>97.1</v>
      </c>
      <c r="G24" s="494"/>
    </row>
    <row r="25" customFormat="false" ht="12.75" hidden="false" customHeight="true" outlineLevel="0" collapsed="false">
      <c r="A25" s="507"/>
      <c r="B25" s="817"/>
      <c r="C25" s="123"/>
      <c r="D25" s="123"/>
      <c r="E25" s="528"/>
      <c r="F25" s="528"/>
      <c r="G25" s="494"/>
    </row>
    <row r="26" customFormat="false" ht="12.75" hidden="false" customHeight="true" outlineLevel="0" collapsed="false">
      <c r="A26" s="800" t="n">
        <v>2013</v>
      </c>
      <c r="B26" s="215" t="s">
        <v>310</v>
      </c>
      <c r="C26" s="123" t="n">
        <v>235.9</v>
      </c>
      <c r="D26" s="123" t="n">
        <v>429.6</v>
      </c>
      <c r="E26" s="528" t="n">
        <v>1206.9</v>
      </c>
      <c r="F26" s="528" t="n">
        <v>502.3</v>
      </c>
      <c r="G26" s="494"/>
    </row>
    <row r="27" customFormat="false" ht="12.75" hidden="false" customHeight="true" outlineLevel="0" collapsed="false">
      <c r="A27" s="808"/>
      <c r="B27" s="215" t="s">
        <v>311</v>
      </c>
      <c r="C27" s="123" t="n">
        <v>369.8</v>
      </c>
      <c r="D27" s="123" t="n">
        <v>674</v>
      </c>
      <c r="E27" s="528" t="n">
        <v>1882.2</v>
      </c>
      <c r="F27" s="528" t="n">
        <v>772.5</v>
      </c>
      <c r="G27" s="494"/>
    </row>
    <row r="28" customFormat="false" ht="12.75" hidden="false" customHeight="true" outlineLevel="0" collapsed="false">
      <c r="A28" s="808"/>
      <c r="B28" s="271" t="s">
        <v>312</v>
      </c>
      <c r="C28" s="123" t="n">
        <v>496.2</v>
      </c>
      <c r="D28" s="123" t="n">
        <v>939.5</v>
      </c>
      <c r="E28" s="528" t="n">
        <v>2557.8</v>
      </c>
      <c r="F28" s="528" t="n">
        <v>1038.4</v>
      </c>
      <c r="G28" s="494"/>
    </row>
    <row r="29" customFormat="false" ht="12.75" hidden="false" customHeight="true" outlineLevel="0" collapsed="false">
      <c r="A29" s="808"/>
      <c r="B29" s="271" t="s">
        <v>313</v>
      </c>
      <c r="C29" s="123" t="n">
        <v>609.6</v>
      </c>
      <c r="D29" s="123" t="n">
        <v>1206.2</v>
      </c>
      <c r="E29" s="528" t="n">
        <v>3247.4</v>
      </c>
      <c r="F29" s="528" t="n">
        <v>1330.3</v>
      </c>
      <c r="G29" s="494"/>
    </row>
    <row r="30" customFormat="false" ht="12.75" hidden="false" customHeight="true" outlineLevel="0" collapsed="false">
      <c r="A30" s="808"/>
      <c r="B30" s="271" t="s">
        <v>314</v>
      </c>
      <c r="C30" s="123" t="n">
        <v>719.5</v>
      </c>
      <c r="D30" s="123" t="n">
        <v>1483</v>
      </c>
      <c r="E30" s="528" t="n">
        <v>4133.2</v>
      </c>
      <c r="F30" s="528" t="n">
        <v>1668.2</v>
      </c>
      <c r="G30" s="494"/>
    </row>
    <row r="31" customFormat="false" ht="12.75" hidden="false" customHeight="true" outlineLevel="0" collapsed="false">
      <c r="A31" s="808"/>
      <c r="B31" s="271" t="s">
        <v>315</v>
      </c>
      <c r="C31" s="123" t="n">
        <v>852.5</v>
      </c>
      <c r="D31" s="123" t="n">
        <v>1765.9</v>
      </c>
      <c r="E31" s="528" t="n">
        <v>4927.5</v>
      </c>
      <c r="F31" s="528" t="n">
        <v>2030.9</v>
      </c>
      <c r="G31" s="494"/>
    </row>
    <row r="32" customFormat="false" ht="12.75" hidden="false" customHeight="true" outlineLevel="0" collapsed="false">
      <c r="A32" s="808"/>
      <c r="B32" s="271" t="s">
        <v>316</v>
      </c>
      <c r="C32" s="123" t="n">
        <v>985.7</v>
      </c>
      <c r="D32" s="123" t="n">
        <v>1980.1</v>
      </c>
      <c r="E32" s="528" t="n">
        <v>5626.7</v>
      </c>
      <c r="F32" s="528" t="n">
        <v>2408.2</v>
      </c>
      <c r="G32" s="494"/>
    </row>
    <row r="33" customFormat="false" ht="12.75" hidden="false" customHeight="true" outlineLevel="0" collapsed="false">
      <c r="A33" s="808"/>
      <c r="B33" s="271" t="s">
        <v>317</v>
      </c>
      <c r="C33" s="123" t="n">
        <v>1126</v>
      </c>
      <c r="D33" s="123" t="n">
        <v>2182.5</v>
      </c>
      <c r="E33" s="528" t="n">
        <v>6453.8</v>
      </c>
      <c r="F33" s="528" t="n">
        <v>2788</v>
      </c>
      <c r="G33" s="494"/>
    </row>
    <row r="34" customFormat="false" ht="12.75" hidden="false" customHeight="true" outlineLevel="0" collapsed="false">
      <c r="A34" s="808"/>
      <c r="B34" s="271" t="s">
        <v>308</v>
      </c>
      <c r="C34" s="123" t="n">
        <v>1294.5</v>
      </c>
      <c r="D34" s="123" t="n">
        <v>2411.3</v>
      </c>
      <c r="E34" s="528" t="n">
        <v>7293.8</v>
      </c>
      <c r="F34" s="528" t="n">
        <v>3169.1</v>
      </c>
      <c r="G34" s="494"/>
    </row>
    <row r="35" customFormat="false" ht="12.75" hidden="false" customHeight="true" outlineLevel="0" collapsed="false">
      <c r="A35" s="808"/>
      <c r="B35" s="271" t="s">
        <v>309</v>
      </c>
      <c r="C35" s="123" t="n">
        <v>1441.3</v>
      </c>
      <c r="D35" s="123" t="n">
        <v>2594.9</v>
      </c>
      <c r="E35" s="528" t="n">
        <v>8042.4</v>
      </c>
      <c r="F35" s="528" t="n">
        <v>3506.9</v>
      </c>
      <c r="G35" s="494"/>
    </row>
    <row r="36" customFormat="false" ht="12.75" hidden="false" customHeight="true" outlineLevel="0" collapsed="false">
      <c r="A36" s="808"/>
      <c r="B36" s="281" t="s">
        <v>307</v>
      </c>
      <c r="C36" s="123" t="n">
        <v>1575.1</v>
      </c>
      <c r="D36" s="123" t="n">
        <v>2759.5</v>
      </c>
      <c r="E36" s="528" t="n">
        <v>8473.7</v>
      </c>
      <c r="F36" s="528" t="n">
        <v>3804.7</v>
      </c>
      <c r="G36" s="494"/>
    </row>
    <row r="37" customFormat="false" ht="12.75" hidden="false" customHeight="true" outlineLevel="0" collapsed="false">
      <c r="A37" s="800"/>
      <c r="B37" s="804" t="s">
        <v>256</v>
      </c>
      <c r="C37" s="242" t="n">
        <v>114.5</v>
      </c>
      <c r="D37" s="242" t="n">
        <v>97.8</v>
      </c>
      <c r="E37" s="682" t="n">
        <v>105.7</v>
      </c>
      <c r="F37" s="682" t="n">
        <v>105.3</v>
      </c>
      <c r="G37" s="494"/>
    </row>
    <row r="38" customFormat="false" ht="12.75" hidden="false" customHeight="true" outlineLevel="0" collapsed="false">
      <c r="A38" s="800"/>
      <c r="B38" s="804"/>
      <c r="C38" s="123"/>
      <c r="D38" s="123"/>
      <c r="E38" s="528"/>
      <c r="F38" s="528"/>
      <c r="G38" s="494"/>
    </row>
    <row r="39" customFormat="false" ht="12.75" hidden="false" customHeight="true" outlineLevel="0" collapsed="false">
      <c r="A39" s="507" t="n">
        <v>2012</v>
      </c>
      <c r="B39" s="281" t="s">
        <v>247</v>
      </c>
      <c r="C39" s="123" t="n">
        <v>131.5</v>
      </c>
      <c r="D39" s="123" t="n">
        <v>228.4</v>
      </c>
      <c r="E39" s="528" t="n">
        <v>750.7</v>
      </c>
      <c r="F39" s="528" t="n">
        <v>336.3</v>
      </c>
      <c r="G39" s="494"/>
    </row>
    <row r="40" customFormat="false" ht="12.75" hidden="false" customHeight="true" outlineLevel="0" collapsed="false">
      <c r="A40" s="507"/>
      <c r="B40" s="281" t="s">
        <v>248</v>
      </c>
      <c r="C40" s="123" t="n">
        <v>135.6</v>
      </c>
      <c r="D40" s="123" t="n">
        <v>203.4</v>
      </c>
      <c r="E40" s="528" t="n">
        <v>630.5</v>
      </c>
      <c r="F40" s="528" t="n">
        <v>305.1</v>
      </c>
      <c r="G40" s="494"/>
    </row>
    <row r="41" customFormat="false" ht="12.75" hidden="false" customHeight="true" outlineLevel="0" collapsed="false">
      <c r="A41" s="507"/>
      <c r="B41" s="281" t="s">
        <v>249</v>
      </c>
      <c r="C41" s="123" t="n">
        <v>104.2</v>
      </c>
      <c r="D41" s="123" t="n">
        <v>147.9</v>
      </c>
      <c r="E41" s="528" t="n">
        <v>353</v>
      </c>
      <c r="F41" s="528" t="n">
        <v>203.7</v>
      </c>
      <c r="G41" s="494"/>
    </row>
    <row r="42" customFormat="false" ht="12.75" hidden="false" customHeight="true" outlineLevel="0" collapsed="false">
      <c r="A42" s="507"/>
      <c r="B42" s="281"/>
      <c r="C42" s="123"/>
      <c r="D42" s="123"/>
      <c r="E42" s="528"/>
      <c r="F42" s="528"/>
      <c r="G42" s="494"/>
    </row>
    <row r="43" customFormat="false" ht="12.75" hidden="false" customHeight="true" outlineLevel="0" collapsed="false">
      <c r="A43" s="800" t="n">
        <v>2013</v>
      </c>
      <c r="B43" s="67" t="s">
        <v>250</v>
      </c>
      <c r="C43" s="123" t="n">
        <v>119.8</v>
      </c>
      <c r="D43" s="123" t="n">
        <v>169.7</v>
      </c>
      <c r="E43" s="528" t="n">
        <v>589.9</v>
      </c>
      <c r="F43" s="528" t="n">
        <v>251.3</v>
      </c>
      <c r="G43" s="494"/>
    </row>
    <row r="44" customFormat="false" ht="12.75" hidden="false" customHeight="true" outlineLevel="0" collapsed="false">
      <c r="A44" s="800"/>
      <c r="B44" s="67" t="s">
        <v>251</v>
      </c>
      <c r="C44" s="123" t="n">
        <v>115.8</v>
      </c>
      <c r="D44" s="123" t="n">
        <v>225.5</v>
      </c>
      <c r="E44" s="528" t="n">
        <v>608</v>
      </c>
      <c r="F44" s="528" t="n">
        <v>253.2</v>
      </c>
      <c r="G44" s="494"/>
    </row>
    <row r="45" customFormat="false" ht="12.75" hidden="false" customHeight="true" outlineLevel="0" collapsed="false">
      <c r="A45" s="800"/>
      <c r="B45" s="67" t="s">
        <v>252</v>
      </c>
      <c r="C45" s="123" t="n">
        <v>133.2</v>
      </c>
      <c r="D45" s="123" t="n">
        <v>242.5</v>
      </c>
      <c r="E45" s="528" t="n">
        <v>678.2</v>
      </c>
      <c r="F45" s="528" t="n">
        <v>266.5</v>
      </c>
      <c r="G45" s="494"/>
    </row>
    <row r="46" customFormat="false" ht="12.75" hidden="false" customHeight="true" outlineLevel="0" collapsed="false">
      <c r="A46" s="800"/>
      <c r="B46" s="67" t="s">
        <v>139</v>
      </c>
      <c r="C46" s="123" t="n">
        <v>127.7</v>
      </c>
      <c r="D46" s="123" t="n">
        <v>259.6</v>
      </c>
      <c r="E46" s="528" t="n">
        <v>679.8</v>
      </c>
      <c r="F46" s="528" t="n">
        <v>293.3</v>
      </c>
      <c r="G46" s="494"/>
    </row>
    <row r="47" customFormat="false" ht="12.75" hidden="false" customHeight="true" outlineLevel="0" collapsed="false">
      <c r="A47" s="800"/>
      <c r="B47" s="67" t="s">
        <v>140</v>
      </c>
      <c r="C47" s="123" t="n">
        <v>114.8</v>
      </c>
      <c r="D47" s="123" t="n">
        <v>267.7</v>
      </c>
      <c r="E47" s="528" t="n">
        <v>693</v>
      </c>
      <c r="F47" s="528" t="n">
        <v>303</v>
      </c>
      <c r="G47" s="494"/>
    </row>
    <row r="48" customFormat="false" ht="12.75" hidden="false" customHeight="true" outlineLevel="0" collapsed="false">
      <c r="A48" s="800"/>
      <c r="B48" s="67" t="s">
        <v>141</v>
      </c>
      <c r="C48" s="123" t="n">
        <v>117.8</v>
      </c>
      <c r="D48" s="123" t="n">
        <v>280.9</v>
      </c>
      <c r="E48" s="528" t="n">
        <v>762.1</v>
      </c>
      <c r="F48" s="528" t="n">
        <v>341.8</v>
      </c>
      <c r="G48" s="494"/>
    </row>
    <row r="49" customFormat="false" ht="12.75" hidden="false" customHeight="true" outlineLevel="0" collapsed="false">
      <c r="A49" s="800"/>
      <c r="B49" s="281" t="s">
        <v>253</v>
      </c>
      <c r="C49" s="123" t="n">
        <v>123.8</v>
      </c>
      <c r="D49" s="123" t="n">
        <v>261</v>
      </c>
      <c r="E49" s="528" t="n">
        <v>785.3</v>
      </c>
      <c r="F49" s="528" t="n">
        <v>365.2</v>
      </c>
      <c r="G49" s="494"/>
    </row>
    <row r="50" customFormat="false" ht="12.75" hidden="false" customHeight="true" outlineLevel="0" collapsed="false">
      <c r="A50" s="800"/>
      <c r="B50" s="281" t="s">
        <v>254</v>
      </c>
      <c r="C50" s="123" t="n">
        <v>129.1</v>
      </c>
      <c r="D50" s="123" t="n">
        <v>227.2</v>
      </c>
      <c r="E50" s="528" t="n">
        <v>677.5</v>
      </c>
      <c r="F50" s="528" t="n">
        <v>364.7</v>
      </c>
      <c r="G50" s="494"/>
    </row>
    <row r="51" customFormat="false" ht="12.75" hidden="false" customHeight="true" outlineLevel="0" collapsed="false">
      <c r="A51" s="800"/>
      <c r="B51" s="281" t="s">
        <v>255</v>
      </c>
      <c r="C51" s="123" t="n">
        <v>140</v>
      </c>
      <c r="D51" s="123" t="n">
        <v>217.4</v>
      </c>
      <c r="E51" s="528" t="n">
        <v>818</v>
      </c>
      <c r="F51" s="528" t="n">
        <v>380.4</v>
      </c>
      <c r="G51" s="494"/>
    </row>
    <row r="52" customFormat="false" ht="12.75" hidden="false" customHeight="true" outlineLevel="0" collapsed="false">
      <c r="A52" s="800"/>
      <c r="B52" s="281" t="s">
        <v>247</v>
      </c>
      <c r="C52" s="123" t="n">
        <v>153.6</v>
      </c>
      <c r="D52" s="123" t="n">
        <v>228.5</v>
      </c>
      <c r="E52" s="528" t="n">
        <v>851.3</v>
      </c>
      <c r="F52" s="528" t="n">
        <v>388.9</v>
      </c>
      <c r="G52" s="494"/>
    </row>
    <row r="53" customFormat="false" ht="12.75" hidden="false" customHeight="true" outlineLevel="0" collapsed="false">
      <c r="A53" s="800"/>
      <c r="B53" s="281" t="s">
        <v>248</v>
      </c>
      <c r="C53" s="123" t="n">
        <v>154.1</v>
      </c>
      <c r="D53" s="123" t="n">
        <v>189.9</v>
      </c>
      <c r="E53" s="528" t="n">
        <v>727.9</v>
      </c>
      <c r="F53" s="528" t="n">
        <v>332.9</v>
      </c>
      <c r="G53" s="494"/>
    </row>
    <row r="54" customFormat="false" ht="12.75" hidden="false" customHeight="true" outlineLevel="0" collapsed="false">
      <c r="A54" s="800"/>
      <c r="B54" s="281" t="s">
        <v>249</v>
      </c>
      <c r="C54" s="123" t="n">
        <v>134.8</v>
      </c>
      <c r="D54" s="123" t="n">
        <v>174.7</v>
      </c>
      <c r="E54" s="528" t="n">
        <v>557.2</v>
      </c>
      <c r="F54" s="528" t="n">
        <v>273.2</v>
      </c>
      <c r="G54" s="494"/>
    </row>
    <row r="55" customFormat="false" ht="12.75" hidden="false" customHeight="true" outlineLevel="0" collapsed="false">
      <c r="A55" s="507"/>
      <c r="B55" s="817" t="s">
        <v>256</v>
      </c>
      <c r="C55" s="242" t="n">
        <v>128.3</v>
      </c>
      <c r="D55" s="242" t="n">
        <v>119.5</v>
      </c>
      <c r="E55" s="682" t="n">
        <v>149.8</v>
      </c>
      <c r="F55" s="682" t="n">
        <v>130.5</v>
      </c>
      <c r="G55" s="494"/>
    </row>
    <row r="56" customFormat="false" ht="12.75" hidden="false" customHeight="true" outlineLevel="0" collapsed="false">
      <c r="A56" s="507"/>
      <c r="B56" s="817" t="s">
        <v>257</v>
      </c>
      <c r="C56" s="242" t="n">
        <v>90.6</v>
      </c>
      <c r="D56" s="242" t="n">
        <v>91.9</v>
      </c>
      <c r="E56" s="682" t="n">
        <v>74.8</v>
      </c>
      <c r="F56" s="682" t="n">
        <v>82.5</v>
      </c>
      <c r="G56" s="494"/>
    </row>
    <row r="57" customFormat="false" ht="12.75" hidden="false" customHeight="true" outlineLevel="0" collapsed="false">
      <c r="A57" s="507"/>
      <c r="B57" s="819"/>
      <c r="C57" s="820"/>
      <c r="D57" s="820"/>
      <c r="E57" s="820"/>
      <c r="F57" s="820"/>
      <c r="G57" s="494"/>
    </row>
    <row r="58" s="500" customFormat="true" ht="12.75" hidden="false" customHeight="true" outlineLevel="0" collapsed="false">
      <c r="A58" s="821" t="s">
        <v>1077</v>
      </c>
      <c r="B58" s="821"/>
      <c r="C58" s="821"/>
      <c r="D58" s="821"/>
      <c r="E58" s="821"/>
      <c r="F58" s="821"/>
      <c r="G58" s="822"/>
    </row>
    <row r="59" s="500" customFormat="true" ht="12.75" hidden="false" customHeight="true" outlineLevel="0" collapsed="false">
      <c r="A59" s="823" t="s">
        <v>1078</v>
      </c>
      <c r="B59" s="823"/>
      <c r="C59" s="823"/>
      <c r="D59" s="823"/>
      <c r="E59" s="823"/>
      <c r="F59" s="823"/>
      <c r="G59" s="824"/>
    </row>
    <row r="60" s="500" customFormat="true" ht="12.75" hidden="false" customHeight="true" outlineLevel="0" collapsed="false">
      <c r="A60" s="821" t="s">
        <v>1079</v>
      </c>
      <c r="B60" s="821"/>
      <c r="C60" s="821"/>
      <c r="D60" s="821"/>
      <c r="E60" s="821"/>
      <c r="F60" s="821"/>
      <c r="G60" s="822"/>
    </row>
    <row r="61" s="500" customFormat="true" ht="12.75" hidden="false" customHeight="true" outlineLevel="0" collapsed="false">
      <c r="A61" s="821" t="s">
        <v>1080</v>
      </c>
      <c r="B61" s="821"/>
      <c r="C61" s="821"/>
      <c r="D61" s="821"/>
      <c r="E61" s="821"/>
      <c r="F61" s="821"/>
      <c r="G61" s="822"/>
    </row>
  </sheetData>
  <mergeCells count="16">
    <mergeCell ref="A1:D1"/>
    <mergeCell ref="E1:F1"/>
    <mergeCell ref="A2:D2"/>
    <mergeCell ref="E2:F2"/>
    <mergeCell ref="A3:B16"/>
    <mergeCell ref="C3:F4"/>
    <mergeCell ref="C5:F5"/>
    <mergeCell ref="C6:C15"/>
    <mergeCell ref="D6:D15"/>
    <mergeCell ref="E6:E15"/>
    <mergeCell ref="F6:F15"/>
    <mergeCell ref="C16:F16"/>
    <mergeCell ref="A58:F58"/>
    <mergeCell ref="A59:F59"/>
    <mergeCell ref="A60:F60"/>
    <mergeCell ref="A61:F61"/>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E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8" min="3" style="16" width="12.62"/>
    <col collapsed="false" customWidth="false" hidden="false" outlineLevel="0" max="257" min="9" style="16" width="8.99"/>
  </cols>
  <sheetData>
    <row r="1" customFormat="false" ht="14.25" hidden="false" customHeight="true" outlineLevel="0" collapsed="false">
      <c r="A1" s="226" t="s">
        <v>1081</v>
      </c>
      <c r="B1" s="226"/>
      <c r="C1" s="226"/>
      <c r="D1" s="226"/>
      <c r="E1" s="226"/>
      <c r="F1" s="66"/>
      <c r="G1" s="111" t="s">
        <v>113</v>
      </c>
      <c r="H1" s="111"/>
    </row>
    <row r="2" customFormat="false" ht="15.75" hidden="false" customHeight="true" outlineLevel="0" collapsed="false">
      <c r="A2" s="232" t="s">
        <v>1061</v>
      </c>
      <c r="B2" s="232"/>
      <c r="C2" s="232"/>
      <c r="D2" s="232"/>
      <c r="E2" s="232"/>
      <c r="F2" s="66"/>
      <c r="G2" s="112" t="s">
        <v>115</v>
      </c>
      <c r="H2" s="112"/>
    </row>
    <row r="3" customFormat="false" ht="12.75" hidden="false" customHeight="true" outlineLevel="0" collapsed="false">
      <c r="A3" s="234" t="s">
        <v>1050</v>
      </c>
      <c r="B3" s="234"/>
      <c r="C3" s="796" t="s">
        <v>1082</v>
      </c>
      <c r="D3" s="796"/>
      <c r="E3" s="796"/>
      <c r="F3" s="796"/>
      <c r="G3" s="796"/>
      <c r="H3" s="796"/>
    </row>
    <row r="4" customFormat="false" ht="12.75" hidden="false" customHeight="true" outlineLevel="0" collapsed="false">
      <c r="A4" s="234"/>
      <c r="B4" s="234"/>
      <c r="C4" s="796"/>
      <c r="D4" s="796"/>
      <c r="E4" s="796"/>
      <c r="F4" s="796"/>
      <c r="G4" s="796"/>
      <c r="H4" s="796"/>
    </row>
    <row r="5" customFormat="false" ht="12.75" hidden="false" customHeight="true" outlineLevel="0" collapsed="false">
      <c r="A5" s="234"/>
      <c r="B5" s="234"/>
      <c r="C5" s="796" t="s">
        <v>265</v>
      </c>
      <c r="D5" s="796"/>
      <c r="E5" s="796"/>
      <c r="F5" s="796"/>
      <c r="G5" s="796"/>
      <c r="H5" s="796"/>
    </row>
    <row r="6" customFormat="false" ht="12.75" hidden="false" customHeight="true" outlineLevel="0" collapsed="false">
      <c r="A6" s="234"/>
      <c r="B6" s="234"/>
      <c r="C6" s="208" t="s">
        <v>1083</v>
      </c>
      <c r="D6" s="208" t="s">
        <v>1084</v>
      </c>
      <c r="E6" s="208" t="s">
        <v>1085</v>
      </c>
      <c r="F6" s="208" t="s">
        <v>1086</v>
      </c>
      <c r="G6" s="208" t="s">
        <v>1087</v>
      </c>
      <c r="H6" s="209" t="s">
        <v>1088</v>
      </c>
    </row>
    <row r="7" customFormat="false" ht="12.75" hidden="false" customHeight="true" outlineLevel="0" collapsed="false">
      <c r="A7" s="234"/>
      <c r="B7" s="234"/>
      <c r="C7" s="208"/>
      <c r="D7" s="208"/>
      <c r="E7" s="208"/>
      <c r="F7" s="208"/>
      <c r="G7" s="208"/>
      <c r="H7" s="209"/>
    </row>
    <row r="8" customFormat="false" ht="12.75" hidden="false" customHeight="true" outlineLevel="0" collapsed="false">
      <c r="A8" s="234"/>
      <c r="B8" s="234"/>
      <c r="C8" s="208"/>
      <c r="D8" s="208"/>
      <c r="E8" s="208"/>
      <c r="F8" s="208"/>
      <c r="G8" s="208"/>
      <c r="H8" s="209"/>
    </row>
    <row r="9" customFormat="false" ht="12.75" hidden="false" customHeight="true" outlineLevel="0" collapsed="false">
      <c r="A9" s="234"/>
      <c r="B9" s="234"/>
      <c r="C9" s="208"/>
      <c r="D9" s="208"/>
      <c r="E9" s="208"/>
      <c r="F9" s="208"/>
      <c r="G9" s="208"/>
      <c r="H9" s="209"/>
    </row>
    <row r="10" customFormat="false" ht="12.75" hidden="false" customHeight="true" outlineLevel="0" collapsed="false">
      <c r="A10" s="234"/>
      <c r="B10" s="234"/>
      <c r="C10" s="208"/>
      <c r="D10" s="208"/>
      <c r="E10" s="208"/>
      <c r="F10" s="208"/>
      <c r="G10" s="208"/>
      <c r="H10" s="209"/>
    </row>
    <row r="11" customFormat="false" ht="12.75" hidden="false" customHeight="true" outlineLevel="0" collapsed="false">
      <c r="A11" s="234"/>
      <c r="B11" s="234"/>
      <c r="C11" s="208"/>
      <c r="D11" s="208"/>
      <c r="E11" s="208"/>
      <c r="F11" s="208"/>
      <c r="G11" s="208"/>
      <c r="H11" s="209"/>
    </row>
    <row r="12" customFormat="false" ht="12.75" hidden="false" customHeight="true" outlineLevel="0" collapsed="false">
      <c r="A12" s="234"/>
      <c r="B12" s="234"/>
      <c r="C12" s="208"/>
      <c r="D12" s="208"/>
      <c r="E12" s="208"/>
      <c r="F12" s="208"/>
      <c r="G12" s="208"/>
      <c r="H12" s="209"/>
    </row>
    <row r="13" customFormat="false" ht="12.75" hidden="false" customHeight="true" outlineLevel="0" collapsed="false">
      <c r="A13" s="234"/>
      <c r="B13" s="234"/>
      <c r="C13" s="208"/>
      <c r="D13" s="208"/>
      <c r="E13" s="208"/>
      <c r="F13" s="208"/>
      <c r="G13" s="208"/>
      <c r="H13" s="209"/>
    </row>
    <row r="14" customFormat="false" ht="12.75" hidden="false" customHeight="true" outlineLevel="0" collapsed="false">
      <c r="A14" s="234"/>
      <c r="B14" s="234"/>
      <c r="C14" s="208"/>
      <c r="D14" s="208"/>
      <c r="E14" s="208"/>
      <c r="F14" s="208"/>
      <c r="G14" s="208"/>
      <c r="H14" s="209"/>
    </row>
    <row r="15" customFormat="false" ht="12.75" hidden="false" customHeight="true" outlineLevel="0" collapsed="false">
      <c r="A15" s="234"/>
      <c r="B15" s="234"/>
      <c r="C15" s="208"/>
      <c r="D15" s="208"/>
      <c r="E15" s="208"/>
      <c r="F15" s="208"/>
      <c r="G15" s="208"/>
      <c r="H15" s="209"/>
    </row>
    <row r="16" customFormat="false" ht="12.75" hidden="false" customHeight="true" outlineLevel="0" collapsed="false">
      <c r="A16" s="234"/>
      <c r="B16" s="234"/>
      <c r="C16" s="814" t="s">
        <v>1089</v>
      </c>
      <c r="D16" s="814"/>
      <c r="E16" s="814"/>
      <c r="F16" s="814"/>
      <c r="G16" s="814"/>
      <c r="H16" s="814"/>
    </row>
    <row r="17" customFormat="false" ht="6" hidden="false" customHeight="true" outlineLevel="0" collapsed="false">
      <c r="A17" s="211"/>
      <c r="B17" s="825"/>
      <c r="C17" s="826"/>
      <c r="D17" s="799"/>
      <c r="E17" s="799"/>
      <c r="F17" s="799"/>
      <c r="G17" s="799"/>
      <c r="H17" s="799"/>
    </row>
    <row r="18" customFormat="false" ht="12.75" hidden="false" customHeight="true" outlineLevel="0" collapsed="false">
      <c r="A18" s="800" t="n">
        <v>2011</v>
      </c>
      <c r="B18" s="67" t="s">
        <v>307</v>
      </c>
      <c r="C18" s="77" t="n">
        <v>800.1</v>
      </c>
      <c r="D18" s="77" t="n">
        <v>6002.8</v>
      </c>
      <c r="E18" s="77" t="n">
        <v>281.8</v>
      </c>
      <c r="F18" s="77" t="n">
        <v>6549.2</v>
      </c>
      <c r="G18" s="77" t="n">
        <v>3844.3</v>
      </c>
      <c r="H18" s="802" t="n">
        <v>17534.4</v>
      </c>
    </row>
    <row r="19" customFormat="false" ht="12.75" hidden="false" customHeight="true" outlineLevel="0" collapsed="false">
      <c r="A19" s="800"/>
      <c r="B19" s="804" t="s">
        <v>256</v>
      </c>
      <c r="C19" s="242" t="n">
        <v>109.7</v>
      </c>
      <c r="D19" s="242" t="n">
        <v>109.9</v>
      </c>
      <c r="E19" s="242" t="n">
        <v>106.7</v>
      </c>
      <c r="F19" s="242" t="n">
        <v>119.9</v>
      </c>
      <c r="G19" s="242" t="n">
        <v>94.8</v>
      </c>
      <c r="H19" s="682" t="n">
        <v>115.2</v>
      </c>
    </row>
    <row r="20" customFormat="false" ht="12.75" hidden="false" customHeight="true" outlineLevel="0" collapsed="false">
      <c r="A20" s="800"/>
      <c r="B20" s="804"/>
      <c r="C20" s="77"/>
      <c r="D20" s="77"/>
      <c r="E20" s="77"/>
      <c r="F20" s="77"/>
      <c r="G20" s="77"/>
      <c r="H20" s="802"/>
    </row>
    <row r="21" customFormat="false" ht="12.75" hidden="false" customHeight="true" outlineLevel="0" collapsed="false">
      <c r="A21" s="800" t="n">
        <v>2012</v>
      </c>
      <c r="B21" s="215" t="s">
        <v>308</v>
      </c>
      <c r="C21" s="77" t="n">
        <v>667.7</v>
      </c>
      <c r="D21" s="77" t="n">
        <v>4978.4</v>
      </c>
      <c r="E21" s="77" t="n">
        <v>235.8</v>
      </c>
      <c r="F21" s="77" t="n">
        <v>6821.9</v>
      </c>
      <c r="G21" s="77" t="n">
        <v>3741.7</v>
      </c>
      <c r="H21" s="802" t="n">
        <v>13918</v>
      </c>
    </row>
    <row r="22" customFormat="false" ht="12.75" hidden="false" customHeight="true" outlineLevel="0" collapsed="false">
      <c r="A22" s="808"/>
      <c r="B22" s="215" t="s">
        <v>309</v>
      </c>
      <c r="C22" s="77" t="n">
        <v>727.7</v>
      </c>
      <c r="D22" s="77" t="n">
        <v>5482.2</v>
      </c>
      <c r="E22" s="77" t="n">
        <v>268.5</v>
      </c>
      <c r="F22" s="77" t="n">
        <v>7693.8</v>
      </c>
      <c r="G22" s="77" t="n">
        <v>4159.4</v>
      </c>
      <c r="H22" s="802" t="n">
        <v>15378.4</v>
      </c>
    </row>
    <row r="23" customFormat="false" ht="12.75" hidden="false" customHeight="true" outlineLevel="0" collapsed="false">
      <c r="A23" s="808"/>
      <c r="B23" s="67" t="s">
        <v>307</v>
      </c>
      <c r="C23" s="77" t="n">
        <v>768.7</v>
      </c>
      <c r="D23" s="77" t="n">
        <v>5865.4</v>
      </c>
      <c r="E23" s="77" t="n">
        <v>287.8</v>
      </c>
      <c r="F23" s="77" t="n">
        <v>8273</v>
      </c>
      <c r="G23" s="77" t="n">
        <v>4468.7</v>
      </c>
      <c r="H23" s="802" t="n">
        <v>16489.1</v>
      </c>
    </row>
    <row r="24" customFormat="false" ht="12.75" hidden="false" customHeight="true" outlineLevel="0" collapsed="false">
      <c r="A24" s="800"/>
      <c r="B24" s="804" t="s">
        <v>256</v>
      </c>
      <c r="C24" s="242" t="n">
        <v>98.6</v>
      </c>
      <c r="D24" s="242" t="n">
        <v>97.9</v>
      </c>
      <c r="E24" s="242" t="n">
        <v>102.6</v>
      </c>
      <c r="F24" s="242" t="n">
        <v>126.4</v>
      </c>
      <c r="G24" s="242" t="n">
        <v>118.2</v>
      </c>
      <c r="H24" s="682" t="n">
        <v>93.6</v>
      </c>
    </row>
    <row r="25" customFormat="false" ht="12.75" hidden="false" customHeight="true" outlineLevel="0" collapsed="false">
      <c r="A25" s="800"/>
      <c r="B25" s="804"/>
      <c r="C25" s="242"/>
      <c r="D25" s="242"/>
      <c r="E25" s="242"/>
      <c r="F25" s="242"/>
      <c r="G25" s="242"/>
      <c r="H25" s="682"/>
    </row>
    <row r="26" customFormat="false" ht="12.75" hidden="false" customHeight="true" outlineLevel="0" collapsed="false">
      <c r="A26" s="800" t="n">
        <v>2013</v>
      </c>
      <c r="B26" s="215" t="s">
        <v>310</v>
      </c>
      <c r="C26" s="123" t="n">
        <v>131</v>
      </c>
      <c r="D26" s="123" t="n">
        <v>889.9</v>
      </c>
      <c r="E26" s="123" t="n">
        <v>51.3</v>
      </c>
      <c r="F26" s="123" t="n">
        <v>1399.6</v>
      </c>
      <c r="G26" s="123" t="n">
        <v>650.2</v>
      </c>
      <c r="H26" s="528" t="n">
        <v>2560.8</v>
      </c>
    </row>
    <row r="27" customFormat="false" ht="12.75" hidden="false" customHeight="true" outlineLevel="0" collapsed="false">
      <c r="A27" s="808"/>
      <c r="B27" s="215" t="s">
        <v>311</v>
      </c>
      <c r="C27" s="77" t="n">
        <v>192.2</v>
      </c>
      <c r="D27" s="77" t="n">
        <v>1382.8</v>
      </c>
      <c r="E27" s="77" t="n">
        <v>78</v>
      </c>
      <c r="F27" s="77" t="n">
        <v>2201.5</v>
      </c>
      <c r="G27" s="77" t="n">
        <v>1011.2</v>
      </c>
      <c r="H27" s="802" t="n">
        <v>4027.1</v>
      </c>
    </row>
    <row r="28" customFormat="false" ht="12.75" hidden="false" customHeight="true" outlineLevel="0" collapsed="false">
      <c r="A28" s="808"/>
      <c r="B28" s="271" t="s">
        <v>312</v>
      </c>
      <c r="C28" s="77" t="n">
        <v>260.3</v>
      </c>
      <c r="D28" s="77" t="n">
        <v>1880.8</v>
      </c>
      <c r="E28" s="77" t="n">
        <v>104.5</v>
      </c>
      <c r="F28" s="77" t="n">
        <v>2955.3</v>
      </c>
      <c r="G28" s="77" t="n">
        <v>1395.7</v>
      </c>
      <c r="H28" s="802" t="n">
        <v>5645.7</v>
      </c>
    </row>
    <row r="29" customFormat="false" ht="12.75" hidden="false" customHeight="true" outlineLevel="0" collapsed="false">
      <c r="A29" s="808"/>
      <c r="B29" s="271" t="s">
        <v>313</v>
      </c>
      <c r="C29" s="77" t="n">
        <v>324.7</v>
      </c>
      <c r="D29" s="77" t="n">
        <v>2369.8</v>
      </c>
      <c r="E29" s="77" t="n">
        <v>129.6</v>
      </c>
      <c r="F29" s="77" t="n">
        <v>3741.2</v>
      </c>
      <c r="G29" s="77" t="n">
        <v>1740.9</v>
      </c>
      <c r="H29" s="802" t="n">
        <v>7120</v>
      </c>
    </row>
    <row r="30" customFormat="false" ht="12.75" hidden="false" customHeight="true" outlineLevel="0" collapsed="false">
      <c r="A30" s="808"/>
      <c r="B30" s="271" t="s">
        <v>314</v>
      </c>
      <c r="C30" s="77" t="n">
        <v>389</v>
      </c>
      <c r="D30" s="77" t="n">
        <v>2891.7</v>
      </c>
      <c r="E30" s="77" t="n">
        <v>159</v>
      </c>
      <c r="F30" s="77" t="n">
        <v>4612.1</v>
      </c>
      <c r="G30" s="77" t="n">
        <v>2118.2</v>
      </c>
      <c r="H30" s="802" t="n">
        <v>8645.2</v>
      </c>
    </row>
    <row r="31" customFormat="false" ht="12.75" hidden="false" customHeight="true" outlineLevel="0" collapsed="false">
      <c r="A31" s="808"/>
      <c r="B31" s="215" t="s">
        <v>315</v>
      </c>
      <c r="C31" s="77" t="n">
        <v>456.3</v>
      </c>
      <c r="D31" s="77" t="n">
        <v>3443</v>
      </c>
      <c r="E31" s="77" t="n">
        <v>183.5</v>
      </c>
      <c r="F31" s="77" t="n">
        <v>5463.9</v>
      </c>
      <c r="G31" s="77" t="n">
        <v>2492.5</v>
      </c>
      <c r="H31" s="802" t="n">
        <v>10000.6</v>
      </c>
    </row>
    <row r="32" customFormat="false" ht="12.75" hidden="false" customHeight="true" outlineLevel="0" collapsed="false">
      <c r="A32" s="808"/>
      <c r="B32" s="215" t="s">
        <v>316</v>
      </c>
      <c r="C32" s="77" t="n">
        <v>516.1</v>
      </c>
      <c r="D32" s="77" t="n">
        <v>3964.9</v>
      </c>
      <c r="E32" s="77" t="n">
        <v>211</v>
      </c>
      <c r="F32" s="77" t="n">
        <v>6277.2</v>
      </c>
      <c r="G32" s="77" t="n">
        <v>2858.8</v>
      </c>
      <c r="H32" s="802" t="n">
        <v>11395.5</v>
      </c>
    </row>
    <row r="33" customFormat="false" ht="12.75" hidden="false" customHeight="true" outlineLevel="0" collapsed="false">
      <c r="A33" s="808"/>
      <c r="B33" s="215" t="s">
        <v>317</v>
      </c>
      <c r="C33" s="77" t="n">
        <v>586.2</v>
      </c>
      <c r="D33" s="77" t="n">
        <v>4551.2</v>
      </c>
      <c r="E33" s="77" t="n">
        <v>239.7</v>
      </c>
      <c r="F33" s="77" t="n">
        <v>7297.5</v>
      </c>
      <c r="G33" s="77" t="n">
        <v>3249.4</v>
      </c>
      <c r="H33" s="802" t="n">
        <v>13043.8</v>
      </c>
    </row>
    <row r="34" customFormat="false" ht="12.75" hidden="false" customHeight="true" outlineLevel="0" collapsed="false">
      <c r="A34" s="808"/>
      <c r="B34" s="215" t="s">
        <v>308</v>
      </c>
      <c r="C34" s="77" t="n">
        <v>671.3</v>
      </c>
      <c r="D34" s="77" t="n">
        <v>5139.1</v>
      </c>
      <c r="E34" s="77" t="n">
        <v>261.1</v>
      </c>
      <c r="F34" s="77" t="n">
        <v>8375.7</v>
      </c>
      <c r="G34" s="77" t="n">
        <v>3620.7</v>
      </c>
      <c r="H34" s="802" t="n">
        <v>14595.4</v>
      </c>
    </row>
    <row r="35" customFormat="false" ht="12.75" hidden="false" customHeight="true" outlineLevel="0" collapsed="false">
      <c r="A35" s="808"/>
      <c r="B35" s="215" t="s">
        <v>309</v>
      </c>
      <c r="C35" s="77" t="n">
        <v>732.4</v>
      </c>
      <c r="D35" s="77" t="n">
        <v>5676.9</v>
      </c>
      <c r="E35" s="77" t="n">
        <v>284.8</v>
      </c>
      <c r="F35" s="77" t="n">
        <v>9346.4</v>
      </c>
      <c r="G35" s="77" t="n">
        <v>4020.6</v>
      </c>
      <c r="H35" s="802" t="n">
        <v>16324.2</v>
      </c>
    </row>
    <row r="36" customFormat="false" ht="12.75" hidden="false" customHeight="true" outlineLevel="0" collapsed="false">
      <c r="A36" s="808"/>
      <c r="B36" s="67" t="s">
        <v>307</v>
      </c>
      <c r="C36" s="77" t="n">
        <v>782.9</v>
      </c>
      <c r="D36" s="77" t="n">
        <v>6133</v>
      </c>
      <c r="E36" s="77" t="n">
        <v>324.9</v>
      </c>
      <c r="F36" s="77" t="n">
        <v>9968.6</v>
      </c>
      <c r="G36" s="77" t="n">
        <v>4327.8</v>
      </c>
      <c r="H36" s="802" t="n">
        <v>17520.6</v>
      </c>
    </row>
    <row r="37" customFormat="false" ht="12.75" hidden="false" customHeight="true" outlineLevel="0" collapsed="false">
      <c r="A37" s="800"/>
      <c r="B37" s="804" t="s">
        <v>256</v>
      </c>
      <c r="C37" s="242" t="n">
        <v>100.1</v>
      </c>
      <c r="D37" s="242" t="n">
        <v>103.4</v>
      </c>
      <c r="E37" s="242" t="n">
        <v>113.2</v>
      </c>
      <c r="F37" s="242" t="n">
        <v>116.5</v>
      </c>
      <c r="G37" s="242" t="n">
        <v>96.1</v>
      </c>
      <c r="H37" s="682" t="n">
        <v>105.4</v>
      </c>
    </row>
    <row r="38" customFormat="false" ht="12.75" hidden="false" customHeight="true" outlineLevel="0" collapsed="false">
      <c r="A38" s="800"/>
      <c r="B38" s="803"/>
      <c r="C38" s="77"/>
      <c r="D38" s="77"/>
      <c r="E38" s="77"/>
      <c r="F38" s="77"/>
      <c r="G38" s="77"/>
      <c r="H38" s="802"/>
    </row>
    <row r="39" customFormat="false" ht="12.75" hidden="false" customHeight="true" outlineLevel="0" collapsed="false">
      <c r="A39" s="800" t="n">
        <v>2012</v>
      </c>
      <c r="B39" s="67" t="s">
        <v>247</v>
      </c>
      <c r="C39" s="77" t="n">
        <v>63.8</v>
      </c>
      <c r="D39" s="77" t="n">
        <v>555</v>
      </c>
      <c r="E39" s="77" t="n">
        <v>28.5</v>
      </c>
      <c r="F39" s="77" t="n">
        <v>850</v>
      </c>
      <c r="G39" s="77" t="n">
        <v>410.4</v>
      </c>
      <c r="H39" s="802" t="n">
        <v>1418.8</v>
      </c>
      <c r="J39" s="827"/>
    </row>
    <row r="40" customFormat="false" ht="12.75" hidden="false" customHeight="true" outlineLevel="0" collapsed="false">
      <c r="A40" s="800"/>
      <c r="B40" s="67" t="s">
        <v>248</v>
      </c>
      <c r="C40" s="77" t="n">
        <v>58.2</v>
      </c>
      <c r="D40" s="77" t="n">
        <v>487.1</v>
      </c>
      <c r="E40" s="77" t="n">
        <v>32.8</v>
      </c>
      <c r="F40" s="77" t="n">
        <v>872.8</v>
      </c>
      <c r="G40" s="77" t="n">
        <v>398.6</v>
      </c>
      <c r="H40" s="802" t="n">
        <v>1467.7</v>
      </c>
      <c r="J40" s="827"/>
    </row>
    <row r="41" customFormat="false" ht="12.75" hidden="false" customHeight="true" outlineLevel="0" collapsed="false">
      <c r="A41" s="800"/>
      <c r="B41" s="67" t="s">
        <v>249</v>
      </c>
      <c r="C41" s="77" t="n">
        <v>38.9</v>
      </c>
      <c r="D41" s="77" t="n">
        <v>373.1</v>
      </c>
      <c r="E41" s="77" t="n">
        <v>19.3</v>
      </c>
      <c r="F41" s="77" t="n">
        <v>581.2</v>
      </c>
      <c r="G41" s="77" t="n">
        <v>331.9</v>
      </c>
      <c r="H41" s="802" t="n">
        <v>1092.9</v>
      </c>
      <c r="J41" s="827"/>
    </row>
    <row r="42" customFormat="false" ht="12.75" hidden="false" customHeight="true" outlineLevel="0" collapsed="false">
      <c r="A42" s="800"/>
      <c r="B42" s="67"/>
      <c r="C42" s="77"/>
      <c r="D42" s="77"/>
      <c r="E42" s="77"/>
      <c r="F42" s="77"/>
      <c r="G42" s="77"/>
      <c r="H42" s="802"/>
      <c r="J42" s="827"/>
    </row>
    <row r="43" customFormat="false" ht="12.75" hidden="false" customHeight="true" outlineLevel="0" collapsed="false">
      <c r="A43" s="800" t="n">
        <v>2013</v>
      </c>
      <c r="B43" s="67" t="s">
        <v>250</v>
      </c>
      <c r="C43" s="77" t="n">
        <v>64</v>
      </c>
      <c r="D43" s="77" t="n">
        <v>445.2</v>
      </c>
      <c r="E43" s="77" t="n">
        <v>20</v>
      </c>
      <c r="F43" s="77" t="n">
        <v>677.7</v>
      </c>
      <c r="G43" s="77" t="n">
        <v>319.8</v>
      </c>
      <c r="H43" s="802" t="n">
        <v>1260.9</v>
      </c>
      <c r="J43" s="827"/>
    </row>
    <row r="44" customFormat="false" ht="12.75" hidden="false" customHeight="true" outlineLevel="0" collapsed="false">
      <c r="A44" s="800"/>
      <c r="B44" s="67" t="s">
        <v>251</v>
      </c>
      <c r="C44" s="77" t="n">
        <v>63.2</v>
      </c>
      <c r="D44" s="77" t="n">
        <v>442.3</v>
      </c>
      <c r="E44" s="77" t="n">
        <v>31.3</v>
      </c>
      <c r="F44" s="77" t="n">
        <v>724.3</v>
      </c>
      <c r="G44" s="77" t="n">
        <v>326.6</v>
      </c>
      <c r="H44" s="802" t="n">
        <v>1412.2</v>
      </c>
      <c r="J44" s="827"/>
    </row>
    <row r="45" customFormat="false" ht="12.75" hidden="false" customHeight="true" outlineLevel="0" collapsed="false">
      <c r="A45" s="800"/>
      <c r="B45" s="67" t="s">
        <v>252</v>
      </c>
      <c r="C45" s="77" t="n">
        <v>64.6</v>
      </c>
      <c r="D45" s="77" t="n">
        <v>481</v>
      </c>
      <c r="E45" s="77" t="n">
        <v>26.4</v>
      </c>
      <c r="F45" s="77" t="n">
        <v>804</v>
      </c>
      <c r="G45" s="77" t="n">
        <v>361.6</v>
      </c>
      <c r="H45" s="802" t="n">
        <v>1467.9</v>
      </c>
      <c r="J45" s="827"/>
    </row>
    <row r="46" customFormat="false" ht="12.75" hidden="false" customHeight="true" outlineLevel="0" collapsed="false">
      <c r="A46" s="800"/>
      <c r="B46" s="67" t="s">
        <v>139</v>
      </c>
      <c r="C46" s="77" t="n">
        <v>64.3</v>
      </c>
      <c r="D46" s="77" t="n">
        <v>495.8</v>
      </c>
      <c r="E46" s="77" t="n">
        <v>25.9</v>
      </c>
      <c r="F46" s="77" t="n">
        <v>754.9</v>
      </c>
      <c r="G46" s="77" t="n">
        <v>375.4</v>
      </c>
      <c r="H46" s="802" t="n">
        <v>1620.2</v>
      </c>
      <c r="J46" s="827"/>
    </row>
    <row r="47" customFormat="false" ht="12.75" hidden="false" customHeight="true" outlineLevel="0" collapsed="false">
      <c r="A47" s="800"/>
      <c r="B47" s="67" t="s">
        <v>140</v>
      </c>
      <c r="C47" s="77" t="n">
        <v>65.1</v>
      </c>
      <c r="D47" s="77" t="n">
        <v>489.1</v>
      </c>
      <c r="E47" s="77" t="n">
        <v>25.1</v>
      </c>
      <c r="F47" s="77" t="n">
        <v>790.1</v>
      </c>
      <c r="G47" s="77" t="n">
        <v>349.6</v>
      </c>
      <c r="H47" s="802" t="n">
        <v>1474.9</v>
      </c>
      <c r="J47" s="827"/>
    </row>
    <row r="48" customFormat="false" ht="12.75" hidden="false" customHeight="true" outlineLevel="0" collapsed="false">
      <c r="A48" s="800"/>
      <c r="B48" s="67" t="s">
        <v>141</v>
      </c>
      <c r="C48" s="77" t="n">
        <v>64.2</v>
      </c>
      <c r="D48" s="77" t="n">
        <v>526.6</v>
      </c>
      <c r="E48" s="77" t="n">
        <v>29.4</v>
      </c>
      <c r="F48" s="77" t="n">
        <v>875.6</v>
      </c>
      <c r="G48" s="77" t="n">
        <v>367.2</v>
      </c>
      <c r="H48" s="802" t="n">
        <v>1530.8</v>
      </c>
      <c r="J48" s="827"/>
    </row>
    <row r="49" customFormat="false" ht="12.75" hidden="false" customHeight="true" outlineLevel="0" collapsed="false">
      <c r="A49" s="800"/>
      <c r="B49" s="67" t="s">
        <v>253</v>
      </c>
      <c r="C49" s="77" t="n">
        <v>64.4</v>
      </c>
      <c r="D49" s="77" t="n">
        <v>523.7</v>
      </c>
      <c r="E49" s="77" t="n">
        <v>24</v>
      </c>
      <c r="F49" s="77" t="n">
        <v>857.6</v>
      </c>
      <c r="G49" s="77" t="n">
        <v>367.4</v>
      </c>
      <c r="H49" s="802" t="n">
        <v>1340.5</v>
      </c>
      <c r="J49" s="827"/>
    </row>
    <row r="50" customFormat="false" ht="12.75" hidden="false" customHeight="true" outlineLevel="0" collapsed="false">
      <c r="A50" s="800"/>
      <c r="B50" s="67" t="s">
        <v>254</v>
      </c>
      <c r="C50" s="77" t="n">
        <v>59.8</v>
      </c>
      <c r="D50" s="77" t="n">
        <v>509.1</v>
      </c>
      <c r="E50" s="77" t="n">
        <v>27.6</v>
      </c>
      <c r="F50" s="77" t="n">
        <v>888.8</v>
      </c>
      <c r="G50" s="77" t="n">
        <v>374.5</v>
      </c>
      <c r="H50" s="802" t="n">
        <v>1392.3</v>
      </c>
      <c r="J50" s="827"/>
    </row>
    <row r="51" customFormat="false" ht="12.75" hidden="false" customHeight="true" outlineLevel="0" collapsed="false">
      <c r="A51" s="800"/>
      <c r="B51" s="67" t="s">
        <v>255</v>
      </c>
      <c r="C51" s="77" t="n">
        <v>69.5</v>
      </c>
      <c r="D51" s="77" t="n">
        <v>589.1</v>
      </c>
      <c r="E51" s="77" t="n">
        <v>28.7</v>
      </c>
      <c r="F51" s="77" t="n">
        <v>1017.7</v>
      </c>
      <c r="G51" s="77" t="n">
        <v>390.1</v>
      </c>
      <c r="H51" s="802" t="n">
        <v>1643.5</v>
      </c>
      <c r="J51" s="827"/>
    </row>
    <row r="52" customFormat="false" ht="12.75" hidden="false" customHeight="true" outlineLevel="0" collapsed="false">
      <c r="A52" s="800"/>
      <c r="B52" s="67" t="s">
        <v>247</v>
      </c>
      <c r="C52" s="77" t="n">
        <v>65.3</v>
      </c>
      <c r="D52" s="77" t="n">
        <v>603.6</v>
      </c>
      <c r="E52" s="77" t="n">
        <v>24.8</v>
      </c>
      <c r="F52" s="77" t="n">
        <v>1093.2</v>
      </c>
      <c r="G52" s="77" t="n">
        <v>387.7</v>
      </c>
      <c r="H52" s="802" t="n">
        <v>1567.3</v>
      </c>
      <c r="J52" s="827"/>
    </row>
    <row r="53" customFormat="false" ht="12.75" hidden="false" customHeight="true" outlineLevel="0" collapsed="false">
      <c r="A53" s="800"/>
      <c r="B53" s="67" t="s">
        <v>248</v>
      </c>
      <c r="C53" s="77" t="n">
        <v>61.2</v>
      </c>
      <c r="D53" s="77" t="n">
        <v>526.2</v>
      </c>
      <c r="E53" s="77" t="n">
        <v>23</v>
      </c>
      <c r="F53" s="77" t="n">
        <v>982.5</v>
      </c>
      <c r="G53" s="77" t="n">
        <v>414.5</v>
      </c>
      <c r="H53" s="802" t="n">
        <v>1725.7</v>
      </c>
      <c r="J53" s="827"/>
    </row>
    <row r="54" customFormat="false" ht="12.75" hidden="false" customHeight="true" outlineLevel="0" collapsed="false">
      <c r="A54" s="800"/>
      <c r="B54" s="67" t="s">
        <v>249</v>
      </c>
      <c r="C54" s="77" t="n">
        <v>46.6</v>
      </c>
      <c r="D54" s="77" t="n">
        <v>450.6</v>
      </c>
      <c r="E54" s="77" t="n">
        <v>39.9</v>
      </c>
      <c r="F54" s="77" t="n">
        <v>624.3</v>
      </c>
      <c r="G54" s="77" t="n">
        <v>317.7</v>
      </c>
      <c r="H54" s="802" t="n">
        <v>1189.4</v>
      </c>
      <c r="J54" s="827"/>
    </row>
    <row r="55" customFormat="false" ht="12.75" hidden="false" customHeight="true" outlineLevel="0" collapsed="false">
      <c r="A55" s="800"/>
      <c r="B55" s="803" t="s">
        <v>256</v>
      </c>
      <c r="C55" s="242" t="n">
        <v>117.9</v>
      </c>
      <c r="D55" s="242" t="n">
        <v>119.1</v>
      </c>
      <c r="E55" s="242" t="n">
        <v>205.4</v>
      </c>
      <c r="F55" s="242" t="n">
        <v>103.2</v>
      </c>
      <c r="G55" s="242" t="n">
        <v>96.6</v>
      </c>
      <c r="H55" s="682" t="n">
        <v>110.9</v>
      </c>
      <c r="J55" s="807"/>
    </row>
    <row r="56" customFormat="false" ht="12.75" hidden="false" customHeight="true" outlineLevel="0" collapsed="false">
      <c r="A56" s="800"/>
      <c r="B56" s="803" t="s">
        <v>257</v>
      </c>
      <c r="C56" s="242" t="n">
        <v>75.8</v>
      </c>
      <c r="D56" s="242" t="n">
        <v>85.1</v>
      </c>
      <c r="E56" s="242" t="n">
        <v>172.3</v>
      </c>
      <c r="F56" s="242" t="n">
        <v>64</v>
      </c>
      <c r="G56" s="242" t="n">
        <v>77.5</v>
      </c>
      <c r="H56" s="682" t="n">
        <v>69.4</v>
      </c>
      <c r="J56" s="807"/>
    </row>
    <row r="57" customFormat="false" ht="12.75" hidden="false" customHeight="true" outlineLevel="0" collapsed="false">
      <c r="A57" s="800"/>
      <c r="B57" s="828"/>
      <c r="C57" s="820"/>
      <c r="D57" s="820"/>
      <c r="E57" s="820"/>
      <c r="F57" s="820"/>
      <c r="G57" s="820"/>
      <c r="H57" s="820"/>
      <c r="J57" s="807"/>
    </row>
    <row r="58" s="66" customFormat="true" ht="12.75" hidden="false" customHeight="true" outlineLevel="0" collapsed="false">
      <c r="A58" s="811" t="s">
        <v>1056</v>
      </c>
      <c r="B58" s="811"/>
      <c r="C58" s="811"/>
      <c r="D58" s="811"/>
      <c r="E58" s="811"/>
      <c r="F58" s="811"/>
      <c r="G58" s="811"/>
    </row>
    <row r="59" s="66" customFormat="true" ht="12.75" hidden="false" customHeight="true" outlineLevel="0" collapsed="false">
      <c r="A59" s="812" t="s">
        <v>1057</v>
      </c>
      <c r="B59" s="812"/>
      <c r="C59" s="812"/>
      <c r="D59" s="812"/>
      <c r="E59" s="812"/>
      <c r="F59" s="812"/>
      <c r="G59" s="812"/>
    </row>
    <row r="60" s="66" customFormat="true" ht="12.75" hidden="false" customHeight="true" outlineLevel="0" collapsed="false">
      <c r="A60" s="811" t="s">
        <v>1058</v>
      </c>
      <c r="B60" s="811"/>
      <c r="C60" s="811"/>
      <c r="D60" s="811"/>
      <c r="E60" s="811"/>
      <c r="F60" s="811"/>
      <c r="G60" s="811"/>
    </row>
    <row r="61" s="66" customFormat="true" ht="12.75" hidden="false" customHeight="true" outlineLevel="0" collapsed="false">
      <c r="A61" s="811" t="s">
        <v>1059</v>
      </c>
      <c r="B61" s="811"/>
      <c r="C61" s="811"/>
      <c r="D61" s="811"/>
      <c r="E61" s="811"/>
      <c r="F61" s="811"/>
      <c r="G61" s="811"/>
    </row>
  </sheetData>
  <mergeCells count="18">
    <mergeCell ref="A1:E1"/>
    <mergeCell ref="G1:H1"/>
    <mergeCell ref="A2:E2"/>
    <mergeCell ref="G2:H2"/>
    <mergeCell ref="A3:B16"/>
    <mergeCell ref="C3:H4"/>
    <mergeCell ref="C5:H5"/>
    <mergeCell ref="C6:C15"/>
    <mergeCell ref="D6:D15"/>
    <mergeCell ref="E6:E15"/>
    <mergeCell ref="F6:F15"/>
    <mergeCell ref="G6:G15"/>
    <mergeCell ref="H6:H15"/>
    <mergeCell ref="C16:H16"/>
    <mergeCell ref="A58:G58"/>
    <mergeCell ref="A59:G59"/>
    <mergeCell ref="A60:G60"/>
    <mergeCell ref="A61:G61"/>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E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813" width="15.62"/>
    <col collapsed="false" customWidth="true" hidden="false" outlineLevel="0" max="8" min="3" style="16" width="12.62"/>
    <col collapsed="false" customWidth="false" hidden="false" outlineLevel="0" max="257" min="9" style="16" width="8.99"/>
  </cols>
  <sheetData>
    <row r="1" customFormat="false" ht="14.25" hidden="false" customHeight="true" outlineLevel="0" collapsed="false">
      <c r="A1" s="226" t="s">
        <v>1090</v>
      </c>
      <c r="B1" s="226"/>
      <c r="C1" s="226"/>
      <c r="D1" s="226"/>
      <c r="E1" s="226"/>
      <c r="F1" s="66"/>
      <c r="G1" s="111" t="s">
        <v>113</v>
      </c>
      <c r="H1" s="111"/>
    </row>
    <row r="2" customFormat="false" ht="14.25" hidden="false" customHeight="false" outlineLevel="0" collapsed="false">
      <c r="A2" s="232" t="s">
        <v>1061</v>
      </c>
      <c r="B2" s="232"/>
      <c r="C2" s="232"/>
      <c r="D2" s="232"/>
      <c r="E2" s="232"/>
      <c r="F2" s="66"/>
      <c r="G2" s="112" t="s">
        <v>115</v>
      </c>
      <c r="H2" s="112"/>
    </row>
    <row r="3" customFormat="false" ht="12.75" hidden="false" customHeight="true" outlineLevel="0" collapsed="false">
      <c r="A3" s="234" t="s">
        <v>1050</v>
      </c>
      <c r="B3" s="234"/>
      <c r="C3" s="208" t="s">
        <v>1091</v>
      </c>
      <c r="D3" s="208"/>
      <c r="E3" s="208" t="s">
        <v>1092</v>
      </c>
      <c r="F3" s="37" t="s">
        <v>1093</v>
      </c>
      <c r="G3" s="37"/>
      <c r="H3" s="37"/>
    </row>
    <row r="4" customFormat="false" ht="12.75" hidden="false" customHeight="true" outlineLevel="0" collapsed="false">
      <c r="A4" s="234"/>
      <c r="B4" s="234"/>
      <c r="C4" s="208"/>
      <c r="D4" s="208"/>
      <c r="E4" s="208"/>
      <c r="F4" s="37"/>
      <c r="G4" s="37"/>
      <c r="H4" s="37"/>
    </row>
    <row r="5" customFormat="false" ht="12.75" hidden="false" customHeight="true" outlineLevel="0" collapsed="false">
      <c r="A5" s="234"/>
      <c r="B5" s="234"/>
      <c r="C5" s="208"/>
      <c r="D5" s="208"/>
      <c r="E5" s="208"/>
      <c r="F5" s="37"/>
      <c r="G5" s="37"/>
      <c r="H5" s="37"/>
    </row>
    <row r="6" customFormat="false" ht="12.75" hidden="false" customHeight="true" outlineLevel="0" collapsed="false">
      <c r="A6" s="234"/>
      <c r="B6" s="234"/>
      <c r="C6" s="208"/>
      <c r="D6" s="208"/>
      <c r="E6" s="208"/>
      <c r="F6" s="37"/>
      <c r="G6" s="37"/>
      <c r="H6" s="37"/>
    </row>
    <row r="7" customFormat="false" ht="12.75" hidden="false" customHeight="true" outlineLevel="0" collapsed="false">
      <c r="A7" s="234"/>
      <c r="B7" s="234"/>
      <c r="C7" s="829" t="s">
        <v>265</v>
      </c>
      <c r="D7" s="829"/>
      <c r="E7" s="208"/>
      <c r="F7" s="208" t="s">
        <v>236</v>
      </c>
      <c r="G7" s="830" t="s">
        <v>265</v>
      </c>
      <c r="H7" s="830"/>
    </row>
    <row r="8" customFormat="false" ht="12.75" hidden="false" customHeight="true" outlineLevel="0" collapsed="false">
      <c r="A8" s="234"/>
      <c r="B8" s="234"/>
      <c r="C8" s="831" t="s">
        <v>1094</v>
      </c>
      <c r="D8" s="831" t="s">
        <v>1095</v>
      </c>
      <c r="E8" s="208"/>
      <c r="F8" s="208"/>
      <c r="G8" s="208" t="s">
        <v>1096</v>
      </c>
      <c r="H8" s="296" t="s">
        <v>1097</v>
      </c>
    </row>
    <row r="9" customFormat="false" ht="12.75" hidden="false" customHeight="true" outlineLevel="0" collapsed="false">
      <c r="A9" s="234"/>
      <c r="B9" s="234"/>
      <c r="C9" s="831"/>
      <c r="D9" s="831"/>
      <c r="E9" s="208"/>
      <c r="F9" s="208"/>
      <c r="G9" s="208"/>
      <c r="H9" s="296"/>
    </row>
    <row r="10" customFormat="false" ht="12.75" hidden="false" customHeight="true" outlineLevel="0" collapsed="false">
      <c r="A10" s="234"/>
      <c r="B10" s="234"/>
      <c r="C10" s="831"/>
      <c r="D10" s="831"/>
      <c r="E10" s="208"/>
      <c r="F10" s="208"/>
      <c r="G10" s="208"/>
      <c r="H10" s="296"/>
    </row>
    <row r="11" customFormat="false" ht="12.75" hidden="false" customHeight="true" outlineLevel="0" collapsed="false">
      <c r="A11" s="234"/>
      <c r="B11" s="234"/>
      <c r="C11" s="831"/>
      <c r="D11" s="831"/>
      <c r="E11" s="208"/>
      <c r="F11" s="208"/>
      <c r="G11" s="208"/>
      <c r="H11" s="296"/>
    </row>
    <row r="12" customFormat="false" ht="12.75" hidden="false" customHeight="true" outlineLevel="0" collapsed="false">
      <c r="A12" s="234"/>
      <c r="B12" s="234"/>
      <c r="C12" s="831"/>
      <c r="D12" s="831"/>
      <c r="E12" s="208"/>
      <c r="F12" s="208"/>
      <c r="G12" s="208"/>
      <c r="H12" s="296"/>
    </row>
    <row r="13" customFormat="false" ht="12.75" hidden="false" customHeight="true" outlineLevel="0" collapsed="false">
      <c r="A13" s="234"/>
      <c r="B13" s="234"/>
      <c r="C13" s="831"/>
      <c r="D13" s="831"/>
      <c r="E13" s="208"/>
      <c r="F13" s="208"/>
      <c r="G13" s="208"/>
      <c r="H13" s="296"/>
    </row>
    <row r="14" customFormat="false" ht="12.75" hidden="false" customHeight="true" outlineLevel="0" collapsed="false">
      <c r="A14" s="234"/>
      <c r="B14" s="234"/>
      <c r="C14" s="831"/>
      <c r="D14" s="831"/>
      <c r="E14" s="208"/>
      <c r="F14" s="208"/>
      <c r="G14" s="208"/>
      <c r="H14" s="296"/>
    </row>
    <row r="15" customFormat="false" ht="12.75" hidden="false" customHeight="true" outlineLevel="0" collapsed="false">
      <c r="A15" s="234"/>
      <c r="B15" s="234"/>
      <c r="C15" s="831"/>
      <c r="D15" s="831"/>
      <c r="E15" s="208"/>
      <c r="F15" s="208"/>
      <c r="G15" s="208"/>
      <c r="H15" s="296"/>
    </row>
    <row r="16" customFormat="false" ht="12.75" hidden="false" customHeight="true" outlineLevel="0" collapsed="false">
      <c r="A16" s="234"/>
      <c r="B16" s="234"/>
      <c r="C16" s="831"/>
      <c r="D16" s="831"/>
      <c r="E16" s="208"/>
      <c r="F16" s="208"/>
      <c r="G16" s="208"/>
      <c r="H16" s="296"/>
    </row>
    <row r="17" customFormat="false" ht="12.75" hidden="false" customHeight="true" outlineLevel="0" collapsed="false">
      <c r="A17" s="234"/>
      <c r="B17" s="234"/>
      <c r="C17" s="831"/>
      <c r="D17" s="831"/>
      <c r="E17" s="208"/>
      <c r="F17" s="208"/>
      <c r="G17" s="208"/>
      <c r="H17" s="296"/>
    </row>
    <row r="18" customFormat="false" ht="12.75" hidden="false" customHeight="true" outlineLevel="0" collapsed="false">
      <c r="A18" s="234"/>
      <c r="B18" s="234"/>
      <c r="C18" s="814" t="s">
        <v>1098</v>
      </c>
      <c r="D18" s="814"/>
      <c r="E18" s="814"/>
      <c r="F18" s="814"/>
      <c r="G18" s="814"/>
      <c r="H18" s="814"/>
    </row>
    <row r="19" customFormat="false" ht="6" hidden="false" customHeight="true" outlineLevel="0" collapsed="false">
      <c r="A19" s="211"/>
      <c r="B19" s="825"/>
      <c r="C19" s="826"/>
      <c r="D19" s="799"/>
      <c r="E19" s="799"/>
      <c r="F19" s="799"/>
      <c r="G19" s="799"/>
      <c r="H19" s="799"/>
    </row>
    <row r="20" customFormat="false" ht="12.75" hidden="false" customHeight="true" outlineLevel="0" collapsed="false">
      <c r="A20" s="800" t="n">
        <v>2011</v>
      </c>
      <c r="B20" s="67" t="s">
        <v>307</v>
      </c>
      <c r="C20" s="77" t="n">
        <v>784.4</v>
      </c>
      <c r="D20" s="77" t="n">
        <v>7698.9</v>
      </c>
      <c r="E20" s="77" t="n">
        <v>5641.4</v>
      </c>
      <c r="F20" s="77" t="n">
        <v>1783.8</v>
      </c>
      <c r="G20" s="77" t="n">
        <v>155.5</v>
      </c>
      <c r="H20" s="802" t="n">
        <v>813.2</v>
      </c>
    </row>
    <row r="21" customFormat="false" ht="12.75" hidden="false" customHeight="true" outlineLevel="0" collapsed="false">
      <c r="A21" s="800"/>
      <c r="B21" s="804" t="s">
        <v>256</v>
      </c>
      <c r="C21" s="242" t="n">
        <v>113.7</v>
      </c>
      <c r="D21" s="242" t="n">
        <v>120.5</v>
      </c>
      <c r="E21" s="242" t="n">
        <v>100.6</v>
      </c>
      <c r="F21" s="242" t="n">
        <v>104.6</v>
      </c>
      <c r="G21" s="242" t="n">
        <v>57.6</v>
      </c>
      <c r="H21" s="682" t="n">
        <v>110.1</v>
      </c>
    </row>
    <row r="22" customFormat="false" ht="12.75" hidden="false" customHeight="true" outlineLevel="0" collapsed="false">
      <c r="A22" s="800"/>
      <c r="B22" s="804"/>
      <c r="C22" s="77"/>
      <c r="D22" s="77"/>
      <c r="E22" s="77"/>
      <c r="F22" s="77"/>
      <c r="G22" s="77"/>
      <c r="H22" s="802"/>
    </row>
    <row r="23" customFormat="false" ht="12.75" hidden="false" customHeight="true" outlineLevel="0" collapsed="false">
      <c r="A23" s="800" t="n">
        <v>2012</v>
      </c>
      <c r="B23" s="215" t="s">
        <v>308</v>
      </c>
      <c r="C23" s="77" t="n">
        <v>693.6</v>
      </c>
      <c r="D23" s="77" t="n">
        <v>6677.4</v>
      </c>
      <c r="E23" s="77" t="n">
        <v>4704.7</v>
      </c>
      <c r="F23" s="77" t="n">
        <v>1514</v>
      </c>
      <c r="G23" s="77" t="n">
        <v>118.1</v>
      </c>
      <c r="H23" s="802" t="n">
        <v>633.9</v>
      </c>
    </row>
    <row r="24" customFormat="false" ht="12.75" hidden="false" customHeight="true" outlineLevel="0" collapsed="false">
      <c r="A24" s="808"/>
      <c r="B24" s="215" t="s">
        <v>309</v>
      </c>
      <c r="C24" s="77" t="n">
        <v>768.1</v>
      </c>
      <c r="D24" s="77" t="n">
        <v>7439.2</v>
      </c>
      <c r="E24" s="77" t="n">
        <v>5236.3</v>
      </c>
      <c r="F24" s="77" t="n">
        <v>1699.3</v>
      </c>
      <c r="G24" s="77" t="n">
        <v>130.2</v>
      </c>
      <c r="H24" s="802" t="n">
        <v>697.1</v>
      </c>
    </row>
    <row r="25" customFormat="false" ht="12.75" hidden="false" customHeight="true" outlineLevel="0" collapsed="false">
      <c r="A25" s="808"/>
      <c r="B25" s="67" t="s">
        <v>307</v>
      </c>
      <c r="C25" s="77" t="n">
        <v>838.9</v>
      </c>
      <c r="D25" s="77" t="n">
        <v>8006.3</v>
      </c>
      <c r="E25" s="77" t="n">
        <v>5828.4</v>
      </c>
      <c r="F25" s="77" t="n">
        <v>1829.1</v>
      </c>
      <c r="G25" s="77" t="n">
        <v>143.7</v>
      </c>
      <c r="H25" s="802" t="n">
        <v>759.9</v>
      </c>
    </row>
    <row r="26" customFormat="false" ht="12.75" hidden="false" customHeight="true" outlineLevel="0" collapsed="false">
      <c r="A26" s="800"/>
      <c r="B26" s="804" t="s">
        <v>256</v>
      </c>
      <c r="C26" s="242" t="n">
        <v>96.4</v>
      </c>
      <c r="D26" s="242" t="n">
        <v>108.6</v>
      </c>
      <c r="E26" s="242" t="n">
        <v>97.8</v>
      </c>
      <c r="F26" s="242" t="n">
        <v>96.5</v>
      </c>
      <c r="G26" s="242" t="n">
        <v>85.9</v>
      </c>
      <c r="H26" s="682" t="n">
        <v>88.6</v>
      </c>
    </row>
    <row r="27" customFormat="false" ht="12.75" hidden="false" customHeight="true" outlineLevel="0" collapsed="false">
      <c r="A27" s="800"/>
      <c r="B27" s="804"/>
      <c r="C27" s="77"/>
      <c r="D27" s="77"/>
      <c r="E27" s="77"/>
      <c r="F27" s="77"/>
      <c r="G27" s="77"/>
      <c r="H27" s="802"/>
    </row>
    <row r="28" customFormat="false" ht="12.75" hidden="false" customHeight="true" outlineLevel="0" collapsed="false">
      <c r="A28" s="800" t="n">
        <v>2013</v>
      </c>
      <c r="B28" s="215" t="s">
        <v>310</v>
      </c>
      <c r="C28" s="123" t="n">
        <v>152.6</v>
      </c>
      <c r="D28" s="123" t="n">
        <v>1333.2</v>
      </c>
      <c r="E28" s="123" t="n">
        <v>1107.5</v>
      </c>
      <c r="F28" s="123" t="n">
        <v>335.5</v>
      </c>
      <c r="G28" s="123" t="n">
        <v>22.5</v>
      </c>
      <c r="H28" s="528" t="n">
        <v>147.5</v>
      </c>
    </row>
    <row r="29" customFormat="false" ht="12.75" hidden="false" customHeight="true" outlineLevel="0" collapsed="false">
      <c r="A29" s="808"/>
      <c r="B29" s="215" t="s">
        <v>311</v>
      </c>
      <c r="C29" s="77" t="n">
        <v>252.7</v>
      </c>
      <c r="D29" s="77" t="n">
        <v>2022.4</v>
      </c>
      <c r="E29" s="77" t="n">
        <v>1644.9</v>
      </c>
      <c r="F29" s="77" t="n">
        <v>514.2</v>
      </c>
      <c r="G29" s="77" t="n">
        <v>34.3</v>
      </c>
      <c r="H29" s="802" t="n">
        <v>231</v>
      </c>
    </row>
    <row r="30" customFormat="false" ht="12.75" hidden="false" customHeight="true" outlineLevel="0" collapsed="false">
      <c r="A30" s="808"/>
      <c r="B30" s="271" t="s">
        <v>312</v>
      </c>
      <c r="C30" s="77" t="n">
        <v>344.2</v>
      </c>
      <c r="D30" s="77" t="n">
        <v>2702</v>
      </c>
      <c r="E30" s="77" t="n">
        <v>2186</v>
      </c>
      <c r="F30" s="77" t="n">
        <v>703.6</v>
      </c>
      <c r="G30" s="77" t="n">
        <v>46.9</v>
      </c>
      <c r="H30" s="802" t="n">
        <v>321.6</v>
      </c>
    </row>
    <row r="31" customFormat="false" ht="12.75" hidden="false" customHeight="true" outlineLevel="0" collapsed="false">
      <c r="A31" s="808"/>
      <c r="B31" s="832" t="s">
        <v>313</v>
      </c>
      <c r="C31" s="325" t="n">
        <v>430.3</v>
      </c>
      <c r="D31" s="325" t="n">
        <v>3333.7</v>
      </c>
      <c r="E31" s="325" t="n">
        <v>2622.7</v>
      </c>
      <c r="F31" s="325" t="n">
        <v>890.4</v>
      </c>
      <c r="G31" s="325" t="n">
        <v>59.1</v>
      </c>
      <c r="H31" s="325" t="n">
        <v>408.9</v>
      </c>
    </row>
    <row r="32" customFormat="false" ht="12.75" hidden="false" customHeight="true" outlineLevel="0" collapsed="false">
      <c r="A32" s="808"/>
      <c r="B32" s="271" t="s">
        <v>314</v>
      </c>
      <c r="C32" s="77" t="n">
        <v>543.9</v>
      </c>
      <c r="D32" s="77" t="n">
        <v>4000.5</v>
      </c>
      <c r="E32" s="77" t="n">
        <v>3018.9</v>
      </c>
      <c r="F32" s="77" t="n">
        <v>1089.3</v>
      </c>
      <c r="G32" s="77" t="n">
        <v>71.1</v>
      </c>
      <c r="H32" s="802" t="n">
        <v>500.4</v>
      </c>
    </row>
    <row r="33" customFormat="false" ht="12.75" hidden="false" customHeight="true" outlineLevel="0" collapsed="false">
      <c r="A33" s="808"/>
      <c r="B33" s="215" t="s">
        <v>315</v>
      </c>
      <c r="C33" s="77" t="n">
        <v>651.7</v>
      </c>
      <c r="D33" s="77" t="n">
        <v>4613.4</v>
      </c>
      <c r="E33" s="77" t="n">
        <v>3018.1</v>
      </c>
      <c r="F33" s="77" t="n">
        <v>1255</v>
      </c>
      <c r="G33" s="77" t="n">
        <v>83.6</v>
      </c>
      <c r="H33" s="802" t="n">
        <v>566.6</v>
      </c>
    </row>
    <row r="34" customFormat="false" ht="12.75" hidden="false" customHeight="true" outlineLevel="0" collapsed="false">
      <c r="A34" s="808"/>
      <c r="B34" s="215" t="s">
        <v>316</v>
      </c>
      <c r="C34" s="77" t="n">
        <v>742.9</v>
      </c>
      <c r="D34" s="77" t="n">
        <v>5343.9</v>
      </c>
      <c r="E34" s="77" t="n">
        <v>3400.7</v>
      </c>
      <c r="F34" s="77" t="n">
        <v>1443.4</v>
      </c>
      <c r="G34" s="77" t="n">
        <v>96</v>
      </c>
      <c r="H34" s="802" t="n">
        <v>654.9</v>
      </c>
    </row>
    <row r="35" customFormat="false" ht="12.75" hidden="false" customHeight="true" outlineLevel="0" collapsed="false">
      <c r="A35" s="808"/>
      <c r="B35" s="215" t="s">
        <v>317</v>
      </c>
      <c r="C35" s="77" t="n">
        <v>841.1</v>
      </c>
      <c r="D35" s="77" t="n">
        <v>6125.3</v>
      </c>
      <c r="E35" s="77" t="n">
        <v>3823.5</v>
      </c>
      <c r="F35" s="77" t="n">
        <v>1637.8</v>
      </c>
      <c r="G35" s="77" t="n">
        <v>108.4</v>
      </c>
      <c r="H35" s="802" t="n">
        <v>748</v>
      </c>
    </row>
    <row r="36" customFormat="false" ht="12.75" hidden="false" customHeight="true" outlineLevel="0" collapsed="false">
      <c r="A36" s="808"/>
      <c r="B36" s="215" t="s">
        <v>308</v>
      </c>
      <c r="C36" s="77" t="n">
        <v>951.2</v>
      </c>
      <c r="D36" s="77" t="n">
        <v>6948.8</v>
      </c>
      <c r="E36" s="77" t="n">
        <v>4254</v>
      </c>
      <c r="F36" s="77" t="n">
        <v>1849.1</v>
      </c>
      <c r="G36" s="77" t="n">
        <v>122.8</v>
      </c>
      <c r="H36" s="802" t="n">
        <v>852.6</v>
      </c>
    </row>
    <row r="37" customFormat="false" ht="12.75" hidden="false" customHeight="true" outlineLevel="0" collapsed="false">
      <c r="A37" s="808"/>
      <c r="B37" s="215" t="s">
        <v>309</v>
      </c>
      <c r="C37" s="77" t="n">
        <v>1041.8</v>
      </c>
      <c r="D37" s="77" t="n">
        <v>7732.1</v>
      </c>
      <c r="E37" s="77" t="n">
        <v>4721</v>
      </c>
      <c r="F37" s="77" t="n">
        <v>2038.9</v>
      </c>
      <c r="G37" s="77" t="n">
        <v>134.9</v>
      </c>
      <c r="H37" s="802" t="n">
        <v>944.8</v>
      </c>
    </row>
    <row r="38" customFormat="false" ht="12.75" hidden="false" customHeight="true" outlineLevel="0" collapsed="false">
      <c r="A38" s="808"/>
      <c r="B38" s="215" t="s">
        <v>307</v>
      </c>
      <c r="C38" s="77" t="n">
        <v>1168.8</v>
      </c>
      <c r="D38" s="77" t="n">
        <v>8389.2</v>
      </c>
      <c r="E38" s="77" t="n">
        <v>5193.7</v>
      </c>
      <c r="F38" s="77" t="n">
        <v>2243.6</v>
      </c>
      <c r="G38" s="77" t="n">
        <v>147.8</v>
      </c>
      <c r="H38" s="802" t="n">
        <v>1040.8</v>
      </c>
    </row>
    <row r="39" customFormat="false" ht="12.75" hidden="false" customHeight="true" outlineLevel="0" collapsed="false">
      <c r="A39" s="800"/>
      <c r="B39" s="804" t="s">
        <v>256</v>
      </c>
      <c r="C39" s="242" t="n">
        <v>136.7</v>
      </c>
      <c r="D39" s="242" t="n">
        <v>103.3</v>
      </c>
      <c r="E39" s="242" t="n">
        <v>91.3</v>
      </c>
      <c r="F39" s="242" t="n">
        <v>118.7</v>
      </c>
      <c r="G39" s="242" t="n">
        <v>98.6</v>
      </c>
      <c r="H39" s="682" t="n">
        <v>135.3</v>
      </c>
    </row>
    <row r="40" customFormat="false" ht="12.75" hidden="false" customHeight="true" outlineLevel="0" collapsed="false">
      <c r="A40" s="800"/>
      <c r="B40" s="804"/>
      <c r="C40" s="77"/>
      <c r="D40" s="77"/>
      <c r="E40" s="77"/>
      <c r="F40" s="77"/>
      <c r="G40" s="77"/>
      <c r="H40" s="802"/>
    </row>
    <row r="41" customFormat="false" ht="12.75" hidden="false" customHeight="true" outlineLevel="0" collapsed="false">
      <c r="A41" s="800" t="n">
        <v>2012</v>
      </c>
      <c r="B41" s="67" t="s">
        <v>247</v>
      </c>
      <c r="C41" s="77" t="n">
        <v>81.4</v>
      </c>
      <c r="D41" s="77" t="n">
        <v>765</v>
      </c>
      <c r="E41" s="77" t="n">
        <v>474.2</v>
      </c>
      <c r="F41" s="77" t="n">
        <v>157.4</v>
      </c>
      <c r="G41" s="77" t="n">
        <v>13.4</v>
      </c>
      <c r="H41" s="802" t="n">
        <v>64.8</v>
      </c>
    </row>
    <row r="42" customFormat="false" ht="12.75" hidden="false" customHeight="true" outlineLevel="0" collapsed="false">
      <c r="A42" s="800"/>
      <c r="B42" s="67" t="s">
        <v>248</v>
      </c>
      <c r="C42" s="77" t="n">
        <v>73.4</v>
      </c>
      <c r="D42" s="77" t="n">
        <v>749.5</v>
      </c>
      <c r="E42" s="77" t="n">
        <v>502.6</v>
      </c>
      <c r="F42" s="77" t="n">
        <v>155.5</v>
      </c>
      <c r="G42" s="77" t="n">
        <v>12.1</v>
      </c>
      <c r="H42" s="802" t="n">
        <v>66.4</v>
      </c>
    </row>
    <row r="43" customFormat="false" ht="12.75" hidden="false" customHeight="true" outlineLevel="0" collapsed="false">
      <c r="A43" s="800"/>
      <c r="B43" s="67" t="s">
        <v>249</v>
      </c>
      <c r="C43" s="77" t="n">
        <v>68.4</v>
      </c>
      <c r="D43" s="77" t="n">
        <v>573.2</v>
      </c>
      <c r="E43" s="77" t="n">
        <v>559.3</v>
      </c>
      <c r="F43" s="77" t="n">
        <v>159</v>
      </c>
      <c r="G43" s="77" t="n">
        <v>12.5</v>
      </c>
      <c r="H43" s="802" t="n">
        <v>62.6</v>
      </c>
    </row>
    <row r="44" customFormat="false" ht="12.75" hidden="false" customHeight="true" outlineLevel="0" collapsed="false">
      <c r="A44" s="800"/>
      <c r="B44" s="67"/>
      <c r="C44" s="77"/>
      <c r="D44" s="77"/>
      <c r="E44" s="77"/>
      <c r="F44" s="77"/>
      <c r="G44" s="77"/>
      <c r="H44" s="802"/>
    </row>
    <row r="45" customFormat="false" ht="12.75" hidden="false" customHeight="true" outlineLevel="0" collapsed="false">
      <c r="A45" s="800" t="n">
        <v>2013</v>
      </c>
      <c r="B45" s="67" t="s">
        <v>250</v>
      </c>
      <c r="C45" s="77" t="n">
        <v>69.7</v>
      </c>
      <c r="D45" s="77" t="n">
        <v>682.4</v>
      </c>
      <c r="E45" s="77" t="n">
        <v>557.4</v>
      </c>
      <c r="F45" s="77" t="n">
        <v>166.1</v>
      </c>
      <c r="G45" s="77" t="n">
        <v>10.7</v>
      </c>
      <c r="H45" s="802" t="n">
        <v>72.1</v>
      </c>
    </row>
    <row r="46" customFormat="false" ht="12.75" hidden="false" customHeight="true" outlineLevel="0" collapsed="false">
      <c r="A46" s="800"/>
      <c r="B46" s="67" t="s">
        <v>251</v>
      </c>
      <c r="C46" s="77" t="n">
        <v>82.4</v>
      </c>
      <c r="D46" s="77" t="n">
        <v>651.3</v>
      </c>
      <c r="E46" s="77" t="n">
        <v>524.1</v>
      </c>
      <c r="F46" s="77" t="n">
        <v>169.1</v>
      </c>
      <c r="G46" s="77" t="n">
        <v>11.4</v>
      </c>
      <c r="H46" s="802" t="n">
        <v>75.2</v>
      </c>
    </row>
    <row r="47" customFormat="false" ht="12.75" hidden="false" customHeight="true" outlineLevel="0" collapsed="false">
      <c r="A47" s="800"/>
      <c r="B47" s="67" t="s">
        <v>252</v>
      </c>
      <c r="C47" s="77" t="n">
        <v>100.1</v>
      </c>
      <c r="D47" s="77" t="n">
        <v>690.7</v>
      </c>
      <c r="E47" s="77" t="n">
        <v>536.8</v>
      </c>
      <c r="F47" s="77" t="n">
        <v>179.7</v>
      </c>
      <c r="G47" s="77" t="n">
        <v>11.4</v>
      </c>
      <c r="H47" s="802" t="n">
        <v>83.4</v>
      </c>
    </row>
    <row r="48" customFormat="false" ht="12.75" hidden="false" customHeight="true" outlineLevel="0" collapsed="false">
      <c r="A48" s="800"/>
      <c r="B48" s="67" t="s">
        <v>139</v>
      </c>
      <c r="C48" s="77" t="n">
        <v>92.7</v>
      </c>
      <c r="D48" s="77" t="n">
        <v>673.5</v>
      </c>
      <c r="E48" s="77" t="n">
        <v>469.1</v>
      </c>
      <c r="F48" s="77" t="n">
        <v>183.4</v>
      </c>
      <c r="G48" s="77" t="n">
        <v>12.6</v>
      </c>
      <c r="H48" s="802" t="n">
        <v>83.8</v>
      </c>
    </row>
    <row r="49" customFormat="false" ht="12.75" hidden="false" customHeight="true" outlineLevel="0" collapsed="false">
      <c r="A49" s="800"/>
      <c r="B49" s="67" t="s">
        <v>140</v>
      </c>
      <c r="C49" s="77" t="n">
        <v>87.4</v>
      </c>
      <c r="D49" s="77" t="n">
        <v>629.1</v>
      </c>
      <c r="E49" s="77" t="n">
        <v>421.3</v>
      </c>
      <c r="F49" s="77" t="n">
        <v>187.9</v>
      </c>
      <c r="G49" s="77" t="n">
        <v>12.1</v>
      </c>
      <c r="H49" s="802" t="n">
        <v>88.5</v>
      </c>
    </row>
    <row r="50" customFormat="false" ht="12.75" hidden="false" customHeight="true" outlineLevel="0" collapsed="false">
      <c r="A50" s="800"/>
      <c r="B50" s="67" t="s">
        <v>141</v>
      </c>
      <c r="C50" s="77" t="n">
        <v>113.5</v>
      </c>
      <c r="D50" s="77" t="n">
        <v>675.9</v>
      </c>
      <c r="E50" s="77" t="n">
        <v>393.3</v>
      </c>
      <c r="F50" s="77" t="n">
        <v>199.5</v>
      </c>
      <c r="G50" s="77" t="n">
        <v>12.1</v>
      </c>
      <c r="H50" s="802" t="n">
        <v>90.8</v>
      </c>
    </row>
    <row r="51" customFormat="false" ht="12.75" hidden="false" customHeight="true" outlineLevel="0" collapsed="false">
      <c r="A51" s="800"/>
      <c r="B51" s="67" t="s">
        <v>253</v>
      </c>
      <c r="C51" s="77" t="n">
        <v>106.9</v>
      </c>
      <c r="D51" s="77" t="n">
        <v>616</v>
      </c>
      <c r="E51" s="77" t="n">
        <v>371.8</v>
      </c>
      <c r="F51" s="77" t="n">
        <v>182.9</v>
      </c>
      <c r="G51" s="77" t="n">
        <v>11.5</v>
      </c>
      <c r="H51" s="802" t="n">
        <v>80.9</v>
      </c>
    </row>
    <row r="52" customFormat="false" ht="12.75" hidden="false" customHeight="true" outlineLevel="0" collapsed="false">
      <c r="A52" s="800"/>
      <c r="B52" s="67" t="s">
        <v>254</v>
      </c>
      <c r="C52" s="77" t="n">
        <v>92.2</v>
      </c>
      <c r="D52" s="77" t="n">
        <v>725.6</v>
      </c>
      <c r="E52" s="77" t="n">
        <v>379.6</v>
      </c>
      <c r="F52" s="77" t="n">
        <v>185.4</v>
      </c>
      <c r="G52" s="77" t="n">
        <v>12.5</v>
      </c>
      <c r="H52" s="802" t="n">
        <v>84.2</v>
      </c>
    </row>
    <row r="53" customFormat="false" ht="12.75" hidden="false" customHeight="true" outlineLevel="0" collapsed="false">
      <c r="A53" s="800"/>
      <c r="B53" s="67" t="s">
        <v>255</v>
      </c>
      <c r="C53" s="77" t="n">
        <v>97.1</v>
      </c>
      <c r="D53" s="77" t="n">
        <v>781.4</v>
      </c>
      <c r="E53" s="77" t="n">
        <v>399.8</v>
      </c>
      <c r="F53" s="77" t="n">
        <v>192.6</v>
      </c>
      <c r="G53" s="77" t="n">
        <v>12.7</v>
      </c>
      <c r="H53" s="802" t="n">
        <v>90.2</v>
      </c>
    </row>
    <row r="54" customFormat="false" ht="12.75" hidden="false" customHeight="true" outlineLevel="0" collapsed="false">
      <c r="A54" s="800"/>
      <c r="B54" s="67" t="s">
        <v>247</v>
      </c>
      <c r="C54" s="77" t="n">
        <v>109.4</v>
      </c>
      <c r="D54" s="77" t="n">
        <v>827</v>
      </c>
      <c r="E54" s="77" t="n">
        <v>438.9</v>
      </c>
      <c r="F54" s="77" t="n">
        <v>204.9</v>
      </c>
      <c r="G54" s="77" t="n">
        <v>13</v>
      </c>
      <c r="H54" s="802" t="n">
        <v>99.4</v>
      </c>
    </row>
    <row r="55" customFormat="false" ht="12.75" hidden="false" customHeight="true" outlineLevel="0" collapsed="false">
      <c r="A55" s="800"/>
      <c r="B55" s="67" t="s">
        <v>248</v>
      </c>
      <c r="C55" s="77" t="n">
        <v>90.3</v>
      </c>
      <c r="D55" s="77" t="n">
        <v>767.8</v>
      </c>
      <c r="E55" s="77" t="n">
        <v>456.5</v>
      </c>
      <c r="F55" s="77" t="n">
        <v>190.4</v>
      </c>
      <c r="G55" s="77" t="n">
        <v>12</v>
      </c>
      <c r="H55" s="802" t="n">
        <v>92.8</v>
      </c>
    </row>
    <row r="56" customFormat="false" ht="12.75" hidden="false" customHeight="true" outlineLevel="0" collapsed="false">
      <c r="A56" s="800"/>
      <c r="B56" s="67" t="s">
        <v>249</v>
      </c>
      <c r="C56" s="77" t="n">
        <v>127.5</v>
      </c>
      <c r="D56" s="77" t="n">
        <v>645.7</v>
      </c>
      <c r="E56" s="77" t="n">
        <v>472.7</v>
      </c>
      <c r="F56" s="77" t="n">
        <v>208.6</v>
      </c>
      <c r="G56" s="77" t="n">
        <v>13</v>
      </c>
      <c r="H56" s="802" t="n">
        <v>100</v>
      </c>
    </row>
    <row r="57" customFormat="false" ht="12.75" hidden="false" customHeight="true" outlineLevel="0" collapsed="false">
      <c r="A57" s="800"/>
      <c r="B57" s="804" t="s">
        <v>256</v>
      </c>
      <c r="C57" s="242" t="n">
        <v>178.6</v>
      </c>
      <c r="D57" s="242" t="n">
        <v>112.9</v>
      </c>
      <c r="E57" s="242" t="n">
        <v>84.3</v>
      </c>
      <c r="F57" s="242" t="n">
        <v>128.6</v>
      </c>
      <c r="G57" s="242" t="n">
        <v>99.4</v>
      </c>
      <c r="H57" s="682" t="n">
        <v>161.2</v>
      </c>
    </row>
    <row r="58" customFormat="false" ht="12.75" hidden="false" customHeight="true" outlineLevel="0" collapsed="false">
      <c r="A58" s="800"/>
      <c r="B58" s="804" t="s">
        <v>257</v>
      </c>
      <c r="C58" s="242" t="n">
        <v>141.7</v>
      </c>
      <c r="D58" s="242" t="n">
        <v>84.7</v>
      </c>
      <c r="E58" s="242" t="n">
        <v>101.7</v>
      </c>
      <c r="F58" s="242" t="n">
        <v>108.2</v>
      </c>
      <c r="G58" s="242" t="n">
        <v>108.4</v>
      </c>
      <c r="H58" s="682" t="n">
        <v>105.5</v>
      </c>
    </row>
    <row r="59" customFormat="false" ht="12.75" hidden="false" customHeight="true" outlineLevel="0" collapsed="false">
      <c r="A59" s="800"/>
      <c r="B59" s="810"/>
      <c r="C59" s="820"/>
      <c r="D59" s="820"/>
      <c r="E59" s="820"/>
      <c r="F59" s="820"/>
      <c r="G59" s="820"/>
      <c r="H59" s="820"/>
    </row>
    <row r="60" s="66" customFormat="true" ht="12.75" hidden="false" customHeight="true" outlineLevel="0" collapsed="false">
      <c r="A60" s="811" t="s">
        <v>1056</v>
      </c>
      <c r="B60" s="811"/>
      <c r="C60" s="811"/>
      <c r="D60" s="811"/>
      <c r="E60" s="811"/>
      <c r="F60" s="811"/>
      <c r="G60" s="811"/>
    </row>
    <row r="61" s="66" customFormat="true" ht="12.75" hidden="false" customHeight="true" outlineLevel="0" collapsed="false">
      <c r="A61" s="812" t="s">
        <v>1057</v>
      </c>
      <c r="B61" s="812"/>
      <c r="C61" s="812"/>
      <c r="D61" s="812"/>
      <c r="E61" s="812"/>
      <c r="F61" s="812"/>
      <c r="G61" s="812"/>
    </row>
    <row r="62" s="66" customFormat="true" ht="12.75" hidden="false" customHeight="true" outlineLevel="0" collapsed="false">
      <c r="A62" s="811" t="s">
        <v>1058</v>
      </c>
      <c r="B62" s="811"/>
      <c r="C62" s="811"/>
      <c r="D62" s="811"/>
      <c r="E62" s="811"/>
      <c r="F62" s="811"/>
      <c r="G62" s="811"/>
    </row>
    <row r="63" s="66" customFormat="true" ht="12.75" hidden="false" customHeight="true" outlineLevel="0" collapsed="false">
      <c r="A63" s="811" t="s">
        <v>1059</v>
      </c>
      <c r="B63" s="811"/>
      <c r="C63" s="811"/>
      <c r="D63" s="811"/>
      <c r="E63" s="811"/>
      <c r="F63" s="811"/>
      <c r="G63" s="811"/>
    </row>
  </sheetData>
  <mergeCells count="20">
    <mergeCell ref="A1:E1"/>
    <mergeCell ref="G1:H1"/>
    <mergeCell ref="A2:E2"/>
    <mergeCell ref="G2:H2"/>
    <mergeCell ref="A3:B18"/>
    <mergeCell ref="C3:D6"/>
    <mergeCell ref="E3:E17"/>
    <mergeCell ref="F3:H6"/>
    <mergeCell ref="C7:D7"/>
    <mergeCell ref="F7:F17"/>
    <mergeCell ref="G7:H7"/>
    <mergeCell ref="C8:C17"/>
    <mergeCell ref="D8:D17"/>
    <mergeCell ref="G8:G17"/>
    <mergeCell ref="H8:H17"/>
    <mergeCell ref="C18:H18"/>
    <mergeCell ref="A60:G60"/>
    <mergeCell ref="A61:G61"/>
    <mergeCell ref="A62:G62"/>
    <mergeCell ref="A63:G63"/>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7" min="3" style="0" width="16.62"/>
    <col collapsed="false" customWidth="true" hidden="false" outlineLevel="0" max="8" min="8" style="0" width="10.12"/>
  </cols>
  <sheetData>
    <row r="1" customFormat="false" ht="14.85" hidden="false" customHeight="true" outlineLevel="0" collapsed="false">
      <c r="A1" s="198" t="s">
        <v>1099</v>
      </c>
      <c r="B1" s="198"/>
      <c r="C1" s="198"/>
      <c r="D1" s="198"/>
      <c r="E1" s="198"/>
      <c r="F1" s="688"/>
      <c r="G1" s="20" t="s">
        <v>113</v>
      </c>
      <c r="H1" s="451"/>
    </row>
    <row r="2" customFormat="false" ht="14.85" hidden="false" customHeight="true" outlineLevel="0" collapsed="false">
      <c r="A2" s="201" t="s">
        <v>1100</v>
      </c>
      <c r="B2" s="201"/>
      <c r="C2" s="201"/>
      <c r="D2" s="201"/>
      <c r="E2" s="833"/>
      <c r="F2" s="834"/>
      <c r="G2" s="24" t="s">
        <v>115</v>
      </c>
      <c r="H2" s="24"/>
    </row>
    <row r="3" customFormat="false" ht="12.75" hidden="false" customHeight="true" outlineLevel="0" collapsed="false">
      <c r="A3" s="260" t="s">
        <v>1101</v>
      </c>
      <c r="B3" s="260"/>
      <c r="C3" s="261" t="s">
        <v>1102</v>
      </c>
      <c r="D3" s="539" t="s">
        <v>1103</v>
      </c>
      <c r="E3" s="261" t="s">
        <v>1104</v>
      </c>
      <c r="F3" s="261"/>
      <c r="G3" s="455" t="s">
        <v>1105</v>
      </c>
      <c r="H3" s="494"/>
      <c r="I3" s="546"/>
    </row>
    <row r="4" customFormat="false" ht="12.75" hidden="false" customHeight="true" outlineLevel="0" collapsed="false">
      <c r="A4" s="260"/>
      <c r="B4" s="260"/>
      <c r="C4" s="261"/>
      <c r="D4" s="261"/>
      <c r="E4" s="261"/>
      <c r="F4" s="261"/>
      <c r="G4" s="455"/>
      <c r="H4" s="494"/>
      <c r="I4" s="546"/>
    </row>
    <row r="5" customFormat="false" ht="12.75" hidden="false" customHeight="true" outlineLevel="0" collapsed="false">
      <c r="A5" s="260"/>
      <c r="B5" s="260"/>
      <c r="C5" s="261"/>
      <c r="D5" s="261"/>
      <c r="E5" s="261"/>
      <c r="F5" s="261"/>
      <c r="G5" s="455"/>
      <c r="H5" s="494"/>
      <c r="I5" s="546"/>
    </row>
    <row r="6" customFormat="false" ht="12.75" hidden="false" customHeight="true" outlineLevel="0" collapsed="false">
      <c r="A6" s="260"/>
      <c r="B6" s="260"/>
      <c r="C6" s="261"/>
      <c r="D6" s="261"/>
      <c r="E6" s="261" t="s">
        <v>642</v>
      </c>
      <c r="F6" s="261" t="s">
        <v>1106</v>
      </c>
      <c r="G6" s="455"/>
      <c r="H6" s="494"/>
      <c r="I6" s="546"/>
    </row>
    <row r="7" customFormat="false" ht="12.75" hidden="false" customHeight="true" outlineLevel="0" collapsed="false">
      <c r="A7" s="260"/>
      <c r="B7" s="260"/>
      <c r="C7" s="261"/>
      <c r="D7" s="261"/>
      <c r="E7" s="261"/>
      <c r="F7" s="261"/>
      <c r="G7" s="455"/>
      <c r="H7" s="494"/>
      <c r="I7" s="546"/>
    </row>
    <row r="8" customFormat="false" ht="12.75" hidden="false" customHeight="true" outlineLevel="0" collapsed="false">
      <c r="A8" s="260"/>
      <c r="B8" s="260"/>
      <c r="C8" s="261"/>
      <c r="D8" s="261"/>
      <c r="E8" s="261"/>
      <c r="F8" s="261"/>
      <c r="G8" s="455"/>
      <c r="H8" s="494"/>
      <c r="I8" s="546"/>
    </row>
    <row r="9" customFormat="false" ht="12.75" hidden="false" customHeight="true" outlineLevel="0" collapsed="false">
      <c r="A9" s="260"/>
      <c r="B9" s="260"/>
      <c r="C9" s="261"/>
      <c r="D9" s="539"/>
      <c r="E9" s="261"/>
      <c r="F9" s="261"/>
      <c r="G9" s="455"/>
      <c r="H9" s="494"/>
      <c r="I9" s="546"/>
    </row>
    <row r="10" customFormat="false" ht="12.75" hidden="false" customHeight="true" outlineLevel="0" collapsed="false">
      <c r="A10" s="260"/>
      <c r="B10" s="260"/>
      <c r="C10" s="266" t="s">
        <v>1107</v>
      </c>
      <c r="D10" s="266"/>
      <c r="E10" s="266"/>
      <c r="F10" s="266"/>
      <c r="G10" s="266"/>
      <c r="H10" s="494"/>
      <c r="I10" s="546"/>
    </row>
    <row r="11" customFormat="false" ht="12.75" hidden="false" customHeight="true" outlineLevel="0" collapsed="false">
      <c r="A11" s="260"/>
      <c r="B11" s="260"/>
      <c r="C11" s="266"/>
      <c r="D11" s="266"/>
      <c r="E11" s="266"/>
      <c r="F11" s="266"/>
      <c r="G11" s="266"/>
      <c r="H11" s="494"/>
      <c r="I11" s="546"/>
    </row>
    <row r="12" customFormat="false" ht="6" hidden="false" customHeight="true" outlineLevel="0" collapsed="false">
      <c r="A12" s="267"/>
      <c r="B12" s="436"/>
      <c r="C12" s="268"/>
      <c r="D12" s="268"/>
      <c r="E12" s="268"/>
      <c r="F12" s="269"/>
      <c r="G12" s="269"/>
      <c r="H12" s="494"/>
      <c r="I12" s="546"/>
    </row>
    <row r="13" customFormat="false" ht="12.75" hidden="false" customHeight="true" outlineLevel="0" collapsed="false">
      <c r="A13" s="507" t="n">
        <v>2011</v>
      </c>
      <c r="B13" s="281" t="s">
        <v>307</v>
      </c>
      <c r="C13" s="835" t="n">
        <v>90241</v>
      </c>
      <c r="D13" s="835" t="n">
        <v>271479</v>
      </c>
      <c r="E13" s="536" t="n">
        <v>59429</v>
      </c>
      <c r="F13" s="537" t="n">
        <v>43859</v>
      </c>
      <c r="G13" s="537" t="n">
        <v>52969</v>
      </c>
      <c r="H13" s="549"/>
      <c r="I13" s="546"/>
    </row>
    <row r="14" customFormat="false" ht="12.75" hidden="false" customHeight="true" outlineLevel="0" collapsed="false">
      <c r="A14" s="507"/>
      <c r="B14" s="817" t="s">
        <v>256</v>
      </c>
      <c r="C14" s="836" t="n">
        <v>80.6</v>
      </c>
      <c r="D14" s="836" t="n">
        <v>110.4</v>
      </c>
      <c r="E14" s="679" t="n">
        <v>88</v>
      </c>
      <c r="F14" s="680" t="n">
        <v>90.1</v>
      </c>
      <c r="G14" s="680" t="n">
        <v>121.3</v>
      </c>
      <c r="H14" s="837"/>
      <c r="I14" s="838"/>
    </row>
    <row r="15" customFormat="false" ht="12.75" hidden="false" customHeight="true" outlineLevel="0" collapsed="false">
      <c r="A15" s="507"/>
      <c r="B15" s="817"/>
      <c r="C15" s="839"/>
      <c r="D15" s="839"/>
      <c r="E15" s="536"/>
      <c r="F15" s="528"/>
      <c r="G15" s="537"/>
      <c r="H15" s="837"/>
      <c r="I15" s="838"/>
    </row>
    <row r="16" customFormat="false" ht="12.75" hidden="false" customHeight="true" outlineLevel="0" collapsed="false">
      <c r="A16" s="507" t="n">
        <v>2012</v>
      </c>
      <c r="B16" s="271" t="s">
        <v>308</v>
      </c>
      <c r="C16" s="835" t="n">
        <v>56742</v>
      </c>
      <c r="D16" s="835" t="n">
        <v>240407</v>
      </c>
      <c r="E16" s="840" t="n">
        <v>46980</v>
      </c>
      <c r="F16" s="840" t="n">
        <v>35208</v>
      </c>
      <c r="G16" s="841" t="n">
        <v>50789</v>
      </c>
      <c r="H16" s="837"/>
      <c r="I16" s="838"/>
    </row>
    <row r="17" customFormat="false" ht="12.75" hidden="false" customHeight="true" outlineLevel="0" collapsed="false">
      <c r="A17" s="818"/>
      <c r="B17" s="271" t="s">
        <v>309</v>
      </c>
      <c r="C17" s="835" t="n">
        <v>61237</v>
      </c>
      <c r="D17" s="835" t="n">
        <v>265651</v>
      </c>
      <c r="E17" s="840" t="n">
        <v>51522</v>
      </c>
      <c r="F17" s="840" t="n">
        <v>38426</v>
      </c>
      <c r="G17" s="841" t="n">
        <v>56026</v>
      </c>
      <c r="H17" s="837"/>
      <c r="I17" s="838"/>
    </row>
    <row r="18" customFormat="false" ht="12.75" hidden="false" customHeight="true" outlineLevel="0" collapsed="false">
      <c r="A18" s="818"/>
      <c r="B18" s="281" t="s">
        <v>307</v>
      </c>
      <c r="C18" s="835" t="n">
        <v>65786</v>
      </c>
      <c r="D18" s="835" t="n">
        <v>288201</v>
      </c>
      <c r="E18" s="840" t="n">
        <v>56052</v>
      </c>
      <c r="F18" s="842" t="n">
        <v>41823</v>
      </c>
      <c r="G18" s="327" t="n">
        <v>59323</v>
      </c>
      <c r="H18" s="837"/>
      <c r="I18" s="838"/>
    </row>
    <row r="19" customFormat="false" ht="12.75" hidden="false" customHeight="true" outlineLevel="0" collapsed="false">
      <c r="A19" s="507"/>
      <c r="B19" s="716" t="s">
        <v>256</v>
      </c>
      <c r="C19" s="768" t="n">
        <v>72.9</v>
      </c>
      <c r="D19" s="768" t="n">
        <v>106.2</v>
      </c>
      <c r="E19" s="768" t="n">
        <v>94.3</v>
      </c>
      <c r="F19" s="843" t="n">
        <v>95.4</v>
      </c>
      <c r="G19" s="682" t="n">
        <v>112</v>
      </c>
      <c r="H19" s="837"/>
      <c r="I19" s="838"/>
    </row>
    <row r="20" customFormat="false" ht="12.75" hidden="false" customHeight="true" outlineLevel="0" collapsed="false">
      <c r="A20" s="507"/>
      <c r="B20" s="716"/>
      <c r="C20" s="768"/>
      <c r="D20" s="768"/>
      <c r="E20" s="768"/>
      <c r="F20" s="843"/>
      <c r="G20" s="680"/>
      <c r="H20" s="837"/>
      <c r="I20" s="838"/>
    </row>
    <row r="21" customFormat="false" ht="12.75" hidden="false" customHeight="true" outlineLevel="0" collapsed="false">
      <c r="A21" s="507" t="n">
        <v>2013</v>
      </c>
      <c r="B21" s="280" t="s">
        <v>310</v>
      </c>
      <c r="C21" s="844" t="n">
        <v>8844</v>
      </c>
      <c r="D21" s="844" t="n">
        <v>50032</v>
      </c>
      <c r="E21" s="536" t="n">
        <v>8405</v>
      </c>
      <c r="F21" s="740" t="n">
        <v>6257</v>
      </c>
      <c r="G21" s="537" t="n">
        <v>8492</v>
      </c>
      <c r="H21" s="837"/>
      <c r="I21" s="838"/>
    </row>
    <row r="22" customFormat="false" ht="12.75" hidden="false" customHeight="true" outlineLevel="0" collapsed="false">
      <c r="A22" s="507"/>
      <c r="B22" s="271" t="s">
        <v>311</v>
      </c>
      <c r="C22" s="840" t="n">
        <v>14428</v>
      </c>
      <c r="D22" s="840" t="n">
        <v>75627</v>
      </c>
      <c r="E22" s="840" t="n">
        <v>13846</v>
      </c>
      <c r="F22" s="842" t="n">
        <v>10299</v>
      </c>
      <c r="G22" s="537" t="n">
        <v>12887</v>
      </c>
      <c r="H22" s="837"/>
      <c r="I22" s="838"/>
    </row>
    <row r="23" customFormat="false" ht="12.75" hidden="false" customHeight="true" outlineLevel="0" collapsed="false">
      <c r="A23" s="507"/>
      <c r="B23" s="271" t="s">
        <v>312</v>
      </c>
      <c r="C23" s="840" t="n">
        <v>19158</v>
      </c>
      <c r="D23" s="840" t="n">
        <v>101775</v>
      </c>
      <c r="E23" s="840" t="n">
        <v>18281</v>
      </c>
      <c r="F23" s="842" t="n">
        <v>13713</v>
      </c>
      <c r="G23" s="537" t="n">
        <v>16180</v>
      </c>
      <c r="H23" s="837"/>
      <c r="I23" s="838"/>
    </row>
    <row r="24" customFormat="false" ht="12.75" hidden="false" customHeight="true" outlineLevel="0" collapsed="false">
      <c r="A24" s="507"/>
      <c r="B24" s="271" t="s">
        <v>313</v>
      </c>
      <c r="C24" s="840" t="n">
        <v>24088</v>
      </c>
      <c r="D24" s="840" t="n">
        <v>126319</v>
      </c>
      <c r="E24" s="840" t="n">
        <v>23114</v>
      </c>
      <c r="F24" s="842" t="n">
        <v>17584</v>
      </c>
      <c r="G24" s="537" t="n">
        <v>20284</v>
      </c>
      <c r="H24" s="837"/>
      <c r="I24" s="838"/>
    </row>
    <row r="25" customFormat="false" ht="12.75" hidden="false" customHeight="true" outlineLevel="0" collapsed="false">
      <c r="A25" s="507"/>
      <c r="B25" s="271" t="s">
        <v>314</v>
      </c>
      <c r="C25" s="840" t="n">
        <v>28327</v>
      </c>
      <c r="D25" s="840" t="n">
        <v>151181</v>
      </c>
      <c r="E25" s="840" t="n">
        <v>27870</v>
      </c>
      <c r="F25" s="842" t="n">
        <v>21252</v>
      </c>
      <c r="G25" s="537" t="n">
        <v>23763</v>
      </c>
      <c r="H25" s="837"/>
      <c r="I25" s="838"/>
    </row>
    <row r="26" customFormat="false" ht="12.75" hidden="false" customHeight="true" outlineLevel="0" collapsed="false">
      <c r="A26" s="507"/>
      <c r="B26" s="271" t="s">
        <v>315</v>
      </c>
      <c r="C26" s="840" t="n">
        <v>32868</v>
      </c>
      <c r="D26" s="840" t="n">
        <v>176944</v>
      </c>
      <c r="E26" s="840" t="n">
        <v>32782</v>
      </c>
      <c r="F26" s="842" t="n">
        <v>25251</v>
      </c>
      <c r="G26" s="537" t="n">
        <v>28728</v>
      </c>
      <c r="H26" s="837"/>
      <c r="I26" s="838"/>
    </row>
    <row r="27" customFormat="false" ht="12.75" hidden="false" customHeight="true" outlineLevel="0" collapsed="false">
      <c r="A27" s="507"/>
      <c r="B27" s="271" t="s">
        <v>316</v>
      </c>
      <c r="C27" s="840" t="n">
        <v>37236</v>
      </c>
      <c r="D27" s="840" t="s">
        <v>1108</v>
      </c>
      <c r="E27" s="840" t="n">
        <v>38039</v>
      </c>
      <c r="F27" s="842" t="n">
        <v>29240</v>
      </c>
      <c r="G27" s="537" t="n">
        <v>33799</v>
      </c>
      <c r="H27" s="837"/>
      <c r="I27" s="838"/>
    </row>
    <row r="28" customFormat="false" ht="12.75" hidden="false" customHeight="true" outlineLevel="0" collapsed="false">
      <c r="A28" s="507"/>
      <c r="B28" s="271" t="s">
        <v>317</v>
      </c>
      <c r="C28" s="840" t="n">
        <v>41381</v>
      </c>
      <c r="D28" s="840" t="n">
        <v>229377</v>
      </c>
      <c r="E28" s="840" t="n">
        <v>42689</v>
      </c>
      <c r="F28" s="842" t="n">
        <v>32903</v>
      </c>
      <c r="G28" s="537" t="n">
        <v>41294</v>
      </c>
      <c r="H28" s="837"/>
      <c r="I28" s="838"/>
    </row>
    <row r="29" customFormat="false" ht="12.75" hidden="false" customHeight="true" outlineLevel="0" collapsed="false">
      <c r="A29" s="507"/>
      <c r="B29" s="271" t="s">
        <v>308</v>
      </c>
      <c r="C29" s="840" t="n">
        <v>46016</v>
      </c>
      <c r="D29" s="840" t="n">
        <v>260730</v>
      </c>
      <c r="E29" s="840" t="n">
        <v>48060</v>
      </c>
      <c r="F29" s="842" t="n">
        <v>36822</v>
      </c>
      <c r="G29" s="537" t="n">
        <v>48706</v>
      </c>
      <c r="H29" s="837"/>
      <c r="I29" s="838"/>
    </row>
    <row r="30" customFormat="false" ht="12.75" hidden="false" customHeight="true" outlineLevel="0" collapsed="false">
      <c r="A30" s="507"/>
      <c r="B30" s="271" t="s">
        <v>309</v>
      </c>
      <c r="C30" s="840" t="n">
        <v>50539</v>
      </c>
      <c r="D30" s="840" t="n">
        <v>288147</v>
      </c>
      <c r="E30" s="840" t="n">
        <v>52583</v>
      </c>
      <c r="F30" s="842" t="n">
        <v>40468</v>
      </c>
      <c r="G30" s="537" t="n">
        <v>54336</v>
      </c>
      <c r="H30" s="837"/>
      <c r="I30" s="838"/>
    </row>
    <row r="31" customFormat="false" ht="12.75" hidden="false" customHeight="true" outlineLevel="0" collapsed="false">
      <c r="A31" s="507"/>
      <c r="B31" s="281" t="s">
        <v>307</v>
      </c>
      <c r="C31" s="840" t="n">
        <v>55543</v>
      </c>
      <c r="D31" s="840" t="n">
        <v>315398</v>
      </c>
      <c r="E31" s="840" t="n">
        <v>57192</v>
      </c>
      <c r="F31" s="842" t="n">
        <v>43892</v>
      </c>
      <c r="G31" s="537" t="n">
        <v>58446</v>
      </c>
      <c r="H31" s="837"/>
      <c r="I31" s="838"/>
    </row>
    <row r="32" customFormat="false" ht="12.75" hidden="false" customHeight="true" outlineLevel="0" collapsed="false">
      <c r="A32" s="507"/>
      <c r="B32" s="817" t="s">
        <v>256</v>
      </c>
      <c r="C32" s="845" t="n">
        <v>84.4</v>
      </c>
      <c r="D32" s="845" t="n">
        <v>109.4</v>
      </c>
      <c r="E32" s="679" t="n">
        <v>102</v>
      </c>
      <c r="F32" s="680" t="n">
        <v>104.9</v>
      </c>
      <c r="G32" s="680" t="n">
        <v>98.5</v>
      </c>
      <c r="H32" s="837"/>
      <c r="I32" s="838"/>
    </row>
    <row r="33" customFormat="false" ht="12.75" hidden="false" customHeight="true" outlineLevel="0" collapsed="false">
      <c r="A33" s="507"/>
      <c r="B33" s="716"/>
      <c r="C33" s="845"/>
      <c r="D33" s="845"/>
      <c r="E33" s="536"/>
      <c r="F33" s="528"/>
      <c r="G33" s="537"/>
      <c r="H33" s="837"/>
      <c r="I33" s="838"/>
    </row>
    <row r="34" customFormat="false" ht="12.75" hidden="false" customHeight="true" outlineLevel="0" collapsed="false">
      <c r="A34" s="507" t="n">
        <v>2012</v>
      </c>
      <c r="B34" s="281" t="s">
        <v>247</v>
      </c>
      <c r="C34" s="846" t="n">
        <v>5166</v>
      </c>
      <c r="D34" s="740" t="n">
        <v>28622</v>
      </c>
      <c r="E34" s="537" t="n">
        <v>4928</v>
      </c>
      <c r="F34" s="537" t="n">
        <v>3714</v>
      </c>
      <c r="G34" s="327" t="n">
        <v>7363</v>
      </c>
      <c r="H34" s="549"/>
      <c r="I34" s="847"/>
      <c r="J34" s="623"/>
    </row>
    <row r="35" customFormat="false" ht="12.75" hidden="false" customHeight="true" outlineLevel="0" collapsed="false">
      <c r="A35" s="507"/>
      <c r="B35" s="281" t="s">
        <v>248</v>
      </c>
      <c r="C35" s="846" t="n">
        <v>4495</v>
      </c>
      <c r="D35" s="740" t="n">
        <v>25244</v>
      </c>
      <c r="E35" s="537" t="n">
        <v>4542</v>
      </c>
      <c r="F35" s="537" t="n">
        <v>3218</v>
      </c>
      <c r="G35" s="327" t="n">
        <v>5237</v>
      </c>
      <c r="H35" s="549"/>
      <c r="I35" s="848"/>
      <c r="J35" s="623"/>
    </row>
    <row r="36" customFormat="false" ht="12.75" hidden="false" customHeight="true" outlineLevel="0" collapsed="false">
      <c r="A36" s="507"/>
      <c r="B36" s="281" t="s">
        <v>249</v>
      </c>
      <c r="C36" s="846" t="n">
        <v>4549</v>
      </c>
      <c r="D36" s="740" t="n">
        <v>22550</v>
      </c>
      <c r="E36" s="537" t="n">
        <v>4530</v>
      </c>
      <c r="F36" s="537" t="n">
        <v>3397</v>
      </c>
      <c r="G36" s="327" t="n">
        <v>3297</v>
      </c>
      <c r="H36" s="549"/>
      <c r="I36" s="848"/>
      <c r="J36" s="623"/>
    </row>
    <row r="37" customFormat="false" ht="12.75" hidden="false" customHeight="true" outlineLevel="0" collapsed="false">
      <c r="A37" s="507"/>
      <c r="B37" s="281"/>
      <c r="C37" s="846"/>
      <c r="D37" s="740"/>
      <c r="E37" s="537"/>
      <c r="F37" s="537"/>
      <c r="G37" s="537"/>
      <c r="H37" s="549"/>
      <c r="I37" s="848"/>
      <c r="J37" s="623"/>
    </row>
    <row r="38" customFormat="false" ht="12.75" hidden="false" customHeight="true" outlineLevel="0" collapsed="false">
      <c r="A38" s="507" t="n">
        <v>2013</v>
      </c>
      <c r="B38" s="280" t="s">
        <v>250</v>
      </c>
      <c r="C38" s="846" t="n">
        <v>4580</v>
      </c>
      <c r="D38" s="740" t="n">
        <v>28005</v>
      </c>
      <c r="E38" s="537" t="n">
        <v>4348</v>
      </c>
      <c r="F38" s="537" t="n">
        <v>3340</v>
      </c>
      <c r="G38" s="537" t="n">
        <v>4036</v>
      </c>
      <c r="H38" s="549"/>
      <c r="I38" s="848"/>
      <c r="J38" s="623"/>
    </row>
    <row r="39" customFormat="false" ht="12.75" hidden="false" customHeight="true" outlineLevel="0" collapsed="false">
      <c r="A39" s="507"/>
      <c r="B39" s="280" t="s">
        <v>251</v>
      </c>
      <c r="C39" s="846" t="n">
        <v>4155</v>
      </c>
      <c r="D39" s="740" t="n">
        <v>22027</v>
      </c>
      <c r="E39" s="537" t="n">
        <v>4058</v>
      </c>
      <c r="F39" s="537" t="n">
        <v>3007</v>
      </c>
      <c r="G39" s="537" t="n">
        <v>4456</v>
      </c>
      <c r="H39" s="549"/>
      <c r="I39" s="848"/>
      <c r="J39" s="623"/>
    </row>
    <row r="40" customFormat="false" ht="12.75" hidden="false" customHeight="true" outlineLevel="0" collapsed="false">
      <c r="A40" s="507"/>
      <c r="B40" s="281" t="s">
        <v>252</v>
      </c>
      <c r="C40" s="846" t="n">
        <v>5584</v>
      </c>
      <c r="D40" s="740" t="n">
        <v>25412</v>
      </c>
      <c r="E40" s="537" t="n">
        <v>5441</v>
      </c>
      <c r="F40" s="537" t="n">
        <v>4042</v>
      </c>
      <c r="G40" s="537" t="n">
        <v>4395</v>
      </c>
      <c r="H40" s="549"/>
      <c r="I40" s="849"/>
      <c r="J40" s="623"/>
    </row>
    <row r="41" customFormat="false" ht="12.75" hidden="false" customHeight="true" outlineLevel="0" collapsed="false">
      <c r="A41" s="507"/>
      <c r="B41" s="281" t="s">
        <v>139</v>
      </c>
      <c r="C41" s="846" t="n">
        <v>4584</v>
      </c>
      <c r="D41" s="740" t="n">
        <v>26148</v>
      </c>
      <c r="E41" s="537" t="n">
        <v>4344</v>
      </c>
      <c r="F41" s="537" t="n">
        <v>3354</v>
      </c>
      <c r="G41" s="537" t="n">
        <v>3293</v>
      </c>
      <c r="H41" s="549"/>
      <c r="I41" s="849"/>
      <c r="J41" s="623"/>
    </row>
    <row r="42" customFormat="false" ht="12.75" hidden="false" customHeight="true" outlineLevel="0" collapsed="false">
      <c r="A42" s="507"/>
      <c r="B42" s="281" t="s">
        <v>140</v>
      </c>
      <c r="C42" s="846" t="n">
        <v>4930</v>
      </c>
      <c r="D42" s="740" t="n">
        <v>24544</v>
      </c>
      <c r="E42" s="537" t="n">
        <v>4833</v>
      </c>
      <c r="F42" s="537" t="n">
        <v>3871</v>
      </c>
      <c r="G42" s="537" t="n">
        <v>3642</v>
      </c>
      <c r="H42" s="549"/>
      <c r="I42" s="849"/>
      <c r="J42" s="623"/>
    </row>
    <row r="43" customFormat="false" ht="12.75" hidden="false" customHeight="true" outlineLevel="0" collapsed="false">
      <c r="A43" s="507"/>
      <c r="B43" s="281" t="s">
        <v>141</v>
      </c>
      <c r="C43" s="846" t="n">
        <v>4239</v>
      </c>
      <c r="D43" s="740" t="n">
        <v>24862</v>
      </c>
      <c r="E43" s="537" t="n">
        <v>4677</v>
      </c>
      <c r="F43" s="537" t="n">
        <v>3642</v>
      </c>
      <c r="G43" s="537" t="n">
        <v>3479</v>
      </c>
      <c r="H43" s="549"/>
      <c r="I43" s="849"/>
      <c r="J43" s="623"/>
    </row>
    <row r="44" customFormat="false" ht="12.75" hidden="false" customHeight="true" outlineLevel="0" collapsed="false">
      <c r="A44" s="507"/>
      <c r="B44" s="281" t="s">
        <v>253</v>
      </c>
      <c r="C44" s="846" t="n">
        <v>4541</v>
      </c>
      <c r="D44" s="740" t="n">
        <v>25763</v>
      </c>
      <c r="E44" s="537" t="n">
        <v>4909</v>
      </c>
      <c r="F44" s="537" t="n">
        <v>3999</v>
      </c>
      <c r="G44" s="537" t="n">
        <v>4674</v>
      </c>
      <c r="H44" s="549"/>
      <c r="I44" s="849"/>
      <c r="J44" s="623"/>
    </row>
    <row r="45" customFormat="false" ht="12.75" hidden="false" customHeight="true" outlineLevel="0" collapsed="false">
      <c r="A45" s="507"/>
      <c r="B45" s="281" t="s">
        <v>254</v>
      </c>
      <c r="C45" s="846" t="n">
        <v>4368</v>
      </c>
      <c r="D45" s="740" t="s">
        <v>1109</v>
      </c>
      <c r="E45" s="537" t="n">
        <v>5257</v>
      </c>
      <c r="F45" s="537" t="n">
        <v>3989</v>
      </c>
      <c r="G45" s="537" t="n">
        <v>5071</v>
      </c>
      <c r="H45" s="549"/>
      <c r="I45" s="849"/>
      <c r="J45" s="623"/>
    </row>
    <row r="46" customFormat="false" ht="12.75" hidden="false" customHeight="true" outlineLevel="0" collapsed="false">
      <c r="A46" s="507"/>
      <c r="B46" s="281" t="s">
        <v>255</v>
      </c>
      <c r="C46" s="846" t="n">
        <v>4145</v>
      </c>
      <c r="D46" s="740" t="n">
        <v>25056</v>
      </c>
      <c r="E46" s="537" t="n">
        <v>4650</v>
      </c>
      <c r="F46" s="537" t="n">
        <v>3456</v>
      </c>
      <c r="G46" s="537" t="n">
        <v>7495</v>
      </c>
      <c r="H46" s="549"/>
      <c r="I46" s="849"/>
      <c r="J46" s="623"/>
    </row>
    <row r="47" customFormat="false" ht="12.75" hidden="false" customHeight="true" outlineLevel="0" collapsed="false">
      <c r="A47" s="507"/>
      <c r="B47" s="281" t="s">
        <v>247</v>
      </c>
      <c r="C47" s="846" t="n">
        <v>4635</v>
      </c>
      <c r="D47" s="740" t="n">
        <v>31353</v>
      </c>
      <c r="E47" s="537" t="n">
        <v>5248</v>
      </c>
      <c r="F47" s="537" t="n">
        <v>3825</v>
      </c>
      <c r="G47" s="537" t="n">
        <v>7205</v>
      </c>
      <c r="H47" s="549"/>
      <c r="I47" s="849"/>
      <c r="J47" s="623"/>
    </row>
    <row r="48" customFormat="false" ht="12.75" hidden="false" customHeight="true" outlineLevel="0" collapsed="false">
      <c r="A48" s="507"/>
      <c r="B48" s="281" t="s">
        <v>248</v>
      </c>
      <c r="C48" s="846" t="n">
        <v>4523</v>
      </c>
      <c r="D48" s="740" t="n">
        <v>27295</v>
      </c>
      <c r="E48" s="537" t="n">
        <v>4523</v>
      </c>
      <c r="F48" s="537" t="n">
        <v>3420</v>
      </c>
      <c r="G48" s="537" t="n">
        <v>5795</v>
      </c>
      <c r="H48" s="549"/>
      <c r="I48" s="849"/>
      <c r="J48" s="623"/>
    </row>
    <row r="49" customFormat="false" ht="12.75" hidden="false" customHeight="true" outlineLevel="0" collapsed="false">
      <c r="A49" s="507"/>
      <c r="B49" s="281" t="s">
        <v>249</v>
      </c>
      <c r="C49" s="846" t="n">
        <v>5004</v>
      </c>
      <c r="D49" s="740" t="n">
        <v>27251</v>
      </c>
      <c r="E49" s="537" t="n">
        <v>4609</v>
      </c>
      <c r="F49" s="537" t="n">
        <v>3424</v>
      </c>
      <c r="G49" s="537" t="n">
        <v>4110</v>
      </c>
      <c r="H49" s="549"/>
      <c r="I49" s="849"/>
      <c r="J49" s="623"/>
    </row>
    <row r="50" customFormat="false" ht="12.75" hidden="false" customHeight="true" outlineLevel="0" collapsed="false">
      <c r="A50" s="507"/>
      <c r="B50" s="716" t="s">
        <v>256</v>
      </c>
      <c r="C50" s="679" t="n">
        <v>110</v>
      </c>
      <c r="D50" s="680" t="n">
        <v>120.8</v>
      </c>
      <c r="E50" s="679" t="n">
        <v>101.7</v>
      </c>
      <c r="F50" s="680" t="n">
        <v>100.8</v>
      </c>
      <c r="G50" s="680" t="n">
        <v>124.7</v>
      </c>
      <c r="H50" s="843"/>
      <c r="I50" s="850"/>
      <c r="J50" s="623"/>
    </row>
    <row r="51" customFormat="false" ht="12.75" hidden="false" customHeight="true" outlineLevel="0" collapsed="false">
      <c r="A51" s="507"/>
      <c r="B51" s="716" t="s">
        <v>257</v>
      </c>
      <c r="C51" s="427" t="n">
        <v>110.6</v>
      </c>
      <c r="D51" s="559" t="n">
        <v>99.8</v>
      </c>
      <c r="E51" s="559" t="n">
        <v>101.9</v>
      </c>
      <c r="F51" s="559" t="n">
        <v>100.1</v>
      </c>
      <c r="G51" s="559" t="n">
        <v>70.9</v>
      </c>
      <c r="H51" s="549"/>
      <c r="I51" s="850"/>
      <c r="J51" s="623"/>
    </row>
    <row r="52" customFormat="false" ht="12.75" hidden="false" customHeight="true" outlineLevel="0" collapsed="false">
      <c r="A52" s="507"/>
      <c r="B52" s="724"/>
      <c r="C52" s="843"/>
      <c r="D52" s="843"/>
      <c r="E52" s="843"/>
      <c r="F52" s="843"/>
      <c r="G52" s="843"/>
      <c r="H52" s="549"/>
      <c r="I52" s="847"/>
      <c r="J52" s="623"/>
    </row>
    <row r="53" customFormat="false" ht="12.75" hidden="false" customHeight="true" outlineLevel="0" collapsed="false">
      <c r="A53" s="851" t="s">
        <v>1110</v>
      </c>
      <c r="B53" s="851"/>
      <c r="C53" s="851"/>
      <c r="D53" s="851"/>
      <c r="E53" s="851"/>
      <c r="F53" s="851"/>
      <c r="G53" s="851"/>
      <c r="H53" s="852"/>
      <c r="I53" s="853"/>
    </row>
    <row r="54" customFormat="false" ht="12.75" hidden="false" customHeight="true" outlineLevel="0" collapsed="false">
      <c r="A54" s="778" t="s">
        <v>1111</v>
      </c>
      <c r="B54" s="778"/>
      <c r="C54" s="778"/>
      <c r="D54" s="778"/>
      <c r="E54" s="778"/>
      <c r="F54" s="778"/>
      <c r="G54" s="778"/>
      <c r="H54" s="494"/>
      <c r="I54" s="494"/>
    </row>
    <row r="55" customFormat="false" ht="12.75" hidden="false" customHeight="true" outlineLevel="0" collapsed="false">
      <c r="A55" s="851" t="s">
        <v>1112</v>
      </c>
      <c r="B55" s="851"/>
      <c r="C55" s="851"/>
      <c r="D55" s="851"/>
      <c r="E55" s="851"/>
      <c r="F55" s="851"/>
      <c r="G55" s="851"/>
      <c r="H55" s="852"/>
      <c r="I55" s="853"/>
    </row>
    <row r="56" customFormat="false" ht="12.75" hidden="false" customHeight="true" outlineLevel="0" collapsed="false">
      <c r="A56" s="854" t="s">
        <v>1113</v>
      </c>
      <c r="B56" s="854"/>
      <c r="C56" s="854"/>
      <c r="D56" s="854"/>
      <c r="E56" s="854"/>
      <c r="F56" s="854"/>
      <c r="G56" s="854"/>
      <c r="H56" s="852"/>
      <c r="I56" s="853"/>
    </row>
    <row r="57" customFormat="false" ht="12.75" hidden="false" customHeight="true" outlineLevel="0" collapsed="false">
      <c r="A57" s="417" t="s">
        <v>1114</v>
      </c>
      <c r="B57" s="417"/>
      <c r="C57" s="417"/>
      <c r="D57" s="417"/>
      <c r="E57" s="417"/>
      <c r="F57" s="417"/>
      <c r="G57" s="417"/>
      <c r="H57" s="852"/>
      <c r="I57" s="853"/>
    </row>
    <row r="58" customFormat="false" ht="12.75" hidden="false" customHeight="true" outlineLevel="0" collapsed="false">
      <c r="A58" s="855"/>
      <c r="B58" s="852"/>
      <c r="C58" s="852"/>
      <c r="D58" s="852"/>
      <c r="E58" s="852"/>
      <c r="F58" s="852"/>
      <c r="G58" s="852"/>
      <c r="H58" s="852"/>
      <c r="I58" s="853"/>
    </row>
    <row r="59" customFormat="false" ht="14.25" hidden="false" customHeight="false" outlineLevel="0" collapsed="false">
      <c r="A59" s="512"/>
      <c r="B59" s="512"/>
      <c r="C59" s="512"/>
      <c r="D59" s="512"/>
      <c r="E59" s="512"/>
      <c r="F59" s="512"/>
      <c r="G59" s="512"/>
      <c r="H59" s="512"/>
      <c r="I59" s="512"/>
    </row>
  </sheetData>
  <mergeCells count="15">
    <mergeCell ref="A1:E1"/>
    <mergeCell ref="A2:D2"/>
    <mergeCell ref="A3:B11"/>
    <mergeCell ref="C3:C9"/>
    <mergeCell ref="D3:D9"/>
    <mergeCell ref="E3:F5"/>
    <mergeCell ref="G3:G9"/>
    <mergeCell ref="E6:E9"/>
    <mergeCell ref="F6:F9"/>
    <mergeCell ref="C10:G11"/>
    <mergeCell ref="A53:G53"/>
    <mergeCell ref="A54:G54"/>
    <mergeCell ref="A55:G55"/>
    <mergeCell ref="A56:G56"/>
    <mergeCell ref="A57:G57"/>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F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8" min="3" style="16" width="12.36"/>
    <col collapsed="false" customWidth="false" hidden="false" outlineLevel="0" max="257" min="9" style="16" width="8.99"/>
  </cols>
  <sheetData>
    <row r="1" customFormat="false" ht="14.25" hidden="false" customHeight="true" outlineLevel="0" collapsed="false">
      <c r="A1" s="226" t="s">
        <v>1115</v>
      </c>
      <c r="B1" s="226"/>
      <c r="C1" s="226"/>
      <c r="D1" s="226"/>
      <c r="E1" s="226"/>
      <c r="F1" s="226"/>
      <c r="G1" s="20" t="s">
        <v>113</v>
      </c>
    </row>
    <row r="2" customFormat="false" ht="14.25" hidden="false" customHeight="false" outlineLevel="0" collapsed="false">
      <c r="A2" s="232" t="s">
        <v>1116</v>
      </c>
      <c r="B2" s="232"/>
      <c r="C2" s="232"/>
      <c r="D2" s="232"/>
      <c r="E2" s="232"/>
      <c r="G2" s="24" t="s">
        <v>115</v>
      </c>
    </row>
    <row r="3" customFormat="false" ht="12.75" hidden="false" customHeight="true" outlineLevel="0" collapsed="false">
      <c r="A3" s="234" t="s">
        <v>1050</v>
      </c>
      <c r="B3" s="234"/>
      <c r="C3" s="208" t="s">
        <v>1117</v>
      </c>
      <c r="D3" s="208" t="s">
        <v>1118</v>
      </c>
      <c r="E3" s="208" t="s">
        <v>1119</v>
      </c>
      <c r="F3" s="36" t="s">
        <v>1120</v>
      </c>
      <c r="G3" s="36" t="s">
        <v>1121</v>
      </c>
      <c r="H3" s="37" t="s">
        <v>1122</v>
      </c>
    </row>
    <row r="4" customFormat="false" ht="12.75" hidden="false" customHeight="true" outlineLevel="0" collapsed="false">
      <c r="A4" s="234"/>
      <c r="B4" s="234"/>
      <c r="C4" s="208"/>
      <c r="D4" s="208"/>
      <c r="E4" s="208"/>
      <c r="F4" s="36"/>
      <c r="G4" s="36"/>
      <c r="H4" s="37"/>
    </row>
    <row r="5" customFormat="false" ht="12.75" hidden="false" customHeight="true" outlineLevel="0" collapsed="false">
      <c r="A5" s="234"/>
      <c r="B5" s="234"/>
      <c r="C5" s="208"/>
      <c r="D5" s="208"/>
      <c r="E5" s="208"/>
      <c r="F5" s="36"/>
      <c r="G5" s="36"/>
      <c r="H5" s="37"/>
    </row>
    <row r="6" customFormat="false" ht="12.75" hidden="false" customHeight="true" outlineLevel="0" collapsed="false">
      <c r="A6" s="234"/>
      <c r="B6" s="234"/>
      <c r="C6" s="208"/>
      <c r="D6" s="208"/>
      <c r="E6" s="208"/>
      <c r="F6" s="36"/>
      <c r="G6" s="36"/>
      <c r="H6" s="37"/>
    </row>
    <row r="7" customFormat="false" ht="12.75" hidden="false" customHeight="true" outlineLevel="0" collapsed="false">
      <c r="A7" s="234"/>
      <c r="B7" s="234"/>
      <c r="C7" s="208"/>
      <c r="D7" s="208"/>
      <c r="E7" s="208"/>
      <c r="F7" s="36"/>
      <c r="G7" s="36"/>
      <c r="H7" s="37"/>
    </row>
    <row r="8" customFormat="false" ht="12.75" hidden="false" customHeight="true" outlineLevel="0" collapsed="false">
      <c r="A8" s="234"/>
      <c r="B8" s="234"/>
      <c r="C8" s="208"/>
      <c r="D8" s="208"/>
      <c r="E8" s="208"/>
      <c r="F8" s="36"/>
      <c r="G8" s="36"/>
      <c r="H8" s="37"/>
    </row>
    <row r="9" customFormat="false" ht="12.75" hidden="false" customHeight="true" outlineLevel="0" collapsed="false">
      <c r="A9" s="234"/>
      <c r="B9" s="234"/>
      <c r="C9" s="208"/>
      <c r="D9" s="208"/>
      <c r="E9" s="208"/>
      <c r="F9" s="36"/>
      <c r="G9" s="36"/>
      <c r="H9" s="37"/>
    </row>
    <row r="10" customFormat="false" ht="12.75" hidden="false" customHeight="true" outlineLevel="0" collapsed="false">
      <c r="A10" s="234"/>
      <c r="B10" s="234"/>
      <c r="C10" s="856" t="s">
        <v>1123</v>
      </c>
      <c r="D10" s="856"/>
      <c r="E10" s="210" t="s">
        <v>1124</v>
      </c>
      <c r="F10" s="210"/>
      <c r="G10" s="210"/>
      <c r="H10" s="210"/>
    </row>
    <row r="11" customFormat="false" ht="12.75" hidden="false" customHeight="true" outlineLevel="0" collapsed="false">
      <c r="A11" s="234"/>
      <c r="B11" s="234"/>
      <c r="C11" s="856"/>
      <c r="D11" s="856"/>
      <c r="E11" s="210"/>
      <c r="F11" s="210"/>
      <c r="G11" s="210"/>
      <c r="H11" s="210"/>
    </row>
    <row r="12" customFormat="false" ht="6" hidden="false" customHeight="true" outlineLevel="0" collapsed="false">
      <c r="A12" s="211"/>
      <c r="B12" s="211"/>
      <c r="C12" s="252"/>
      <c r="D12" s="213"/>
      <c r="E12" s="213"/>
      <c r="F12" s="213"/>
      <c r="G12" s="213"/>
      <c r="H12" s="213"/>
    </row>
    <row r="13" customFormat="false" ht="12.75" hidden="false" customHeight="true" outlineLevel="0" collapsed="false">
      <c r="A13" s="800" t="n">
        <v>2011</v>
      </c>
      <c r="B13" s="236" t="s">
        <v>307</v>
      </c>
      <c r="C13" s="69" t="n">
        <v>2671</v>
      </c>
      <c r="D13" s="69" t="n">
        <v>225</v>
      </c>
      <c r="E13" s="324" t="n">
        <v>20435</v>
      </c>
      <c r="F13" s="324" t="n">
        <v>55103</v>
      </c>
      <c r="G13" s="324" t="n">
        <v>203589</v>
      </c>
      <c r="H13" s="70" t="n">
        <v>87422</v>
      </c>
    </row>
    <row r="14" customFormat="false" ht="12.75" hidden="false" customHeight="true" outlineLevel="0" collapsed="false">
      <c r="A14" s="800"/>
      <c r="B14" s="810" t="s">
        <v>256</v>
      </c>
      <c r="C14" s="248" t="n">
        <v>95.4</v>
      </c>
      <c r="D14" s="248" t="n">
        <v>99.5</v>
      </c>
      <c r="E14" s="248" t="n">
        <v>106.1</v>
      </c>
      <c r="F14" s="248" t="n">
        <v>113.8</v>
      </c>
      <c r="G14" s="248" t="n">
        <v>86</v>
      </c>
      <c r="H14" s="243" t="n">
        <v>97.9</v>
      </c>
    </row>
    <row r="15" customFormat="false" ht="12.75" hidden="false" customHeight="true" outlineLevel="0" collapsed="false">
      <c r="A15" s="800"/>
      <c r="B15" s="810"/>
      <c r="C15" s="69"/>
      <c r="D15" s="69"/>
      <c r="E15" s="69"/>
      <c r="F15" s="69"/>
      <c r="G15" s="69"/>
      <c r="H15" s="237"/>
    </row>
    <row r="16" customFormat="false" ht="12.75" hidden="false" customHeight="true" outlineLevel="0" collapsed="false">
      <c r="A16" s="800" t="n">
        <v>2012</v>
      </c>
      <c r="B16" s="216" t="s">
        <v>308</v>
      </c>
      <c r="C16" s="69" t="n">
        <v>2103.7</v>
      </c>
      <c r="D16" s="69" t="n">
        <v>196.6</v>
      </c>
      <c r="E16" s="324" t="n">
        <v>17083</v>
      </c>
      <c r="F16" s="324" t="n">
        <v>50265</v>
      </c>
      <c r="G16" s="324" t="n">
        <v>174057</v>
      </c>
      <c r="H16" s="70" t="n">
        <v>79106</v>
      </c>
    </row>
    <row r="17" customFormat="false" ht="12.75" hidden="false" customHeight="true" outlineLevel="0" collapsed="false">
      <c r="A17" s="808"/>
      <c r="B17" s="216" t="s">
        <v>309</v>
      </c>
      <c r="C17" s="69" t="n">
        <v>2287.6</v>
      </c>
      <c r="D17" s="69" t="n">
        <v>213.1</v>
      </c>
      <c r="E17" s="324" t="n">
        <v>18787</v>
      </c>
      <c r="F17" s="324" t="n">
        <v>55596</v>
      </c>
      <c r="G17" s="324" t="n">
        <v>191430</v>
      </c>
      <c r="H17" s="70" t="n">
        <v>87065</v>
      </c>
    </row>
    <row r="18" customFormat="false" ht="12.75" hidden="false" customHeight="true" outlineLevel="0" collapsed="false">
      <c r="A18" s="808"/>
      <c r="B18" s="236" t="s">
        <v>307</v>
      </c>
      <c r="C18" s="69" t="n">
        <v>2488.8</v>
      </c>
      <c r="D18" s="69" t="n">
        <v>231.4</v>
      </c>
      <c r="E18" s="324" t="n">
        <v>20558</v>
      </c>
      <c r="F18" s="324" t="n">
        <v>60712</v>
      </c>
      <c r="G18" s="324" t="n">
        <v>206840</v>
      </c>
      <c r="H18" s="70" t="n">
        <v>106029</v>
      </c>
    </row>
    <row r="19" customFormat="false" ht="12.75" hidden="false" customHeight="true" outlineLevel="0" collapsed="false">
      <c r="A19" s="800"/>
      <c r="B19" s="828" t="s">
        <v>256</v>
      </c>
      <c r="C19" s="248" t="n">
        <v>93.2</v>
      </c>
      <c r="D19" s="248" t="n">
        <v>102.8</v>
      </c>
      <c r="E19" s="248" t="n">
        <v>100.6</v>
      </c>
      <c r="F19" s="248" t="n">
        <v>110.2</v>
      </c>
      <c r="G19" s="248" t="n">
        <v>101.6</v>
      </c>
      <c r="H19" s="243" t="n">
        <v>121.3</v>
      </c>
    </row>
    <row r="20" customFormat="false" ht="12.75" hidden="false" customHeight="true" outlineLevel="0" collapsed="false">
      <c r="A20" s="800"/>
      <c r="B20" s="828"/>
      <c r="C20" s="248"/>
      <c r="D20" s="248"/>
      <c r="E20" s="248"/>
      <c r="F20" s="248"/>
      <c r="G20" s="248"/>
      <c r="H20" s="243"/>
    </row>
    <row r="21" customFormat="false" ht="12.75" hidden="false" customHeight="true" outlineLevel="0" collapsed="false">
      <c r="A21" s="800" t="n">
        <v>2013</v>
      </c>
      <c r="B21" s="239" t="s">
        <v>310</v>
      </c>
      <c r="C21" s="77" t="n">
        <v>378.5</v>
      </c>
      <c r="D21" s="75" t="n">
        <v>39.8</v>
      </c>
      <c r="E21" s="378" t="n">
        <v>3222</v>
      </c>
      <c r="F21" s="327" t="n">
        <v>10133</v>
      </c>
      <c r="G21" s="378" t="n">
        <v>34579</v>
      </c>
      <c r="H21" s="857" t="n">
        <v>16260</v>
      </c>
    </row>
    <row r="22" customFormat="false" ht="12.75" hidden="false" customHeight="true" outlineLevel="0" collapsed="false">
      <c r="A22" s="800"/>
      <c r="B22" s="215" t="s">
        <v>311</v>
      </c>
      <c r="C22" s="69" t="n">
        <v>583</v>
      </c>
      <c r="D22" s="69" t="n">
        <v>59.7</v>
      </c>
      <c r="E22" s="324" t="n">
        <v>4986</v>
      </c>
      <c r="F22" s="324" t="n">
        <v>16295</v>
      </c>
      <c r="G22" s="70" t="n">
        <v>51973</v>
      </c>
      <c r="H22" s="70" t="n">
        <v>24737</v>
      </c>
    </row>
    <row r="23" s="93" customFormat="true" ht="12.75" hidden="false" customHeight="true" outlineLevel="0" collapsed="false">
      <c r="A23" s="800"/>
      <c r="B23" s="215" t="s">
        <v>312</v>
      </c>
      <c r="C23" s="77" t="n">
        <v>793.8</v>
      </c>
      <c r="D23" s="75" t="n">
        <v>83.2</v>
      </c>
      <c r="E23" s="326" t="n">
        <v>6609</v>
      </c>
      <c r="F23" s="841" t="n">
        <v>21575</v>
      </c>
      <c r="G23" s="327" t="n">
        <v>68194</v>
      </c>
      <c r="H23" s="327" t="n">
        <v>33061</v>
      </c>
      <c r="I23" s="858"/>
    </row>
    <row r="24" s="93" customFormat="true" ht="12.75" hidden="false" customHeight="true" outlineLevel="0" collapsed="false">
      <c r="A24" s="800"/>
      <c r="B24" s="215" t="s">
        <v>313</v>
      </c>
      <c r="C24" s="77" t="n">
        <v>995.7</v>
      </c>
      <c r="D24" s="75" t="n">
        <v>107.4</v>
      </c>
      <c r="E24" s="326" t="n">
        <v>8322</v>
      </c>
      <c r="F24" s="841" t="n">
        <v>27125</v>
      </c>
      <c r="G24" s="327" t="n">
        <v>84418</v>
      </c>
      <c r="H24" s="327" t="n">
        <v>41543</v>
      </c>
      <c r="I24" s="858"/>
    </row>
    <row r="25" s="93" customFormat="true" ht="12.75" hidden="false" customHeight="true" outlineLevel="0" collapsed="false">
      <c r="A25" s="800"/>
      <c r="B25" s="215" t="s">
        <v>314</v>
      </c>
      <c r="C25" s="77" t="n">
        <v>1178.7</v>
      </c>
      <c r="D25" s="75" t="n">
        <v>131.4</v>
      </c>
      <c r="E25" s="326" t="n">
        <v>9847</v>
      </c>
      <c r="F25" s="841" t="n">
        <v>32210</v>
      </c>
      <c r="G25" s="327" t="n">
        <v>100417</v>
      </c>
      <c r="H25" s="327" t="n">
        <v>49893</v>
      </c>
      <c r="I25" s="858"/>
    </row>
    <row r="26" s="93" customFormat="true" ht="12.75" hidden="false" customHeight="true" outlineLevel="0" collapsed="false">
      <c r="A26" s="800"/>
      <c r="B26" s="216" t="s">
        <v>315</v>
      </c>
      <c r="C26" s="77" t="n">
        <v>1379.1</v>
      </c>
      <c r="D26" s="75" t="n">
        <v>153.6</v>
      </c>
      <c r="E26" s="326" t="n">
        <v>11483</v>
      </c>
      <c r="F26" s="841" t="n">
        <v>37640</v>
      </c>
      <c r="G26" s="327" t="n">
        <v>117637</v>
      </c>
      <c r="H26" s="327" t="n">
        <v>58244</v>
      </c>
      <c r="I26" s="858"/>
    </row>
    <row r="27" s="93" customFormat="true" ht="12.75" hidden="false" customHeight="true" outlineLevel="0" collapsed="false">
      <c r="A27" s="800"/>
      <c r="B27" s="216" t="s">
        <v>316</v>
      </c>
      <c r="C27" s="77" t="n">
        <v>1547.9</v>
      </c>
      <c r="D27" s="75" t="n">
        <v>173.6</v>
      </c>
      <c r="E27" s="326" t="n">
        <v>13065</v>
      </c>
      <c r="F27" s="841" t="n">
        <v>42860</v>
      </c>
      <c r="G27" s="327" t="s">
        <v>1125</v>
      </c>
      <c r="H27" s="327" t="n">
        <v>66292</v>
      </c>
      <c r="I27" s="858"/>
    </row>
    <row r="28" s="93" customFormat="true" ht="12.75" hidden="false" customHeight="true" outlineLevel="0" collapsed="false">
      <c r="A28" s="800"/>
      <c r="B28" s="216" t="s">
        <v>317</v>
      </c>
      <c r="C28" s="77" t="n">
        <v>1723.1</v>
      </c>
      <c r="D28" s="75" t="n">
        <v>192.1</v>
      </c>
      <c r="E28" s="326" t="n">
        <v>14638</v>
      </c>
      <c r="F28" s="841" t="n">
        <v>48029</v>
      </c>
      <c r="G28" s="327" t="n">
        <v>170496</v>
      </c>
      <c r="H28" s="327" t="n">
        <v>74378</v>
      </c>
      <c r="I28" s="858"/>
    </row>
    <row r="29" s="93" customFormat="true" ht="12.75" hidden="false" customHeight="true" outlineLevel="0" collapsed="false">
      <c r="A29" s="800"/>
      <c r="B29" s="216" t="s">
        <v>308</v>
      </c>
      <c r="C29" s="77" t="n">
        <v>1910.2</v>
      </c>
      <c r="D29" s="75" t="n">
        <v>209.8</v>
      </c>
      <c r="E29" s="326" t="n">
        <v>16167</v>
      </c>
      <c r="F29" s="841" t="n">
        <v>53772</v>
      </c>
      <c r="G29" s="327" t="n">
        <v>203657</v>
      </c>
      <c r="H29" s="327" t="n">
        <v>82775</v>
      </c>
      <c r="I29" s="858"/>
    </row>
    <row r="30" s="93" customFormat="true" ht="12.75" hidden="false" customHeight="true" outlineLevel="0" collapsed="false">
      <c r="A30" s="800"/>
      <c r="B30" s="216" t="s">
        <v>309</v>
      </c>
      <c r="C30" s="77" t="n">
        <v>2095.5</v>
      </c>
      <c r="D30" s="75" t="n">
        <v>225.9</v>
      </c>
      <c r="E30" s="326" t="n">
        <v>17765</v>
      </c>
      <c r="F30" s="841" t="n">
        <v>59595</v>
      </c>
      <c r="G30" s="327" t="n">
        <v>236330</v>
      </c>
      <c r="H30" s="327" t="n">
        <v>90601</v>
      </c>
      <c r="I30" s="858"/>
    </row>
    <row r="31" s="93" customFormat="true" ht="12.75" hidden="false" customHeight="true" outlineLevel="0" collapsed="false">
      <c r="A31" s="800"/>
      <c r="B31" s="236" t="s">
        <v>307</v>
      </c>
      <c r="C31" s="77" t="n">
        <v>2303</v>
      </c>
      <c r="D31" s="75" t="n">
        <v>244.9</v>
      </c>
      <c r="E31" s="326" t="n">
        <v>19523</v>
      </c>
      <c r="F31" s="841" t="n">
        <v>65300</v>
      </c>
      <c r="G31" s="327" t="n">
        <v>264879</v>
      </c>
      <c r="H31" s="327" t="n">
        <v>98287</v>
      </c>
      <c r="I31" s="858"/>
    </row>
    <row r="32" customFormat="false" ht="12.75" hidden="false" customHeight="true" outlineLevel="0" collapsed="false">
      <c r="A32" s="800"/>
      <c r="B32" s="804" t="s">
        <v>256</v>
      </c>
      <c r="C32" s="248" t="n">
        <v>92.5</v>
      </c>
      <c r="D32" s="248" t="n">
        <v>105.9</v>
      </c>
      <c r="E32" s="248" t="n">
        <v>95</v>
      </c>
      <c r="F32" s="248" t="n">
        <v>107.6</v>
      </c>
      <c r="G32" s="243" t="n">
        <v>128.1</v>
      </c>
      <c r="H32" s="243" t="n">
        <v>92.7</v>
      </c>
    </row>
    <row r="33" customFormat="false" ht="12.75" hidden="false" customHeight="true" outlineLevel="0" collapsed="false">
      <c r="A33" s="800"/>
      <c r="B33" s="828"/>
      <c r="C33" s="69"/>
      <c r="D33" s="69"/>
      <c r="E33" s="69"/>
      <c r="F33" s="69"/>
      <c r="G33" s="69"/>
      <c r="H33" s="237"/>
    </row>
    <row r="34" customFormat="false" ht="12.75" hidden="false" customHeight="true" outlineLevel="0" collapsed="false">
      <c r="A34" s="800" t="n">
        <v>2012</v>
      </c>
      <c r="B34" s="236" t="s">
        <v>247</v>
      </c>
      <c r="C34" s="69" t="n">
        <v>193.9</v>
      </c>
      <c r="D34" s="69" t="n">
        <v>17.3</v>
      </c>
      <c r="E34" s="324" t="n">
        <v>1656</v>
      </c>
      <c r="F34" s="324" t="n">
        <v>5693</v>
      </c>
      <c r="G34" s="324" t="n">
        <v>18569</v>
      </c>
      <c r="H34" s="70" t="n">
        <v>8417</v>
      </c>
    </row>
    <row r="35" customFormat="false" ht="12.75" hidden="false" customHeight="true" outlineLevel="0" collapsed="false">
      <c r="A35" s="800"/>
      <c r="B35" s="236" t="s">
        <v>248</v>
      </c>
      <c r="C35" s="69" t="n">
        <v>183.9</v>
      </c>
      <c r="D35" s="69" t="n">
        <v>16.5</v>
      </c>
      <c r="E35" s="324" t="n">
        <v>1704</v>
      </c>
      <c r="F35" s="324" t="n">
        <v>5331</v>
      </c>
      <c r="G35" s="324" t="n">
        <v>17373</v>
      </c>
      <c r="H35" s="70" t="n">
        <v>7959</v>
      </c>
    </row>
    <row r="36" customFormat="false" ht="12.75" hidden="false" customHeight="true" outlineLevel="0" collapsed="false">
      <c r="A36" s="800"/>
      <c r="B36" s="236" t="s">
        <v>249</v>
      </c>
      <c r="C36" s="69" t="n">
        <v>201.2</v>
      </c>
      <c r="D36" s="69" t="n">
        <v>18.3</v>
      </c>
      <c r="E36" s="324" t="n">
        <v>1771</v>
      </c>
      <c r="F36" s="324" t="n">
        <v>5116</v>
      </c>
      <c r="G36" s="324" t="n">
        <v>15410</v>
      </c>
      <c r="H36" s="70" t="n">
        <v>8511</v>
      </c>
    </row>
    <row r="37" customFormat="false" ht="12.75" hidden="false" customHeight="true" outlineLevel="0" collapsed="false">
      <c r="A37" s="800"/>
      <c r="B37" s="236"/>
      <c r="C37" s="69"/>
      <c r="D37" s="69"/>
      <c r="E37" s="324"/>
      <c r="F37" s="324"/>
      <c r="G37" s="324"/>
      <c r="H37" s="70"/>
      <c r="I37" s="142"/>
    </row>
    <row r="38" customFormat="false" ht="12.75" hidden="false" customHeight="true" outlineLevel="0" collapsed="false">
      <c r="A38" s="800" t="n">
        <v>2013</v>
      </c>
      <c r="B38" s="239" t="s">
        <v>250</v>
      </c>
      <c r="C38" s="69" t="n">
        <v>196.3</v>
      </c>
      <c r="D38" s="69" t="n">
        <v>20.6</v>
      </c>
      <c r="E38" s="324" t="n">
        <v>1692</v>
      </c>
      <c r="F38" s="324" t="n">
        <v>5096</v>
      </c>
      <c r="G38" s="324" t="n">
        <v>18471</v>
      </c>
      <c r="H38" s="70" t="n">
        <v>8400</v>
      </c>
      <c r="I38" s="254"/>
      <c r="J38" s="90"/>
    </row>
    <row r="39" customFormat="false" ht="12.75" hidden="false" customHeight="true" outlineLevel="0" collapsed="false">
      <c r="A39" s="800"/>
      <c r="B39" s="240" t="s">
        <v>251</v>
      </c>
      <c r="C39" s="69" t="n">
        <v>182.2</v>
      </c>
      <c r="D39" s="69" t="n">
        <v>19.2</v>
      </c>
      <c r="E39" s="324" t="n">
        <v>1530</v>
      </c>
      <c r="F39" s="324" t="n">
        <v>5037</v>
      </c>
      <c r="G39" s="324" t="n">
        <v>16108</v>
      </c>
      <c r="H39" s="70" t="n">
        <v>7865</v>
      </c>
      <c r="I39" s="254"/>
      <c r="J39" s="90"/>
    </row>
    <row r="40" customFormat="false" ht="12.75" hidden="false" customHeight="true" outlineLevel="0" collapsed="false">
      <c r="A40" s="800"/>
      <c r="B40" s="236" t="s">
        <v>252</v>
      </c>
      <c r="C40" s="69" t="n">
        <v>204.5</v>
      </c>
      <c r="D40" s="69" t="n">
        <v>19.9</v>
      </c>
      <c r="E40" s="324" t="n">
        <v>1764</v>
      </c>
      <c r="F40" s="324" t="n">
        <v>6162</v>
      </c>
      <c r="G40" s="324" t="n">
        <v>17394</v>
      </c>
      <c r="H40" s="70" t="n">
        <v>8477</v>
      </c>
      <c r="I40" s="90"/>
      <c r="J40" s="90"/>
    </row>
    <row r="41" customFormat="false" ht="12.75" hidden="false" customHeight="true" outlineLevel="0" collapsed="false">
      <c r="A41" s="800"/>
      <c r="B41" s="236" t="s">
        <v>139</v>
      </c>
      <c r="C41" s="69" t="n">
        <v>210.9</v>
      </c>
      <c r="D41" s="69" t="n">
        <v>23.5</v>
      </c>
      <c r="E41" s="324" t="n">
        <v>1623</v>
      </c>
      <c r="F41" s="324" t="n">
        <v>5280</v>
      </c>
      <c r="G41" s="324" t="n">
        <v>16221</v>
      </c>
      <c r="H41" s="70" t="n">
        <v>8324</v>
      </c>
      <c r="I41" s="90"/>
      <c r="J41" s="90"/>
    </row>
    <row r="42" customFormat="false" ht="12.75" hidden="false" customHeight="true" outlineLevel="0" collapsed="false">
      <c r="A42" s="800"/>
      <c r="B42" s="236" t="s">
        <v>140</v>
      </c>
      <c r="C42" s="69" t="n">
        <v>201.9</v>
      </c>
      <c r="D42" s="69" t="n">
        <v>24.3</v>
      </c>
      <c r="E42" s="324" t="n">
        <v>1713</v>
      </c>
      <c r="F42" s="324" t="n">
        <v>5550</v>
      </c>
      <c r="G42" s="324" t="n">
        <v>16224</v>
      </c>
      <c r="H42" s="70" t="n">
        <v>8482</v>
      </c>
      <c r="I42" s="90"/>
      <c r="J42" s="90"/>
    </row>
    <row r="43" customFormat="false" ht="12.75" hidden="false" customHeight="true" outlineLevel="0" collapsed="false">
      <c r="A43" s="800"/>
      <c r="B43" s="236" t="s">
        <v>141</v>
      </c>
      <c r="C43" s="69" t="n">
        <v>183</v>
      </c>
      <c r="D43" s="69" t="n">
        <v>23.9</v>
      </c>
      <c r="E43" s="324" t="n">
        <v>1525</v>
      </c>
      <c r="F43" s="324" t="n">
        <v>5085</v>
      </c>
      <c r="G43" s="324" t="n">
        <v>15999</v>
      </c>
      <c r="H43" s="70" t="n">
        <v>8357</v>
      </c>
      <c r="I43" s="90"/>
      <c r="J43" s="90"/>
    </row>
    <row r="44" customFormat="false" ht="12.75" hidden="false" customHeight="true" outlineLevel="0" collapsed="false">
      <c r="A44" s="800"/>
      <c r="B44" s="236" t="s">
        <v>253</v>
      </c>
      <c r="C44" s="69" t="n">
        <v>192.5</v>
      </c>
      <c r="D44" s="69" t="n">
        <v>21.8</v>
      </c>
      <c r="E44" s="324" t="n">
        <v>1636</v>
      </c>
      <c r="F44" s="324" t="n">
        <v>5314</v>
      </c>
      <c r="G44" s="324" t="n">
        <v>17220</v>
      </c>
      <c r="H44" s="70" t="n">
        <v>8350</v>
      </c>
      <c r="I44" s="90"/>
      <c r="J44" s="90"/>
    </row>
    <row r="45" customFormat="false" ht="12.75" hidden="false" customHeight="true" outlineLevel="0" collapsed="false">
      <c r="A45" s="800"/>
      <c r="B45" s="236" t="s">
        <v>254</v>
      </c>
      <c r="C45" s="69" t="n">
        <v>168.8</v>
      </c>
      <c r="D45" s="69" t="n">
        <v>20.1</v>
      </c>
      <c r="E45" s="324" t="n">
        <v>1582</v>
      </c>
      <c r="F45" s="324" t="n">
        <v>5220</v>
      </c>
      <c r="G45" s="324" t="s">
        <v>1126</v>
      </c>
      <c r="H45" s="70" t="n">
        <v>8049</v>
      </c>
      <c r="I45" s="90"/>
      <c r="J45" s="90"/>
    </row>
    <row r="46" customFormat="false" ht="12.75" hidden="false" customHeight="true" outlineLevel="0" collapsed="false">
      <c r="A46" s="800"/>
      <c r="B46" s="236" t="s">
        <v>255</v>
      </c>
      <c r="C46" s="69" t="n">
        <v>175.2</v>
      </c>
      <c r="D46" s="69" t="n">
        <v>18.5</v>
      </c>
      <c r="E46" s="324" t="n">
        <v>1573</v>
      </c>
      <c r="F46" s="324" t="n">
        <v>5169</v>
      </c>
      <c r="G46" s="324" t="n">
        <v>30531</v>
      </c>
      <c r="H46" s="70" t="n">
        <v>8086</v>
      </c>
      <c r="I46" s="90"/>
      <c r="J46" s="90"/>
    </row>
    <row r="47" customFormat="false" ht="12.75" hidden="false" customHeight="true" outlineLevel="0" collapsed="false">
      <c r="A47" s="800"/>
      <c r="B47" s="236" t="s">
        <v>247</v>
      </c>
      <c r="C47" s="69" t="n">
        <v>187.1</v>
      </c>
      <c r="D47" s="69" t="n">
        <v>17.7</v>
      </c>
      <c r="E47" s="324" t="n">
        <v>1529</v>
      </c>
      <c r="F47" s="324" t="n">
        <v>5743</v>
      </c>
      <c r="G47" s="324" t="n">
        <v>33161</v>
      </c>
      <c r="H47" s="70" t="n">
        <v>8397</v>
      </c>
      <c r="I47" s="90"/>
      <c r="J47" s="90"/>
    </row>
    <row r="48" customFormat="false" ht="12.75" hidden="false" customHeight="true" outlineLevel="0" collapsed="false">
      <c r="A48" s="800"/>
      <c r="B48" s="236" t="s">
        <v>248</v>
      </c>
      <c r="C48" s="69" t="n">
        <v>185.4</v>
      </c>
      <c r="D48" s="69" t="n">
        <v>16.1</v>
      </c>
      <c r="E48" s="324" t="n">
        <v>1598</v>
      </c>
      <c r="F48" s="324" t="n">
        <v>5823</v>
      </c>
      <c r="G48" s="324" t="n">
        <v>32673</v>
      </c>
      <c r="H48" s="70" t="n">
        <v>7826</v>
      </c>
      <c r="I48" s="90"/>
      <c r="J48" s="90"/>
    </row>
    <row r="49" customFormat="false" ht="12.75" hidden="false" customHeight="true" outlineLevel="0" collapsed="false">
      <c r="A49" s="800"/>
      <c r="B49" s="236" t="s">
        <v>249</v>
      </c>
      <c r="C49" s="69" t="n">
        <v>207.5</v>
      </c>
      <c r="D49" s="69" t="n">
        <v>19.3</v>
      </c>
      <c r="E49" s="324" t="n">
        <v>1758</v>
      </c>
      <c r="F49" s="324" t="n">
        <v>5705</v>
      </c>
      <c r="G49" s="324" t="n">
        <v>28549</v>
      </c>
      <c r="H49" s="70" t="n">
        <v>7686</v>
      </c>
      <c r="I49" s="90"/>
      <c r="J49" s="90"/>
    </row>
    <row r="50" customFormat="false" ht="12.75" hidden="false" customHeight="true" outlineLevel="0" collapsed="false">
      <c r="A50" s="800"/>
      <c r="B50" s="828" t="s">
        <v>256</v>
      </c>
      <c r="C50" s="248" t="n">
        <v>103.1</v>
      </c>
      <c r="D50" s="248" t="n">
        <v>105.1</v>
      </c>
      <c r="E50" s="248" t="n">
        <v>99.3</v>
      </c>
      <c r="F50" s="248" t="n">
        <v>111.5</v>
      </c>
      <c r="G50" s="248" t="n">
        <v>185.3</v>
      </c>
      <c r="H50" s="243" t="n">
        <v>90.3</v>
      </c>
    </row>
    <row r="51" customFormat="false" ht="12.75" hidden="false" customHeight="true" outlineLevel="0" collapsed="false">
      <c r="A51" s="800"/>
      <c r="B51" s="828" t="s">
        <v>257</v>
      </c>
      <c r="C51" s="248" t="n">
        <v>111.9</v>
      </c>
      <c r="D51" s="248" t="n">
        <v>119.3</v>
      </c>
      <c r="E51" s="248" t="n">
        <v>110</v>
      </c>
      <c r="F51" s="248" t="n">
        <v>98</v>
      </c>
      <c r="G51" s="248" t="n">
        <v>87.4</v>
      </c>
      <c r="H51" s="243" t="n">
        <v>98.2</v>
      </c>
    </row>
    <row r="52" customFormat="false" ht="12.75" hidden="false" customHeight="true" outlineLevel="0" collapsed="false">
      <c r="A52" s="800"/>
      <c r="B52" s="828"/>
      <c r="C52" s="859"/>
      <c r="D52" s="859"/>
      <c r="E52" s="859"/>
      <c r="F52" s="859"/>
      <c r="G52" s="859"/>
      <c r="H52" s="859"/>
    </row>
    <row r="53" s="2" customFormat="true" ht="12.75" hidden="false" customHeight="true" outlineLevel="0" collapsed="false">
      <c r="A53" s="82" t="s">
        <v>1127</v>
      </c>
      <c r="B53" s="82"/>
      <c r="C53" s="82"/>
      <c r="D53" s="82"/>
      <c r="E53" s="82"/>
      <c r="F53" s="82"/>
      <c r="G53" s="82"/>
      <c r="H53" s="82"/>
    </row>
    <row r="54" s="2" customFormat="true" ht="12.75" hidden="false" customHeight="true" outlineLevel="0" collapsed="false">
      <c r="A54" s="85" t="s">
        <v>1128</v>
      </c>
      <c r="B54" s="85"/>
      <c r="C54" s="85"/>
      <c r="D54" s="85"/>
      <c r="E54" s="85"/>
      <c r="F54" s="85"/>
      <c r="G54" s="85"/>
      <c r="H54" s="85"/>
    </row>
    <row r="55" s="2" customFormat="true" ht="12.75" hidden="false" customHeight="true" outlineLevel="0" collapsed="false">
      <c r="A55" s="82" t="s">
        <v>1129</v>
      </c>
      <c r="B55" s="82"/>
      <c r="C55" s="82"/>
      <c r="D55" s="82"/>
      <c r="E55" s="82"/>
      <c r="F55" s="82"/>
      <c r="G55" s="82"/>
      <c r="H55" s="82"/>
    </row>
    <row r="56" s="860" customFormat="true" ht="12.75" hidden="false" customHeight="true" outlineLevel="0" collapsed="false">
      <c r="A56" s="129" t="s">
        <v>1130</v>
      </c>
      <c r="B56" s="129"/>
      <c r="C56" s="129"/>
      <c r="D56" s="129"/>
      <c r="E56" s="129"/>
      <c r="F56" s="129"/>
      <c r="G56" s="129"/>
      <c r="H56" s="129"/>
    </row>
  </sheetData>
  <mergeCells count="15">
    <mergeCell ref="A1:F1"/>
    <mergeCell ref="A2:E2"/>
    <mergeCell ref="A3:B11"/>
    <mergeCell ref="C3:C9"/>
    <mergeCell ref="D3:D9"/>
    <mergeCell ref="E3:E9"/>
    <mergeCell ref="F3:F9"/>
    <mergeCell ref="G3:G9"/>
    <mergeCell ref="H3:H9"/>
    <mergeCell ref="C10:D11"/>
    <mergeCell ref="E10:H11"/>
    <mergeCell ref="A53:H53"/>
    <mergeCell ref="A54:H54"/>
    <mergeCell ref="A55:H55"/>
    <mergeCell ref="A56:H56"/>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true" outlineLevel="0" collapsed="false">
      <c r="A1" s="198" t="s">
        <v>1131</v>
      </c>
      <c r="B1" s="198"/>
      <c r="C1" s="198"/>
      <c r="D1" s="198"/>
      <c r="E1" s="198"/>
      <c r="F1" s="20" t="s">
        <v>113</v>
      </c>
    </row>
    <row r="2" customFormat="false" ht="14.25" hidden="false" customHeight="false" outlineLevel="0" collapsed="false">
      <c r="A2" s="861" t="s">
        <v>1132</v>
      </c>
      <c r="B2" s="861"/>
      <c r="C2" s="861"/>
      <c r="D2" s="861"/>
      <c r="E2" s="861"/>
      <c r="F2" s="24" t="s">
        <v>115</v>
      </c>
    </row>
    <row r="3" customFormat="false" ht="12.75" hidden="false" customHeight="true" outlineLevel="0" collapsed="false">
      <c r="A3" s="260" t="s">
        <v>884</v>
      </c>
      <c r="B3" s="260"/>
      <c r="C3" s="364" t="s">
        <v>1133</v>
      </c>
      <c r="D3" s="364"/>
      <c r="E3" s="364"/>
      <c r="F3" s="365" t="s">
        <v>1134</v>
      </c>
      <c r="G3" s="494"/>
    </row>
    <row r="4" customFormat="false" ht="12.75" hidden="false" customHeight="true" outlineLevel="0" collapsed="false">
      <c r="A4" s="260"/>
      <c r="B4" s="260"/>
      <c r="C4" s="364"/>
      <c r="D4" s="364"/>
      <c r="E4" s="364"/>
      <c r="F4" s="365"/>
      <c r="G4" s="494"/>
    </row>
    <row r="5" customFormat="false" ht="12.75" hidden="false" customHeight="true" outlineLevel="0" collapsed="false">
      <c r="A5" s="260"/>
      <c r="B5" s="260"/>
      <c r="C5" s="364"/>
      <c r="D5" s="364"/>
      <c r="E5" s="364"/>
      <c r="F5" s="365"/>
      <c r="G5" s="494"/>
    </row>
    <row r="6" customFormat="false" ht="12.75" hidden="false" customHeight="true" outlineLevel="0" collapsed="false">
      <c r="A6" s="260"/>
      <c r="B6" s="260"/>
      <c r="C6" s="392" t="s">
        <v>642</v>
      </c>
      <c r="D6" s="392" t="s">
        <v>1135</v>
      </c>
      <c r="E6" s="455" t="s">
        <v>1136</v>
      </c>
      <c r="F6" s="365"/>
      <c r="G6" s="494"/>
    </row>
    <row r="7" customFormat="false" ht="12.75" hidden="false" customHeight="true" outlineLevel="0" collapsed="false">
      <c r="A7" s="260"/>
      <c r="B7" s="260"/>
      <c r="C7" s="392"/>
      <c r="D7" s="392"/>
      <c r="E7" s="455"/>
      <c r="F7" s="365"/>
      <c r="G7" s="494"/>
    </row>
    <row r="8" customFormat="false" ht="12.75" hidden="false" customHeight="true" outlineLevel="0" collapsed="false">
      <c r="A8" s="260"/>
      <c r="B8" s="260"/>
      <c r="C8" s="392"/>
      <c r="D8" s="392"/>
      <c r="E8" s="455"/>
      <c r="F8" s="365"/>
      <c r="G8" s="494"/>
    </row>
    <row r="9" customFormat="false" ht="12.75" hidden="false" customHeight="true" outlineLevel="0" collapsed="false">
      <c r="A9" s="260"/>
      <c r="B9" s="260"/>
      <c r="C9" s="392"/>
      <c r="D9" s="392"/>
      <c r="E9" s="455"/>
      <c r="F9" s="365"/>
      <c r="G9" s="494"/>
    </row>
    <row r="10" customFormat="false" ht="12.75" hidden="false" customHeight="true" outlineLevel="0" collapsed="false">
      <c r="A10" s="260"/>
      <c r="B10" s="260"/>
      <c r="C10" s="365" t="s">
        <v>1137</v>
      </c>
      <c r="D10" s="365"/>
      <c r="E10" s="365"/>
      <c r="F10" s="365"/>
      <c r="G10" s="494"/>
    </row>
    <row r="11" customFormat="false" ht="12.75" hidden="false" customHeight="true" outlineLevel="0" collapsed="false">
      <c r="A11" s="260"/>
      <c r="B11" s="260"/>
      <c r="C11" s="365"/>
      <c r="D11" s="365"/>
      <c r="E11" s="365"/>
      <c r="F11" s="365"/>
      <c r="G11" s="494"/>
    </row>
    <row r="12" customFormat="false" ht="12.75" hidden="false" customHeight="true" outlineLevel="0" collapsed="false">
      <c r="A12" s="260"/>
      <c r="B12" s="260"/>
      <c r="C12" s="365"/>
      <c r="D12" s="365"/>
      <c r="E12" s="365"/>
      <c r="F12" s="365"/>
      <c r="G12" s="494"/>
    </row>
    <row r="13" customFormat="false" ht="6" hidden="false" customHeight="true" outlineLevel="0" collapsed="false">
      <c r="A13" s="267"/>
      <c r="B13" s="267"/>
      <c r="C13" s="372"/>
      <c r="D13" s="372"/>
      <c r="E13" s="372"/>
      <c r="F13" s="372"/>
      <c r="G13" s="494"/>
    </row>
    <row r="14" customFormat="false" ht="12.75" hidden="false" customHeight="true" outlineLevel="0" collapsed="false">
      <c r="A14" s="507" t="n">
        <v>2011</v>
      </c>
      <c r="B14" s="508" t="s">
        <v>307</v>
      </c>
      <c r="C14" s="424" t="n">
        <v>312670</v>
      </c>
      <c r="D14" s="424" t="n">
        <v>56038</v>
      </c>
      <c r="E14" s="424" t="n">
        <v>256632</v>
      </c>
      <c r="F14" s="729" t="n">
        <v>288265</v>
      </c>
      <c r="G14" s="494"/>
    </row>
    <row r="15" customFormat="false" ht="12.75" hidden="false" customHeight="true" outlineLevel="0" collapsed="false">
      <c r="A15" s="507"/>
      <c r="B15" s="819" t="s">
        <v>256</v>
      </c>
      <c r="C15" s="427" t="n">
        <v>109.4</v>
      </c>
      <c r="D15" s="427" t="n">
        <v>155.4</v>
      </c>
      <c r="E15" s="427" t="n">
        <v>102.7</v>
      </c>
      <c r="F15" s="559" t="n">
        <v>118.2</v>
      </c>
      <c r="G15" s="494"/>
    </row>
    <row r="16" customFormat="false" ht="12.75" hidden="false" customHeight="true" outlineLevel="0" collapsed="false">
      <c r="A16" s="507"/>
      <c r="B16" s="819"/>
      <c r="C16" s="424"/>
      <c r="D16" s="424"/>
      <c r="E16" s="424"/>
      <c r="F16" s="729"/>
      <c r="G16" s="494"/>
    </row>
    <row r="17" customFormat="false" ht="12.75" hidden="false" customHeight="true" outlineLevel="0" collapsed="false">
      <c r="A17" s="507" t="n">
        <v>2012</v>
      </c>
      <c r="B17" s="832" t="s">
        <v>308</v>
      </c>
      <c r="C17" s="424" t="n">
        <v>240091</v>
      </c>
      <c r="D17" s="424" t="n">
        <v>29909</v>
      </c>
      <c r="E17" s="424" t="n">
        <v>210182</v>
      </c>
      <c r="F17" s="729" t="n">
        <v>254074</v>
      </c>
      <c r="G17" s="494"/>
    </row>
    <row r="18" customFormat="false" ht="12.75" hidden="false" customHeight="true" outlineLevel="0" collapsed="false">
      <c r="A18" s="818"/>
      <c r="B18" s="832" t="s">
        <v>309</v>
      </c>
      <c r="C18" s="424" t="n">
        <v>269501</v>
      </c>
      <c r="D18" s="424" t="n">
        <v>35647</v>
      </c>
      <c r="E18" s="424" t="n">
        <v>233854</v>
      </c>
      <c r="F18" s="729" t="n">
        <v>279980</v>
      </c>
      <c r="G18" s="494"/>
    </row>
    <row r="19" customFormat="false" ht="12.75" hidden="false" customHeight="true" outlineLevel="0" collapsed="false">
      <c r="A19" s="818"/>
      <c r="B19" s="508" t="s">
        <v>307</v>
      </c>
      <c r="C19" s="424" t="n">
        <v>288777</v>
      </c>
      <c r="D19" s="424" t="n">
        <v>38290</v>
      </c>
      <c r="E19" s="424" t="n">
        <v>250487</v>
      </c>
      <c r="F19" s="729" t="n">
        <v>299006</v>
      </c>
      <c r="G19" s="494"/>
    </row>
    <row r="20" customFormat="false" ht="12.75" hidden="false" customHeight="true" outlineLevel="0" collapsed="false">
      <c r="A20" s="507"/>
      <c r="B20" s="724" t="s">
        <v>256</v>
      </c>
      <c r="C20" s="427" t="n">
        <v>92.4</v>
      </c>
      <c r="D20" s="427" t="n">
        <v>68.3</v>
      </c>
      <c r="E20" s="427" t="n">
        <v>97.6</v>
      </c>
      <c r="F20" s="559" t="n">
        <v>103.7</v>
      </c>
      <c r="G20" s="494"/>
    </row>
    <row r="21" customFormat="false" ht="12.75" hidden="false" customHeight="true" outlineLevel="0" collapsed="false">
      <c r="A21" s="507"/>
      <c r="B21" s="724"/>
      <c r="C21" s="427"/>
      <c r="D21" s="427"/>
      <c r="E21" s="427"/>
      <c r="F21" s="559"/>
      <c r="G21" s="494"/>
    </row>
    <row r="22" customFormat="false" ht="12.75" hidden="false" customHeight="true" outlineLevel="0" collapsed="false">
      <c r="A22" s="507" t="n">
        <v>2013</v>
      </c>
      <c r="B22" s="280" t="s">
        <v>310</v>
      </c>
      <c r="C22" s="424" t="n">
        <v>50841</v>
      </c>
      <c r="D22" s="424" t="n">
        <v>5373</v>
      </c>
      <c r="E22" s="424" t="n">
        <v>45468</v>
      </c>
      <c r="F22" s="729" t="n">
        <v>48853</v>
      </c>
      <c r="G22" s="494"/>
    </row>
    <row r="23" customFormat="false" ht="12.75" hidden="false" customHeight="true" outlineLevel="0" collapsed="false">
      <c r="A23" s="507"/>
      <c r="B23" s="832" t="s">
        <v>311</v>
      </c>
      <c r="C23" s="424" t="n">
        <v>76855</v>
      </c>
      <c r="D23" s="424" t="n">
        <v>8723</v>
      </c>
      <c r="E23" s="424" t="n">
        <v>68132</v>
      </c>
      <c r="F23" s="729" t="n">
        <v>72271</v>
      </c>
      <c r="G23" s="494"/>
    </row>
    <row r="24" customFormat="false" ht="12.75" hidden="false" customHeight="true" outlineLevel="0" collapsed="false">
      <c r="A24" s="507"/>
      <c r="B24" s="271" t="s">
        <v>312</v>
      </c>
      <c r="C24" s="424" t="n">
        <v>105383</v>
      </c>
      <c r="D24" s="424" t="n">
        <v>11892</v>
      </c>
      <c r="E24" s="424" t="n">
        <v>93491</v>
      </c>
      <c r="F24" s="729" t="n">
        <v>97996</v>
      </c>
      <c r="G24" s="494"/>
    </row>
    <row r="25" customFormat="false" ht="12.75" hidden="false" customHeight="true" outlineLevel="0" collapsed="false">
      <c r="A25" s="507"/>
      <c r="B25" s="271" t="s">
        <v>313</v>
      </c>
      <c r="C25" s="424" t="n">
        <v>133207</v>
      </c>
      <c r="D25" s="424" t="n">
        <v>15208</v>
      </c>
      <c r="E25" s="424" t="n">
        <v>117999</v>
      </c>
      <c r="F25" s="729" t="n">
        <v>121879</v>
      </c>
      <c r="G25" s="494"/>
    </row>
    <row r="26" customFormat="false" ht="12.75" hidden="false" customHeight="true" outlineLevel="0" collapsed="false">
      <c r="A26" s="507"/>
      <c r="B26" s="271" t="s">
        <v>314</v>
      </c>
      <c r="C26" s="424" t="n">
        <v>159089</v>
      </c>
      <c r="D26" s="424" t="n">
        <v>18470</v>
      </c>
      <c r="E26" s="424" t="n">
        <v>140619</v>
      </c>
      <c r="F26" s="729" t="n">
        <v>147184</v>
      </c>
      <c r="G26" s="494"/>
    </row>
    <row r="27" customFormat="false" ht="12.75" hidden="false" customHeight="true" outlineLevel="0" collapsed="false">
      <c r="A27" s="507"/>
      <c r="B27" s="832" t="s">
        <v>315</v>
      </c>
      <c r="C27" s="424" t="n">
        <v>187482</v>
      </c>
      <c r="D27" s="424" t="n">
        <v>21557</v>
      </c>
      <c r="E27" s="424" t="n">
        <v>165925</v>
      </c>
      <c r="F27" s="729" t="n">
        <v>172294</v>
      </c>
      <c r="G27" s="494"/>
    </row>
    <row r="28" customFormat="false" ht="12.75" hidden="false" customHeight="true" outlineLevel="0" collapsed="false">
      <c r="A28" s="507"/>
      <c r="B28" s="832" t="s">
        <v>316</v>
      </c>
      <c r="C28" s="424" t="n">
        <v>210485</v>
      </c>
      <c r="D28" s="424" t="n">
        <v>22688</v>
      </c>
      <c r="E28" s="424" t="n">
        <v>187797</v>
      </c>
      <c r="F28" s="729" t="n">
        <v>199003</v>
      </c>
      <c r="G28" s="494"/>
    </row>
    <row r="29" customFormat="false" ht="12.75" hidden="false" customHeight="true" outlineLevel="0" collapsed="false">
      <c r="A29" s="507"/>
      <c r="B29" s="832" t="s">
        <v>317</v>
      </c>
      <c r="C29" s="424" t="n">
        <v>234355</v>
      </c>
      <c r="D29" s="424" t="n">
        <v>23848</v>
      </c>
      <c r="E29" s="424" t="n">
        <v>210507</v>
      </c>
      <c r="F29" s="729" t="n">
        <v>226670</v>
      </c>
      <c r="G29" s="494"/>
    </row>
    <row r="30" customFormat="false" ht="12.75" hidden="false" customHeight="true" outlineLevel="0" collapsed="false">
      <c r="A30" s="507"/>
      <c r="B30" s="832" t="s">
        <v>308</v>
      </c>
      <c r="C30" s="424" t="n">
        <v>269466</v>
      </c>
      <c r="D30" s="424" t="n">
        <v>30974</v>
      </c>
      <c r="E30" s="424" t="n">
        <v>238492</v>
      </c>
      <c r="F30" s="729" t="n">
        <v>256250</v>
      </c>
      <c r="G30" s="494"/>
    </row>
    <row r="31" customFormat="false" ht="12.75" hidden="false" customHeight="true" outlineLevel="0" collapsed="false">
      <c r="A31" s="507"/>
      <c r="B31" s="832" t="s">
        <v>309</v>
      </c>
      <c r="C31" s="424" t="n">
        <v>298670</v>
      </c>
      <c r="D31" s="424" t="n">
        <v>34661</v>
      </c>
      <c r="E31" s="424" t="n">
        <v>264009</v>
      </c>
      <c r="F31" s="729" t="n">
        <v>284147</v>
      </c>
      <c r="G31" s="494"/>
    </row>
    <row r="32" customFormat="false" ht="12.75" hidden="false" customHeight="true" outlineLevel="0" collapsed="false">
      <c r="A32" s="507"/>
      <c r="B32" s="508" t="s">
        <v>307</v>
      </c>
      <c r="C32" s="424" t="n">
        <v>322691</v>
      </c>
      <c r="D32" s="424" t="n">
        <v>36272</v>
      </c>
      <c r="E32" s="424" t="n">
        <v>286419</v>
      </c>
      <c r="F32" s="729" t="n">
        <v>307825</v>
      </c>
      <c r="G32" s="494"/>
    </row>
    <row r="33" customFormat="false" ht="12.75" hidden="false" customHeight="true" outlineLevel="0" collapsed="false">
      <c r="A33" s="507"/>
      <c r="B33" s="724" t="s">
        <v>256</v>
      </c>
      <c r="C33" s="427" t="n">
        <v>111.7</v>
      </c>
      <c r="D33" s="427" t="n">
        <v>94.7</v>
      </c>
      <c r="E33" s="427" t="n">
        <v>114.3</v>
      </c>
      <c r="F33" s="559" t="n">
        <v>102.9</v>
      </c>
      <c r="G33" s="494"/>
    </row>
    <row r="34" customFormat="false" ht="12.75" hidden="false" customHeight="true" outlineLevel="0" collapsed="false">
      <c r="A34" s="507"/>
      <c r="B34" s="724"/>
      <c r="C34" s="424"/>
      <c r="D34" s="424"/>
      <c r="E34" s="424"/>
      <c r="F34" s="729"/>
      <c r="G34" s="494"/>
    </row>
    <row r="35" customFormat="false" ht="12.75" hidden="false" customHeight="true" outlineLevel="0" collapsed="false">
      <c r="A35" s="507" t="n">
        <v>2012</v>
      </c>
      <c r="B35" s="508" t="s">
        <v>247</v>
      </c>
      <c r="C35" s="424" t="n">
        <v>26116</v>
      </c>
      <c r="D35" s="424" t="n">
        <v>1670</v>
      </c>
      <c r="E35" s="424" t="n">
        <v>24446</v>
      </c>
      <c r="F35" s="729" t="n">
        <v>28169</v>
      </c>
      <c r="G35" s="494"/>
    </row>
    <row r="36" customFormat="false" ht="12.75" hidden="false" customHeight="true" outlineLevel="0" collapsed="false">
      <c r="A36" s="507"/>
      <c r="B36" s="508" t="s">
        <v>248</v>
      </c>
      <c r="C36" s="424" t="n">
        <v>27005</v>
      </c>
      <c r="D36" s="424" t="n">
        <v>3333</v>
      </c>
      <c r="E36" s="424" t="n">
        <v>23672</v>
      </c>
      <c r="F36" s="729" t="n">
        <v>25906</v>
      </c>
      <c r="G36" s="494"/>
    </row>
    <row r="37" customFormat="false" ht="12.75" hidden="false" customHeight="true" outlineLevel="0" collapsed="false">
      <c r="A37" s="507"/>
      <c r="B37" s="508" t="s">
        <v>249</v>
      </c>
      <c r="C37" s="424" t="n">
        <v>19276</v>
      </c>
      <c r="D37" s="424" t="n">
        <v>2643</v>
      </c>
      <c r="E37" s="424" t="n">
        <v>16633</v>
      </c>
      <c r="F37" s="729" t="n">
        <v>19026</v>
      </c>
      <c r="G37" s="494"/>
    </row>
    <row r="38" customFormat="false" ht="12.75" hidden="false" customHeight="true" outlineLevel="0" collapsed="false">
      <c r="A38" s="507"/>
      <c r="B38" s="508"/>
      <c r="C38" s="424"/>
      <c r="D38" s="424"/>
      <c r="E38" s="424"/>
      <c r="F38" s="729"/>
      <c r="G38" s="494"/>
    </row>
    <row r="39" customFormat="false" ht="12.75" hidden="false" customHeight="true" outlineLevel="0" collapsed="false">
      <c r="A39" s="507" t="n">
        <v>2013</v>
      </c>
      <c r="B39" s="280" t="s">
        <v>250</v>
      </c>
      <c r="C39" s="424" t="n">
        <v>26255</v>
      </c>
      <c r="D39" s="424" t="n">
        <v>2771</v>
      </c>
      <c r="E39" s="424" t="n">
        <v>23484</v>
      </c>
      <c r="F39" s="729" t="n">
        <v>25814</v>
      </c>
      <c r="G39" s="494"/>
    </row>
    <row r="40" customFormat="false" ht="12.75" hidden="false" customHeight="true" outlineLevel="0" collapsed="false">
      <c r="A40" s="507"/>
      <c r="B40" s="730" t="s">
        <v>251</v>
      </c>
      <c r="C40" s="424" t="n">
        <v>24586</v>
      </c>
      <c r="D40" s="424" t="n">
        <v>2602</v>
      </c>
      <c r="E40" s="424" t="n">
        <v>21984</v>
      </c>
      <c r="F40" s="729" t="n">
        <v>23010</v>
      </c>
      <c r="G40" s="494"/>
    </row>
    <row r="41" customFormat="false" ht="12.75" hidden="false" customHeight="true" outlineLevel="0" collapsed="false">
      <c r="A41" s="507"/>
      <c r="B41" s="508" t="s">
        <v>252</v>
      </c>
      <c r="C41" s="424" t="n">
        <v>26014</v>
      </c>
      <c r="D41" s="424" t="n">
        <v>3350</v>
      </c>
      <c r="E41" s="424" t="n">
        <v>22664</v>
      </c>
      <c r="F41" s="729" t="n">
        <v>23418</v>
      </c>
      <c r="G41" s="494"/>
    </row>
    <row r="42" customFormat="false" ht="12.75" hidden="false" customHeight="true" outlineLevel="0" collapsed="false">
      <c r="A42" s="507"/>
      <c r="B42" s="508" t="s">
        <v>139</v>
      </c>
      <c r="C42" s="424" t="n">
        <v>28482</v>
      </c>
      <c r="D42" s="424" t="n">
        <v>3149</v>
      </c>
      <c r="E42" s="424" t="n">
        <v>25333</v>
      </c>
      <c r="F42" s="729" t="n">
        <v>24838</v>
      </c>
      <c r="G42" s="494"/>
    </row>
    <row r="43" customFormat="false" ht="12.75" hidden="false" customHeight="true" outlineLevel="0" collapsed="false">
      <c r="A43" s="507"/>
      <c r="B43" s="508" t="s">
        <v>140</v>
      </c>
      <c r="C43" s="424" t="n">
        <v>27824</v>
      </c>
      <c r="D43" s="424" t="n">
        <v>3316</v>
      </c>
      <c r="E43" s="424" t="n">
        <v>24508</v>
      </c>
      <c r="F43" s="729" t="n">
        <v>23883</v>
      </c>
      <c r="G43" s="494"/>
    </row>
    <row r="44" customFormat="false" ht="12.75" hidden="false" customHeight="true" outlineLevel="0" collapsed="false">
      <c r="A44" s="507"/>
      <c r="B44" s="508" t="s">
        <v>141</v>
      </c>
      <c r="C44" s="424" t="n">
        <v>25878</v>
      </c>
      <c r="D44" s="424" t="n">
        <v>3260</v>
      </c>
      <c r="E44" s="424" t="n">
        <v>22618</v>
      </c>
      <c r="F44" s="729" t="n">
        <v>25305</v>
      </c>
      <c r="G44" s="494"/>
    </row>
    <row r="45" customFormat="false" ht="12.75" hidden="false" customHeight="true" outlineLevel="0" collapsed="false">
      <c r="A45" s="507"/>
      <c r="B45" s="508" t="s">
        <v>253</v>
      </c>
      <c r="C45" s="424" t="n">
        <v>27579</v>
      </c>
      <c r="D45" s="424" t="n">
        <v>3087</v>
      </c>
      <c r="E45" s="424" t="n">
        <v>24492</v>
      </c>
      <c r="F45" s="729" t="n">
        <v>25110</v>
      </c>
      <c r="G45" s="494"/>
    </row>
    <row r="46" customFormat="false" ht="12.75" hidden="false" customHeight="true" outlineLevel="0" collapsed="false">
      <c r="A46" s="507"/>
      <c r="B46" s="508" t="s">
        <v>254</v>
      </c>
      <c r="C46" s="424" t="n">
        <v>23003</v>
      </c>
      <c r="D46" s="424" t="n">
        <v>1131</v>
      </c>
      <c r="E46" s="424" t="n">
        <v>21872</v>
      </c>
      <c r="F46" s="729" t="n">
        <v>26704</v>
      </c>
      <c r="G46" s="494"/>
    </row>
    <row r="47" customFormat="false" ht="12.75" hidden="false" customHeight="true" outlineLevel="0" collapsed="false">
      <c r="A47" s="507"/>
      <c r="B47" s="508" t="s">
        <v>255</v>
      </c>
      <c r="C47" s="424" t="n">
        <v>23736</v>
      </c>
      <c r="D47" s="424" t="n">
        <v>1155</v>
      </c>
      <c r="E47" s="424" t="n">
        <v>22581</v>
      </c>
      <c r="F47" s="729" t="n">
        <v>27667</v>
      </c>
      <c r="G47" s="494"/>
    </row>
    <row r="48" customFormat="false" ht="12.75" hidden="false" customHeight="true" outlineLevel="0" collapsed="false">
      <c r="A48" s="507"/>
      <c r="B48" s="508" t="s">
        <v>247</v>
      </c>
      <c r="C48" s="424" t="n">
        <v>29193</v>
      </c>
      <c r="D48" s="424" t="n">
        <v>3126</v>
      </c>
      <c r="E48" s="424" t="n">
        <v>26067</v>
      </c>
      <c r="F48" s="729" t="n">
        <v>29580</v>
      </c>
      <c r="G48" s="494"/>
    </row>
    <row r="49" customFormat="false" ht="12.75" hidden="false" customHeight="true" outlineLevel="0" collapsed="false">
      <c r="A49" s="507"/>
      <c r="B49" s="508" t="s">
        <v>248</v>
      </c>
      <c r="C49" s="424" t="n">
        <v>28884</v>
      </c>
      <c r="D49" s="424" t="n">
        <v>3590</v>
      </c>
      <c r="E49" s="424" t="n">
        <v>25294</v>
      </c>
      <c r="F49" s="729" t="n">
        <v>27897</v>
      </c>
      <c r="G49" s="494"/>
    </row>
    <row r="50" customFormat="false" ht="12.75" hidden="false" customHeight="true" outlineLevel="0" collapsed="false">
      <c r="A50" s="507"/>
      <c r="B50" s="508" t="s">
        <v>249</v>
      </c>
      <c r="C50" s="424" t="n">
        <v>24021</v>
      </c>
      <c r="D50" s="424" t="n">
        <v>1611</v>
      </c>
      <c r="E50" s="424" t="n">
        <v>22410</v>
      </c>
      <c r="F50" s="729" t="n">
        <v>23678</v>
      </c>
      <c r="G50" s="494"/>
    </row>
    <row r="51" customFormat="false" ht="12.75" hidden="false" customHeight="true" outlineLevel="0" collapsed="false">
      <c r="A51" s="507"/>
      <c r="B51" s="724" t="s">
        <v>256</v>
      </c>
      <c r="C51" s="427" t="n">
        <v>124.6</v>
      </c>
      <c r="D51" s="427" t="n">
        <v>61</v>
      </c>
      <c r="E51" s="427" t="n">
        <v>134.7</v>
      </c>
      <c r="F51" s="559" t="n">
        <v>124.5</v>
      </c>
      <c r="G51" s="494"/>
    </row>
    <row r="52" customFormat="false" ht="12.75" hidden="false" customHeight="true" outlineLevel="0" collapsed="false">
      <c r="A52" s="507"/>
      <c r="B52" s="724" t="s">
        <v>257</v>
      </c>
      <c r="C52" s="427" t="n">
        <v>83.2</v>
      </c>
      <c r="D52" s="427" t="n">
        <v>44.9</v>
      </c>
      <c r="E52" s="427" t="n">
        <v>88.6</v>
      </c>
      <c r="F52" s="559" t="n">
        <v>84.9</v>
      </c>
      <c r="G52" s="494"/>
    </row>
    <row r="53" s="623" customFormat="true" ht="14.25" hidden="false" customHeight="false" outlineLevel="0" collapsed="false">
      <c r="A53" s="507"/>
      <c r="B53" s="724"/>
      <c r="C53" s="862"/>
      <c r="D53" s="862"/>
      <c r="E53" s="862"/>
      <c r="F53" s="862"/>
      <c r="G53" s="696"/>
    </row>
    <row r="54" customFormat="false" ht="14.25" hidden="false" customHeight="false" outlineLevel="0" collapsed="false">
      <c r="C54" s="656"/>
      <c r="F54" s="656"/>
    </row>
  </sheetData>
  <mergeCells count="9">
    <mergeCell ref="A1:E1"/>
    <mergeCell ref="A2:E2"/>
    <mergeCell ref="A3:B12"/>
    <mergeCell ref="C3:E5"/>
    <mergeCell ref="F3:F12"/>
    <mergeCell ref="C6:C9"/>
    <mergeCell ref="D6:D9"/>
    <mergeCell ref="E6:E9"/>
    <mergeCell ref="C10:E12"/>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6" min="3" style="0" width="14.12"/>
  </cols>
  <sheetData>
    <row r="1" customFormat="false" ht="14.25" hidden="false" customHeight="true" outlineLevel="0" collapsed="false">
      <c r="A1" s="198" t="s">
        <v>1138</v>
      </c>
      <c r="B1" s="198"/>
      <c r="C1" s="198"/>
      <c r="D1" s="198"/>
      <c r="E1" s="198"/>
      <c r="F1" s="20" t="s">
        <v>113</v>
      </c>
    </row>
    <row r="2" customFormat="false" ht="14.25" hidden="false" customHeight="false" outlineLevel="0" collapsed="false">
      <c r="A2" s="201" t="s">
        <v>1139</v>
      </c>
      <c r="B2" s="201"/>
      <c r="C2" s="201"/>
      <c r="D2" s="201"/>
      <c r="E2" s="201"/>
      <c r="F2" s="24" t="s">
        <v>115</v>
      </c>
    </row>
    <row r="3" customFormat="false" ht="12.75" hidden="false" customHeight="true" outlineLevel="0" collapsed="false">
      <c r="A3" s="260" t="s">
        <v>884</v>
      </c>
      <c r="B3" s="260"/>
      <c r="C3" s="261" t="s">
        <v>1140</v>
      </c>
      <c r="D3" s="261" t="s">
        <v>1141</v>
      </c>
      <c r="E3" s="261" t="s">
        <v>1142</v>
      </c>
      <c r="F3" s="456" t="s">
        <v>1143</v>
      </c>
      <c r="G3" s="494"/>
    </row>
    <row r="4" customFormat="false" ht="12.75" hidden="false" customHeight="true" outlineLevel="0" collapsed="false">
      <c r="A4" s="260"/>
      <c r="B4" s="260"/>
      <c r="C4" s="261"/>
      <c r="D4" s="261"/>
      <c r="E4" s="261"/>
      <c r="F4" s="456"/>
      <c r="G4" s="494"/>
    </row>
    <row r="5" customFormat="false" ht="12.75" hidden="false" customHeight="true" outlineLevel="0" collapsed="false">
      <c r="A5" s="260"/>
      <c r="B5" s="260"/>
      <c r="C5" s="261"/>
      <c r="D5" s="261"/>
      <c r="E5" s="261"/>
      <c r="F5" s="456"/>
      <c r="G5" s="494"/>
    </row>
    <row r="6" customFormat="false" ht="12.75" hidden="false" customHeight="true" outlineLevel="0" collapsed="false">
      <c r="A6" s="260"/>
      <c r="B6" s="260"/>
      <c r="C6" s="261"/>
      <c r="D6" s="261"/>
      <c r="E6" s="261"/>
      <c r="F6" s="456"/>
      <c r="G6" s="494"/>
    </row>
    <row r="7" customFormat="false" ht="12.75" hidden="false" customHeight="true" outlineLevel="0" collapsed="false">
      <c r="A7" s="260"/>
      <c r="B7" s="260"/>
      <c r="C7" s="261"/>
      <c r="D7" s="261"/>
      <c r="E7" s="261"/>
      <c r="F7" s="456"/>
      <c r="G7" s="494"/>
    </row>
    <row r="8" customFormat="false" ht="12.75" hidden="false" customHeight="true" outlineLevel="0" collapsed="false">
      <c r="A8" s="260"/>
      <c r="B8" s="260"/>
      <c r="C8" s="261"/>
      <c r="D8" s="261"/>
      <c r="E8" s="261"/>
      <c r="F8" s="456"/>
      <c r="G8" s="494"/>
    </row>
    <row r="9" customFormat="false" ht="12.75" hidden="false" customHeight="true" outlineLevel="0" collapsed="false">
      <c r="A9" s="260"/>
      <c r="B9" s="260"/>
      <c r="C9" s="261"/>
      <c r="D9" s="261"/>
      <c r="E9" s="261"/>
      <c r="F9" s="456"/>
      <c r="G9" s="494"/>
    </row>
    <row r="10" customFormat="false" ht="12.75" hidden="false" customHeight="true" outlineLevel="0" collapsed="false">
      <c r="A10" s="260"/>
      <c r="B10" s="260"/>
      <c r="C10" s="261"/>
      <c r="D10" s="261"/>
      <c r="E10" s="261"/>
      <c r="F10" s="456"/>
      <c r="G10" s="494"/>
    </row>
    <row r="11" customFormat="false" ht="12.75" hidden="false" customHeight="true" outlineLevel="0" collapsed="false">
      <c r="A11" s="260"/>
      <c r="B11" s="260"/>
      <c r="C11" s="863" t="s">
        <v>1144</v>
      </c>
      <c r="D11" s="863"/>
      <c r="E11" s="863"/>
      <c r="F11" s="456"/>
      <c r="G11" s="494"/>
    </row>
    <row r="12" customFormat="false" ht="12.75" hidden="false" customHeight="true" outlineLevel="0" collapsed="false">
      <c r="A12" s="260"/>
      <c r="B12" s="260"/>
      <c r="C12" s="863"/>
      <c r="D12" s="863"/>
      <c r="E12" s="863"/>
      <c r="F12" s="456"/>
      <c r="G12" s="494"/>
    </row>
    <row r="13" customFormat="false" ht="6" hidden="false" customHeight="true" outlineLevel="0" collapsed="false">
      <c r="A13" s="267"/>
      <c r="B13" s="267"/>
      <c r="C13" s="437"/>
      <c r="D13" s="437"/>
      <c r="E13" s="673"/>
      <c r="F13" s="267"/>
      <c r="G13" s="494"/>
    </row>
    <row r="14" customFormat="false" ht="12.75" hidden="false" customHeight="true" outlineLevel="0" collapsed="false">
      <c r="A14" s="507" t="n">
        <v>2011</v>
      </c>
      <c r="B14" s="508" t="s">
        <v>307</v>
      </c>
      <c r="C14" s="424" t="n">
        <v>5277</v>
      </c>
      <c r="D14" s="424" t="n">
        <v>81228</v>
      </c>
      <c r="E14" s="424" t="n">
        <v>18108</v>
      </c>
      <c r="F14" s="425" t="n">
        <v>926</v>
      </c>
      <c r="G14" s="494"/>
    </row>
    <row r="15" customFormat="false" ht="12.75" hidden="false" customHeight="true" outlineLevel="0" collapsed="false">
      <c r="A15" s="507"/>
      <c r="B15" s="819" t="s">
        <v>256</v>
      </c>
      <c r="C15" s="427" t="n">
        <v>72.9</v>
      </c>
      <c r="D15" s="427" t="n">
        <v>100</v>
      </c>
      <c r="E15" s="427" t="n">
        <v>144.6</v>
      </c>
      <c r="F15" s="559" t="n">
        <v>125.5</v>
      </c>
      <c r="G15" s="494"/>
    </row>
    <row r="16" customFormat="false" ht="12.75" hidden="false" customHeight="true" outlineLevel="0" collapsed="false">
      <c r="A16" s="507"/>
      <c r="B16" s="819"/>
      <c r="C16" s="324"/>
      <c r="D16" s="324"/>
      <c r="E16" s="324"/>
      <c r="F16" s="237"/>
      <c r="G16" s="494"/>
    </row>
    <row r="17" customFormat="false" ht="12.75" hidden="false" customHeight="true" outlineLevel="0" collapsed="false">
      <c r="A17" s="507" t="n">
        <v>2012</v>
      </c>
      <c r="B17" s="832" t="s">
        <v>308</v>
      </c>
      <c r="C17" s="324" t="n">
        <v>5556</v>
      </c>
      <c r="D17" s="324" t="n">
        <v>61720</v>
      </c>
      <c r="E17" s="324" t="n">
        <v>12364</v>
      </c>
      <c r="F17" s="237" t="n">
        <v>668.5</v>
      </c>
      <c r="G17" s="494"/>
    </row>
    <row r="18" customFormat="false" ht="12.75" hidden="false" customHeight="true" outlineLevel="0" collapsed="false">
      <c r="A18" s="818"/>
      <c r="B18" s="832" t="s">
        <v>309</v>
      </c>
      <c r="C18" s="324" t="n">
        <v>6200</v>
      </c>
      <c r="D18" s="324" t="n">
        <v>64496</v>
      </c>
      <c r="E18" s="324" t="n">
        <v>13853</v>
      </c>
      <c r="F18" s="237" t="n">
        <v>756.5</v>
      </c>
      <c r="G18" s="494"/>
    </row>
    <row r="19" customFormat="false" ht="12.75" hidden="false" customHeight="true" outlineLevel="0" collapsed="false">
      <c r="A19" s="818"/>
      <c r="B19" s="508" t="s">
        <v>307</v>
      </c>
      <c r="C19" s="324" t="n">
        <v>6346</v>
      </c>
      <c r="D19" s="324" t="n">
        <v>89435</v>
      </c>
      <c r="E19" s="324" t="n">
        <v>14754</v>
      </c>
      <c r="F19" s="237" t="n">
        <v>797.1</v>
      </c>
      <c r="G19" s="494"/>
    </row>
    <row r="20" customFormat="false" ht="12.75" hidden="false" customHeight="true" outlineLevel="0" collapsed="false">
      <c r="A20" s="507"/>
      <c r="B20" s="724" t="s">
        <v>256</v>
      </c>
      <c r="C20" s="248" t="n">
        <v>120.3</v>
      </c>
      <c r="D20" s="248" t="n">
        <v>110.1</v>
      </c>
      <c r="E20" s="248" t="n">
        <v>81.5</v>
      </c>
      <c r="F20" s="243" t="n">
        <v>86.1</v>
      </c>
      <c r="G20" s="494"/>
    </row>
    <row r="21" customFormat="false" ht="12.75" hidden="false" customHeight="true" outlineLevel="0" collapsed="false">
      <c r="A21" s="507"/>
      <c r="B21" s="724"/>
      <c r="C21" s="248"/>
      <c r="D21" s="248"/>
      <c r="E21" s="248"/>
      <c r="F21" s="243"/>
      <c r="G21" s="494"/>
    </row>
    <row r="22" customFormat="false" ht="12.75" hidden="false" customHeight="true" outlineLevel="0" collapsed="false">
      <c r="A22" s="507" t="n">
        <v>2013</v>
      </c>
      <c r="B22" s="280" t="s">
        <v>310</v>
      </c>
      <c r="C22" s="324" t="n">
        <v>843</v>
      </c>
      <c r="D22" s="324" t="n">
        <v>9444</v>
      </c>
      <c r="E22" s="324" t="n">
        <v>1634</v>
      </c>
      <c r="F22" s="237" t="n">
        <v>37.4</v>
      </c>
      <c r="G22" s="731"/>
    </row>
    <row r="23" customFormat="false" ht="12.75" hidden="false" customHeight="true" outlineLevel="0" collapsed="false">
      <c r="A23" s="507"/>
      <c r="B23" s="832" t="s">
        <v>311</v>
      </c>
      <c r="C23" s="324" t="n">
        <v>2007</v>
      </c>
      <c r="D23" s="324" t="n">
        <v>14683</v>
      </c>
      <c r="E23" s="324" t="n">
        <v>2624</v>
      </c>
      <c r="F23" s="237" t="n">
        <v>63.6</v>
      </c>
      <c r="G23" s="731"/>
    </row>
    <row r="24" customFormat="false" ht="12.75" hidden="false" customHeight="true" outlineLevel="0" collapsed="false">
      <c r="A24" s="507"/>
      <c r="B24" s="271" t="s">
        <v>312</v>
      </c>
      <c r="C24" s="324" t="n">
        <v>2488</v>
      </c>
      <c r="D24" s="324" t="n">
        <v>23347</v>
      </c>
      <c r="E24" s="324" t="n">
        <v>3801</v>
      </c>
      <c r="F24" s="237" t="n">
        <v>114.1</v>
      </c>
      <c r="G24" s="731"/>
    </row>
    <row r="25" customFormat="false" ht="12.75" hidden="false" customHeight="true" outlineLevel="0" collapsed="false">
      <c r="A25" s="507"/>
      <c r="B25" s="271" t="s">
        <v>313</v>
      </c>
      <c r="C25" s="324" t="n">
        <v>2857</v>
      </c>
      <c r="D25" s="324" t="n">
        <v>33428</v>
      </c>
      <c r="E25" s="324" t="n">
        <v>4997</v>
      </c>
      <c r="F25" s="237" t="n">
        <v>174</v>
      </c>
      <c r="G25" s="731"/>
    </row>
    <row r="26" customFormat="false" ht="12.75" hidden="false" customHeight="true" outlineLevel="0" collapsed="false">
      <c r="A26" s="507"/>
      <c r="B26" s="271" t="s">
        <v>314</v>
      </c>
      <c r="C26" s="324" t="n">
        <v>3646</v>
      </c>
      <c r="D26" s="324" t="n">
        <v>43295</v>
      </c>
      <c r="E26" s="324" t="n">
        <v>6426</v>
      </c>
      <c r="F26" s="237" t="n">
        <v>229.3</v>
      </c>
      <c r="G26" s="731"/>
    </row>
    <row r="27" customFormat="false" ht="12.75" hidden="false" customHeight="true" outlineLevel="0" collapsed="false">
      <c r="A27" s="507"/>
      <c r="B27" s="832" t="s">
        <v>315</v>
      </c>
      <c r="C27" s="324" t="n">
        <v>4439</v>
      </c>
      <c r="D27" s="324" t="n">
        <v>53157</v>
      </c>
      <c r="E27" s="324" t="n">
        <v>8147</v>
      </c>
      <c r="F27" s="237" t="n">
        <v>301.7</v>
      </c>
      <c r="G27" s="731"/>
    </row>
    <row r="28" customFormat="false" ht="12.75" hidden="false" customHeight="true" outlineLevel="0" collapsed="false">
      <c r="A28" s="507"/>
      <c r="B28" s="832" t="s">
        <v>316</v>
      </c>
      <c r="C28" s="324" t="n">
        <v>5284</v>
      </c>
      <c r="D28" s="324" t="n">
        <v>61355</v>
      </c>
      <c r="E28" s="324" t="n">
        <v>9752</v>
      </c>
      <c r="F28" s="237" t="n">
        <v>375.4</v>
      </c>
      <c r="G28" s="731"/>
    </row>
    <row r="29" customFormat="false" ht="12.75" hidden="false" customHeight="true" outlineLevel="0" collapsed="false">
      <c r="A29" s="507"/>
      <c r="B29" s="832" t="s">
        <v>317</v>
      </c>
      <c r="C29" s="324" t="n">
        <v>6069</v>
      </c>
      <c r="D29" s="324" t="n">
        <v>68437</v>
      </c>
      <c r="E29" s="324" t="n">
        <v>11357</v>
      </c>
      <c r="F29" s="237" t="n">
        <v>448.9</v>
      </c>
      <c r="G29" s="731"/>
    </row>
    <row r="30" customFormat="false" ht="12.75" hidden="false" customHeight="true" outlineLevel="0" collapsed="false">
      <c r="A30" s="507"/>
      <c r="B30" s="832" t="s">
        <v>308</v>
      </c>
      <c r="C30" s="324" t="n">
        <v>6740</v>
      </c>
      <c r="D30" s="324" t="n">
        <v>75029</v>
      </c>
      <c r="E30" s="324" t="n">
        <v>13083</v>
      </c>
      <c r="F30" s="237" t="n">
        <v>538</v>
      </c>
      <c r="G30" s="731"/>
    </row>
    <row r="31" customFormat="false" ht="12.75" hidden="false" customHeight="true" outlineLevel="0" collapsed="false">
      <c r="A31" s="507"/>
      <c r="B31" s="832" t="s">
        <v>309</v>
      </c>
      <c r="C31" s="324" t="s">
        <v>1145</v>
      </c>
      <c r="D31" s="324" t="n">
        <v>78737</v>
      </c>
      <c r="E31" s="324" t="n">
        <v>14385</v>
      </c>
      <c r="F31" s="237" t="n">
        <v>598.5</v>
      </c>
      <c r="G31" s="731"/>
    </row>
    <row r="32" customFormat="false" ht="12.75" hidden="false" customHeight="true" outlineLevel="0" collapsed="false">
      <c r="A32" s="507"/>
      <c r="B32" s="508" t="s">
        <v>307</v>
      </c>
      <c r="C32" s="324" t="s">
        <v>1145</v>
      </c>
      <c r="D32" s="324" t="n">
        <v>82053</v>
      </c>
      <c r="E32" s="324" t="n">
        <v>15499</v>
      </c>
      <c r="F32" s="237" t="n">
        <v>634.7</v>
      </c>
      <c r="G32" s="731"/>
    </row>
    <row r="33" customFormat="false" ht="12.75" hidden="false" customHeight="true" outlineLevel="0" collapsed="false">
      <c r="A33" s="507"/>
      <c r="B33" s="819" t="s">
        <v>256</v>
      </c>
      <c r="C33" s="248" t="s">
        <v>131</v>
      </c>
      <c r="D33" s="248" t="n">
        <v>91.7</v>
      </c>
      <c r="E33" s="248" t="n">
        <v>105</v>
      </c>
      <c r="F33" s="243" t="n">
        <v>79.6</v>
      </c>
      <c r="G33" s="494"/>
    </row>
    <row r="34" customFormat="false" ht="12.75" hidden="false" customHeight="true" outlineLevel="0" collapsed="false">
      <c r="A34" s="507"/>
      <c r="B34" s="724"/>
      <c r="C34" s="324"/>
      <c r="D34" s="324"/>
      <c r="E34" s="324"/>
      <c r="F34" s="237"/>
      <c r="G34" s="494"/>
    </row>
    <row r="35" customFormat="false" ht="12.75" hidden="false" customHeight="true" outlineLevel="0" collapsed="false">
      <c r="A35" s="507" t="n">
        <v>2012</v>
      </c>
      <c r="B35" s="508" t="s">
        <v>247</v>
      </c>
      <c r="C35" s="324" t="n">
        <v>591</v>
      </c>
      <c r="D35" s="324" t="n">
        <v>4519</v>
      </c>
      <c r="E35" s="324" t="n">
        <v>1691</v>
      </c>
      <c r="F35" s="237" t="n">
        <v>106.8</v>
      </c>
      <c r="G35" s="494"/>
    </row>
    <row r="36" customFormat="false" ht="12.75" hidden="false" customHeight="true" outlineLevel="0" collapsed="false">
      <c r="A36" s="507"/>
      <c r="B36" s="508" t="s">
        <v>248</v>
      </c>
      <c r="C36" s="324" t="n">
        <v>644</v>
      </c>
      <c r="D36" s="324" t="n">
        <v>2776</v>
      </c>
      <c r="E36" s="324" t="n">
        <v>1489</v>
      </c>
      <c r="F36" s="237" t="n">
        <v>88.1</v>
      </c>
      <c r="G36" s="494"/>
    </row>
    <row r="37" customFormat="false" ht="12.75" hidden="false" customHeight="true" outlineLevel="0" collapsed="false">
      <c r="A37" s="507"/>
      <c r="B37" s="508" t="s">
        <v>249</v>
      </c>
      <c r="C37" s="324" t="n">
        <v>411</v>
      </c>
      <c r="D37" s="324" t="n">
        <v>2972</v>
      </c>
      <c r="E37" s="324" t="n">
        <v>902</v>
      </c>
      <c r="F37" s="237" t="n">
        <v>40.6</v>
      </c>
      <c r="G37" s="494"/>
    </row>
    <row r="38" customFormat="false" ht="12.75" hidden="false" customHeight="true" outlineLevel="0" collapsed="false">
      <c r="A38" s="507"/>
      <c r="B38" s="508"/>
      <c r="C38" s="324"/>
      <c r="D38" s="324"/>
      <c r="E38" s="324"/>
      <c r="F38" s="237"/>
      <c r="G38" s="494"/>
    </row>
    <row r="39" customFormat="false" ht="12.75" hidden="false" customHeight="true" outlineLevel="0" collapsed="false">
      <c r="A39" s="507" t="n">
        <v>2013</v>
      </c>
      <c r="B39" s="280" t="s">
        <v>250</v>
      </c>
      <c r="C39" s="324" t="n">
        <v>370</v>
      </c>
      <c r="D39" s="324" t="n">
        <v>4783</v>
      </c>
      <c r="E39" s="324" t="n">
        <v>778</v>
      </c>
      <c r="F39" s="237" t="n">
        <v>14.6</v>
      </c>
      <c r="G39" s="731"/>
    </row>
    <row r="40" customFormat="false" ht="12.75" hidden="false" customHeight="true" outlineLevel="0" collapsed="false">
      <c r="A40" s="507"/>
      <c r="B40" s="730" t="s">
        <v>251</v>
      </c>
      <c r="C40" s="324" t="n">
        <v>473</v>
      </c>
      <c r="D40" s="324" t="n">
        <v>4661</v>
      </c>
      <c r="E40" s="324" t="n">
        <v>856</v>
      </c>
      <c r="F40" s="237" t="n">
        <v>22.7</v>
      </c>
      <c r="G40" s="731"/>
    </row>
    <row r="41" customFormat="false" ht="12.75" hidden="false" customHeight="true" outlineLevel="0" collapsed="false">
      <c r="A41" s="507"/>
      <c r="B41" s="508" t="s">
        <v>252</v>
      </c>
      <c r="C41" s="324" t="n">
        <v>1164</v>
      </c>
      <c r="D41" s="324" t="n">
        <v>5239</v>
      </c>
      <c r="E41" s="324" t="n">
        <v>990</v>
      </c>
      <c r="F41" s="237" t="n">
        <v>26.3</v>
      </c>
      <c r="G41" s="731"/>
    </row>
    <row r="42" customFormat="false" ht="12.75" hidden="false" customHeight="true" outlineLevel="0" collapsed="false">
      <c r="A42" s="507"/>
      <c r="B42" s="508" t="s">
        <v>139</v>
      </c>
      <c r="C42" s="324" t="n">
        <v>481</v>
      </c>
      <c r="D42" s="324" t="n">
        <v>8664</v>
      </c>
      <c r="E42" s="324" t="n">
        <v>1175</v>
      </c>
      <c r="F42" s="237" t="n">
        <v>50.4</v>
      </c>
      <c r="G42" s="731"/>
    </row>
    <row r="43" customFormat="false" ht="12.75" hidden="false" customHeight="true" outlineLevel="0" collapsed="false">
      <c r="A43" s="507"/>
      <c r="B43" s="508" t="s">
        <v>140</v>
      </c>
      <c r="C43" s="324" t="n">
        <v>369</v>
      </c>
      <c r="D43" s="324" t="n">
        <v>10081</v>
      </c>
      <c r="E43" s="324" t="n">
        <v>1196</v>
      </c>
      <c r="F43" s="237" t="n">
        <v>60</v>
      </c>
      <c r="G43" s="731"/>
    </row>
    <row r="44" customFormat="false" ht="12.75" hidden="false" customHeight="true" outlineLevel="0" collapsed="false">
      <c r="A44" s="507"/>
      <c r="B44" s="508" t="s">
        <v>141</v>
      </c>
      <c r="C44" s="324" t="n">
        <v>789</v>
      </c>
      <c r="D44" s="324" t="n">
        <v>9867</v>
      </c>
      <c r="E44" s="324" t="n">
        <v>1428</v>
      </c>
      <c r="F44" s="237" t="n">
        <v>55</v>
      </c>
      <c r="G44" s="731"/>
    </row>
    <row r="45" customFormat="false" ht="12.75" hidden="false" customHeight="true" outlineLevel="0" collapsed="false">
      <c r="A45" s="507"/>
      <c r="B45" s="508" t="s">
        <v>253</v>
      </c>
      <c r="C45" s="324" t="n">
        <v>793</v>
      </c>
      <c r="D45" s="324" t="n">
        <v>9862</v>
      </c>
      <c r="E45" s="324" t="n">
        <v>1721</v>
      </c>
      <c r="F45" s="237" t="n">
        <v>72.5</v>
      </c>
      <c r="G45" s="731"/>
    </row>
    <row r="46" customFormat="false" ht="12.75" hidden="false" customHeight="true" outlineLevel="0" collapsed="false">
      <c r="A46" s="507"/>
      <c r="B46" s="508" t="s">
        <v>254</v>
      </c>
      <c r="C46" s="324" t="n">
        <v>845</v>
      </c>
      <c r="D46" s="324" t="n">
        <v>8198</v>
      </c>
      <c r="E46" s="324" t="n">
        <v>1605</v>
      </c>
      <c r="F46" s="237" t="n">
        <v>73.6</v>
      </c>
      <c r="G46" s="731"/>
    </row>
    <row r="47" customFormat="false" ht="12.75" hidden="false" customHeight="true" outlineLevel="0" collapsed="false">
      <c r="A47" s="507"/>
      <c r="B47" s="508" t="s">
        <v>255</v>
      </c>
      <c r="C47" s="324" t="n">
        <v>785</v>
      </c>
      <c r="D47" s="324" t="n">
        <v>7082</v>
      </c>
      <c r="E47" s="324" t="n">
        <v>1605</v>
      </c>
      <c r="F47" s="237" t="n">
        <v>71.9</v>
      </c>
      <c r="G47" s="731"/>
    </row>
    <row r="48" customFormat="false" ht="12.75" hidden="false" customHeight="true" outlineLevel="0" collapsed="false">
      <c r="A48" s="507"/>
      <c r="B48" s="508" t="s">
        <v>247</v>
      </c>
      <c r="C48" s="324" t="n">
        <v>671</v>
      </c>
      <c r="D48" s="324" t="n">
        <v>6592</v>
      </c>
      <c r="E48" s="324" t="n">
        <v>1726</v>
      </c>
      <c r="F48" s="237" t="n">
        <v>76.1</v>
      </c>
      <c r="G48" s="731"/>
    </row>
    <row r="49" customFormat="false" ht="12.75" hidden="false" customHeight="true" outlineLevel="0" collapsed="false">
      <c r="A49" s="507"/>
      <c r="B49" s="508" t="s">
        <v>248</v>
      </c>
      <c r="C49" s="324" t="s">
        <v>1145</v>
      </c>
      <c r="D49" s="324" t="n">
        <v>3708</v>
      </c>
      <c r="E49" s="324" t="n">
        <v>1302</v>
      </c>
      <c r="F49" s="237" t="n">
        <v>60.5</v>
      </c>
      <c r="G49" s="731"/>
    </row>
    <row r="50" customFormat="false" ht="12.75" hidden="false" customHeight="true" outlineLevel="0" collapsed="false">
      <c r="A50" s="507"/>
      <c r="B50" s="508" t="s">
        <v>249</v>
      </c>
      <c r="C50" s="324" t="s">
        <v>1145</v>
      </c>
      <c r="D50" s="324" t="n">
        <v>3316</v>
      </c>
      <c r="E50" s="324" t="n">
        <v>1114</v>
      </c>
      <c r="F50" s="237" t="n">
        <v>36.3</v>
      </c>
      <c r="G50" s="731"/>
    </row>
    <row r="51" customFormat="false" ht="12.75" hidden="false" customHeight="true" outlineLevel="0" collapsed="false">
      <c r="A51" s="507"/>
      <c r="B51" s="724" t="s">
        <v>256</v>
      </c>
      <c r="C51" s="248" t="s">
        <v>131</v>
      </c>
      <c r="D51" s="248" t="n">
        <v>111.6</v>
      </c>
      <c r="E51" s="248" t="n">
        <v>123.5</v>
      </c>
      <c r="F51" s="243" t="n">
        <v>89.3</v>
      </c>
      <c r="G51" s="494"/>
    </row>
    <row r="52" customFormat="false" ht="12.75" hidden="false" customHeight="true" outlineLevel="0" collapsed="false">
      <c r="A52" s="507"/>
      <c r="B52" s="724" t="s">
        <v>257</v>
      </c>
      <c r="C52" s="248" t="s">
        <v>131</v>
      </c>
      <c r="D52" s="248" t="n">
        <v>89.4</v>
      </c>
      <c r="E52" s="248" t="n">
        <v>85.6</v>
      </c>
      <c r="F52" s="243" t="n">
        <v>60</v>
      </c>
      <c r="G52" s="494"/>
    </row>
    <row r="53" customFormat="false" ht="14.25" hidden="false" customHeight="false" outlineLevel="0" collapsed="false">
      <c r="A53" s="507"/>
      <c r="B53" s="724"/>
      <c r="C53" s="431"/>
      <c r="D53" s="431"/>
      <c r="E53" s="431"/>
      <c r="F53" s="431"/>
      <c r="G53" s="494"/>
    </row>
    <row r="54" customFormat="false" ht="14.25" hidden="false" customHeight="false" outlineLevel="0" collapsed="false">
      <c r="A54" s="864" t="s">
        <v>1146</v>
      </c>
      <c r="B54" s="864"/>
      <c r="C54" s="864"/>
      <c r="D54" s="864"/>
      <c r="E54" s="864"/>
      <c r="F54" s="864"/>
      <c r="G54" s="494"/>
    </row>
    <row r="55" s="865" customFormat="true" ht="12.75" hidden="false" customHeight="true" outlineLevel="0" collapsed="false">
      <c r="A55" s="416" t="s">
        <v>1147</v>
      </c>
      <c r="B55" s="416"/>
      <c r="C55" s="416"/>
      <c r="D55" s="416"/>
      <c r="E55" s="416"/>
      <c r="F55" s="416"/>
    </row>
    <row r="56" s="865" customFormat="true" ht="12.75" hidden="false" customHeight="true" outlineLevel="0" collapsed="false">
      <c r="A56" s="671"/>
    </row>
    <row r="57" s="635" customFormat="true" ht="12.75" hidden="false" customHeight="true" outlineLevel="0" collapsed="false">
      <c r="A57" s="866"/>
      <c r="D57" s="254"/>
    </row>
    <row r="58" s="635" customFormat="true" ht="12.75" hidden="false" customHeight="true" outlineLevel="0" collapsed="false">
      <c r="D58" s="254"/>
    </row>
    <row r="59" customFormat="false" ht="14.25" hidden="false" customHeight="false" outlineLevel="0" collapsed="false">
      <c r="D59" s="254"/>
    </row>
  </sheetData>
  <mergeCells count="10">
    <mergeCell ref="A1:E1"/>
    <mergeCell ref="A2:E2"/>
    <mergeCell ref="A3:B12"/>
    <mergeCell ref="C3:C10"/>
    <mergeCell ref="D3:D10"/>
    <mergeCell ref="E3:E10"/>
    <mergeCell ref="F3:F12"/>
    <mergeCell ref="C11:E12"/>
    <mergeCell ref="A54:F54"/>
    <mergeCell ref="A55:F55"/>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E1"/>
    </sheetView>
  </sheetViews>
  <sheetFormatPr defaultColWidth="8.9921875" defaultRowHeight="12.75" zeroHeight="false" outlineLevelRow="0" outlineLevelCol="0"/>
  <cols>
    <col collapsed="false" customWidth="true" hidden="false" outlineLevel="0" max="1" min="1" style="258" width="5.12"/>
    <col collapsed="false" customWidth="true" hidden="false" outlineLevel="0" max="2" min="2" style="258" width="15.62"/>
    <col collapsed="false" customWidth="true" hidden="false" outlineLevel="0" max="7" min="3" style="258" width="12.12"/>
    <col collapsed="false" customWidth="false" hidden="false" outlineLevel="0" max="257" min="8" style="258" width="8.99"/>
  </cols>
  <sheetData>
    <row r="1" customFormat="false" ht="14.25" hidden="false" customHeight="true" outlineLevel="0" collapsed="false">
      <c r="A1" s="406" t="s">
        <v>1148</v>
      </c>
      <c r="B1" s="406"/>
      <c r="C1" s="406"/>
      <c r="D1" s="406"/>
      <c r="E1" s="406"/>
      <c r="F1" s="111" t="s">
        <v>113</v>
      </c>
      <c r="G1" s="451"/>
    </row>
    <row r="2" customFormat="false" ht="14.25" hidden="false" customHeight="false" outlineLevel="0" collapsed="false">
      <c r="A2" s="359" t="s">
        <v>1149</v>
      </c>
      <c r="B2" s="359"/>
      <c r="C2" s="359"/>
      <c r="D2" s="359"/>
      <c r="E2" s="359"/>
      <c r="F2" s="112" t="s">
        <v>115</v>
      </c>
      <c r="G2" s="112"/>
    </row>
    <row r="3" customFormat="false" ht="14.85" hidden="false" customHeight="true" outlineLevel="0" collapsed="false">
      <c r="A3" s="363" t="s">
        <v>1150</v>
      </c>
      <c r="B3" s="363"/>
      <c r="C3" s="160" t="s">
        <v>1151</v>
      </c>
      <c r="D3" s="364" t="s">
        <v>1152</v>
      </c>
      <c r="E3" s="364"/>
      <c r="F3" s="364"/>
      <c r="G3" s="364"/>
    </row>
    <row r="4" customFormat="false" ht="14.85" hidden="false" customHeight="true" outlineLevel="0" collapsed="false">
      <c r="A4" s="363"/>
      <c r="B4" s="363"/>
      <c r="C4" s="160"/>
      <c r="D4" s="364"/>
      <c r="E4" s="364"/>
      <c r="F4" s="364"/>
      <c r="G4" s="364"/>
    </row>
    <row r="5" customFormat="false" ht="14.85" hidden="false" customHeight="true" outlineLevel="0" collapsed="false">
      <c r="A5" s="363"/>
      <c r="B5" s="363"/>
      <c r="C5" s="160"/>
      <c r="D5" s="392" t="s">
        <v>301</v>
      </c>
      <c r="E5" s="372" t="s">
        <v>1153</v>
      </c>
      <c r="F5" s="371" t="s">
        <v>1154</v>
      </c>
      <c r="G5" s="372" t="s">
        <v>1155</v>
      </c>
    </row>
    <row r="6" customFormat="false" ht="14.85" hidden="false" customHeight="true" outlineLevel="0" collapsed="false">
      <c r="A6" s="363"/>
      <c r="B6" s="363"/>
      <c r="C6" s="160"/>
      <c r="D6" s="160"/>
      <c r="E6" s="372"/>
      <c r="F6" s="371"/>
      <c r="G6" s="372"/>
    </row>
    <row r="7" customFormat="false" ht="14.85" hidden="false" customHeight="true" outlineLevel="0" collapsed="false">
      <c r="A7" s="363"/>
      <c r="B7" s="363"/>
      <c r="C7" s="160"/>
      <c r="D7" s="160"/>
      <c r="E7" s="372"/>
      <c r="F7" s="371"/>
      <c r="G7" s="372"/>
    </row>
    <row r="8" customFormat="false" ht="14.85" hidden="false" customHeight="true" outlineLevel="0" collapsed="false">
      <c r="A8" s="363"/>
      <c r="B8" s="363"/>
      <c r="C8" s="160"/>
      <c r="D8" s="160"/>
      <c r="E8" s="372"/>
      <c r="F8" s="371"/>
      <c r="G8" s="372"/>
    </row>
    <row r="9" customFormat="false" ht="14.85" hidden="false" customHeight="true" outlineLevel="0" collapsed="false">
      <c r="A9" s="363"/>
      <c r="B9" s="363"/>
      <c r="C9" s="160"/>
      <c r="D9" s="160"/>
      <c r="E9" s="372"/>
      <c r="F9" s="371"/>
      <c r="G9" s="372"/>
    </row>
    <row r="10" customFormat="false" ht="14.85" hidden="false" customHeight="true" outlineLevel="0" collapsed="false">
      <c r="A10" s="363"/>
      <c r="B10" s="363"/>
      <c r="C10" s="160"/>
      <c r="D10" s="160"/>
      <c r="E10" s="372"/>
      <c r="F10" s="371"/>
      <c r="G10" s="372"/>
    </row>
    <row r="11" customFormat="false" ht="14.85" hidden="false" customHeight="true" outlineLevel="0" collapsed="false">
      <c r="A11" s="363"/>
      <c r="B11" s="363"/>
      <c r="C11" s="160"/>
      <c r="D11" s="160"/>
      <c r="E11" s="372"/>
      <c r="F11" s="371"/>
      <c r="G11" s="372"/>
    </row>
    <row r="12" customFormat="false" ht="14.85" hidden="false" customHeight="true" outlineLevel="0" collapsed="false">
      <c r="A12" s="363"/>
      <c r="B12" s="363"/>
      <c r="C12" s="160"/>
      <c r="D12" s="392"/>
      <c r="E12" s="372"/>
      <c r="F12" s="371"/>
      <c r="G12" s="372"/>
    </row>
    <row r="13" customFormat="false" ht="15.95" hidden="false" customHeight="true" outlineLevel="0" collapsed="false">
      <c r="A13" s="363"/>
      <c r="B13" s="363"/>
      <c r="C13" s="409" t="s">
        <v>1156</v>
      </c>
      <c r="D13" s="409"/>
      <c r="E13" s="409"/>
      <c r="F13" s="409"/>
      <c r="G13" s="409"/>
    </row>
    <row r="14" customFormat="false" ht="6" hidden="false" customHeight="true" outlineLevel="0" collapsed="false">
      <c r="A14" s="368"/>
      <c r="B14" s="368"/>
      <c r="C14" s="496"/>
      <c r="D14" s="410"/>
      <c r="E14" s="410"/>
      <c r="F14" s="410"/>
      <c r="G14" s="410"/>
    </row>
    <row r="15" customFormat="false" ht="12.75" hidden="false" customHeight="true" outlineLevel="0" collapsed="false">
      <c r="A15" s="507" t="n">
        <v>2011</v>
      </c>
      <c r="B15" s="281" t="s">
        <v>307</v>
      </c>
      <c r="C15" s="99" t="n">
        <v>20224.7</v>
      </c>
      <c r="D15" s="99" t="n">
        <v>9488.9</v>
      </c>
      <c r="E15" s="99" t="n">
        <v>2899.8</v>
      </c>
      <c r="F15" s="99" t="n">
        <v>3398.9</v>
      </c>
      <c r="G15" s="125" t="n">
        <v>3190.1</v>
      </c>
    </row>
    <row r="16" customFormat="false" ht="12.75" hidden="false" customHeight="true" outlineLevel="0" collapsed="false">
      <c r="A16" s="507"/>
      <c r="B16" s="817" t="s">
        <v>256</v>
      </c>
      <c r="C16" s="402" t="n">
        <v>124.1</v>
      </c>
      <c r="D16" s="402" t="n">
        <v>117.9</v>
      </c>
      <c r="E16" s="402" t="n">
        <v>118.8</v>
      </c>
      <c r="F16" s="402" t="n">
        <v>91.8</v>
      </c>
      <c r="G16" s="403" t="n">
        <v>167.8</v>
      </c>
    </row>
    <row r="17" customFormat="false" ht="12.75" hidden="false" customHeight="true" outlineLevel="0" collapsed="false">
      <c r="A17" s="507"/>
      <c r="B17" s="817"/>
      <c r="C17" s="99"/>
      <c r="D17" s="99"/>
      <c r="E17" s="99"/>
      <c r="F17" s="99"/>
      <c r="G17" s="125"/>
    </row>
    <row r="18" customFormat="false" ht="12.75" hidden="false" customHeight="true" outlineLevel="0" collapsed="false">
      <c r="A18" s="507" t="n">
        <v>2012</v>
      </c>
      <c r="B18" s="271" t="s">
        <v>308</v>
      </c>
      <c r="C18" s="99" t="n">
        <v>14574.8</v>
      </c>
      <c r="D18" s="99" t="n">
        <v>7027.8</v>
      </c>
      <c r="E18" s="99" t="n">
        <v>2461.2</v>
      </c>
      <c r="F18" s="99" t="n">
        <v>2775</v>
      </c>
      <c r="G18" s="125" t="n">
        <v>1791.6</v>
      </c>
    </row>
    <row r="19" customFormat="false" ht="12.75" hidden="false" customHeight="true" outlineLevel="0" collapsed="false">
      <c r="A19" s="721"/>
      <c r="B19" s="271" t="s">
        <v>309</v>
      </c>
      <c r="C19" s="99" t="n">
        <v>16309</v>
      </c>
      <c r="D19" s="99" t="n">
        <v>7910.8</v>
      </c>
      <c r="E19" s="99" t="n">
        <v>2739.5</v>
      </c>
      <c r="F19" s="99" t="n">
        <v>3235.1</v>
      </c>
      <c r="G19" s="125" t="n">
        <v>1936.2</v>
      </c>
    </row>
    <row r="20" customFormat="false" ht="12.75" hidden="false" customHeight="true" outlineLevel="0" collapsed="false">
      <c r="A20" s="721"/>
      <c r="B20" s="281" t="s">
        <v>307</v>
      </c>
      <c r="C20" s="99" t="n">
        <v>18394.2</v>
      </c>
      <c r="D20" s="99" t="n">
        <v>9071.9</v>
      </c>
      <c r="E20" s="99" t="n">
        <v>3124.1</v>
      </c>
      <c r="F20" s="99" t="n">
        <v>3781.9</v>
      </c>
      <c r="G20" s="125" t="n">
        <v>2165.9</v>
      </c>
    </row>
    <row r="21" customFormat="false" ht="12.75" hidden="false" customHeight="true" outlineLevel="0" collapsed="false">
      <c r="A21" s="507"/>
      <c r="B21" s="716" t="s">
        <v>256</v>
      </c>
      <c r="C21" s="402" t="n">
        <v>90.9</v>
      </c>
      <c r="D21" s="402" t="n">
        <v>95.6</v>
      </c>
      <c r="E21" s="402" t="n">
        <v>107.7</v>
      </c>
      <c r="F21" s="402" t="n">
        <v>111.3</v>
      </c>
      <c r="G21" s="403" t="n">
        <v>67.9</v>
      </c>
    </row>
    <row r="22" customFormat="false" ht="12.75" hidden="false" customHeight="true" outlineLevel="0" collapsed="false">
      <c r="A22" s="507"/>
      <c r="B22" s="716"/>
      <c r="C22" s="402"/>
      <c r="D22" s="402"/>
      <c r="E22" s="402"/>
      <c r="F22" s="402"/>
      <c r="G22" s="403"/>
    </row>
    <row r="23" customFormat="false" ht="12.75" hidden="false" customHeight="true" outlineLevel="0" collapsed="false">
      <c r="A23" s="507" t="n">
        <v>2013</v>
      </c>
      <c r="B23" s="239" t="s">
        <v>310</v>
      </c>
      <c r="C23" s="99" t="n">
        <v>1601.2</v>
      </c>
      <c r="D23" s="99" t="n">
        <v>730</v>
      </c>
      <c r="E23" s="99" t="n">
        <v>303</v>
      </c>
      <c r="F23" s="99" t="n">
        <v>271.8</v>
      </c>
      <c r="G23" s="125" t="n">
        <v>155.2</v>
      </c>
    </row>
    <row r="24" customFormat="false" ht="12.75" hidden="false" customHeight="true" outlineLevel="0" collapsed="false">
      <c r="A24" s="507"/>
      <c r="B24" s="271" t="s">
        <v>311</v>
      </c>
      <c r="C24" s="99" t="n">
        <v>2647.4</v>
      </c>
      <c r="D24" s="99" t="n">
        <v>1169.4</v>
      </c>
      <c r="E24" s="99" t="n">
        <v>481.8</v>
      </c>
      <c r="F24" s="99" t="n">
        <v>404.9</v>
      </c>
      <c r="G24" s="125" t="n">
        <v>282.7</v>
      </c>
    </row>
    <row r="25" customFormat="false" ht="12.75" hidden="false" customHeight="true" outlineLevel="0" collapsed="false">
      <c r="A25" s="507"/>
      <c r="B25" s="271" t="s">
        <v>312</v>
      </c>
      <c r="C25" s="99" t="n">
        <v>3725.2</v>
      </c>
      <c r="D25" s="99" t="n">
        <v>1700.4</v>
      </c>
      <c r="E25" s="99" t="n">
        <v>669</v>
      </c>
      <c r="F25" s="99" t="n">
        <v>621.7</v>
      </c>
      <c r="G25" s="125" t="n">
        <v>409.8</v>
      </c>
    </row>
    <row r="26" customFormat="false" ht="12.75" hidden="false" customHeight="true" outlineLevel="0" collapsed="false">
      <c r="A26" s="507"/>
      <c r="B26" s="271" t="s">
        <v>313</v>
      </c>
      <c r="C26" s="99" t="n">
        <v>5004.8</v>
      </c>
      <c r="D26" s="99" t="n">
        <v>2328.8</v>
      </c>
      <c r="E26" s="99" t="n">
        <v>887.2</v>
      </c>
      <c r="F26" s="99" t="n">
        <v>897.3</v>
      </c>
      <c r="G26" s="125" t="n">
        <v>544.3</v>
      </c>
    </row>
    <row r="27" customFormat="false" ht="12.75" hidden="false" customHeight="true" outlineLevel="0" collapsed="false">
      <c r="A27" s="507"/>
      <c r="B27" s="271" t="s">
        <v>314</v>
      </c>
      <c r="C27" s="99" t="n">
        <v>6458.9</v>
      </c>
      <c r="D27" s="99" t="n">
        <v>2984.5</v>
      </c>
      <c r="E27" s="99" t="n">
        <v>1136.1</v>
      </c>
      <c r="F27" s="99" t="n">
        <v>1123.2</v>
      </c>
      <c r="G27" s="125" t="n">
        <v>725.2</v>
      </c>
    </row>
    <row r="28" customFormat="false" ht="12.75" hidden="false" customHeight="true" outlineLevel="0" collapsed="false">
      <c r="A28" s="507"/>
      <c r="B28" s="271" t="s">
        <v>315</v>
      </c>
      <c r="C28" s="99" t="n">
        <v>8149.2</v>
      </c>
      <c r="D28" s="99" t="n">
        <v>3793.3</v>
      </c>
      <c r="E28" s="99" t="n">
        <v>1484.1</v>
      </c>
      <c r="F28" s="99" t="n">
        <v>1433.3</v>
      </c>
      <c r="G28" s="125" t="n">
        <v>875.8</v>
      </c>
    </row>
    <row r="29" customFormat="false" ht="12.75" hidden="false" customHeight="true" outlineLevel="0" collapsed="false">
      <c r="A29" s="507"/>
      <c r="B29" s="271" t="s">
        <v>316</v>
      </c>
      <c r="C29" s="99" t="n">
        <v>9721.4</v>
      </c>
      <c r="D29" s="99" t="n">
        <v>4427.8</v>
      </c>
      <c r="E29" s="99" t="n">
        <v>1756.4</v>
      </c>
      <c r="F29" s="99" t="n">
        <v>1629.9</v>
      </c>
      <c r="G29" s="125" t="n">
        <v>1041.5</v>
      </c>
    </row>
    <row r="30" customFormat="false" ht="12.75" hidden="false" customHeight="true" outlineLevel="0" collapsed="false">
      <c r="A30" s="507"/>
      <c r="B30" s="271" t="s">
        <v>317</v>
      </c>
      <c r="C30" s="99" t="n">
        <v>11431.2</v>
      </c>
      <c r="D30" s="99" t="n">
        <v>5350.4</v>
      </c>
      <c r="E30" s="99" t="n">
        <v>2115.9</v>
      </c>
      <c r="F30" s="99" t="n">
        <v>2013.2</v>
      </c>
      <c r="G30" s="125" t="n">
        <v>1221.3</v>
      </c>
    </row>
    <row r="31" customFormat="false" ht="12.75" hidden="false" customHeight="true" outlineLevel="0" collapsed="false">
      <c r="A31" s="507"/>
      <c r="B31" s="271" t="s">
        <v>308</v>
      </c>
      <c r="C31" s="99" t="n">
        <v>13251.8</v>
      </c>
      <c r="D31" s="99" t="n">
        <v>6406.8</v>
      </c>
      <c r="E31" s="99" t="n">
        <v>2604.5</v>
      </c>
      <c r="F31" s="99" t="n">
        <v>2394.1</v>
      </c>
      <c r="G31" s="125" t="n">
        <v>1408.2</v>
      </c>
    </row>
    <row r="32" customFormat="false" ht="12.75" hidden="false" customHeight="true" outlineLevel="0" collapsed="false">
      <c r="A32" s="507"/>
      <c r="B32" s="271" t="s">
        <v>309</v>
      </c>
      <c r="C32" s="99" t="n">
        <v>14861.9</v>
      </c>
      <c r="D32" s="99" t="n">
        <v>7178.7</v>
      </c>
      <c r="E32" s="99" t="n">
        <v>2883.1</v>
      </c>
      <c r="F32" s="99" t="n">
        <v>2733.3</v>
      </c>
      <c r="G32" s="125" t="n">
        <v>1562.3</v>
      </c>
    </row>
    <row r="33" customFormat="false" ht="12.75" hidden="false" customHeight="true" outlineLevel="0" collapsed="false">
      <c r="A33" s="507"/>
      <c r="B33" s="281" t="s">
        <v>307</v>
      </c>
      <c r="C33" s="99" t="n">
        <v>16999.7</v>
      </c>
      <c r="D33" s="99" t="n">
        <v>8393.9</v>
      </c>
      <c r="E33" s="99" t="n">
        <v>3245.5</v>
      </c>
      <c r="F33" s="99" t="n">
        <v>3352.4</v>
      </c>
      <c r="G33" s="125" t="n">
        <v>1796</v>
      </c>
    </row>
    <row r="34" customFormat="false" ht="13.5" hidden="false" customHeight="true" outlineLevel="0" collapsed="false">
      <c r="A34" s="507"/>
      <c r="B34" s="716" t="s">
        <v>256</v>
      </c>
      <c r="C34" s="402" t="n">
        <v>92.4</v>
      </c>
      <c r="D34" s="402" t="n">
        <v>92.5</v>
      </c>
      <c r="E34" s="402" t="n">
        <v>103.9</v>
      </c>
      <c r="F34" s="402" t="n">
        <v>88.6</v>
      </c>
      <c r="G34" s="403" t="n">
        <v>82.9</v>
      </c>
    </row>
    <row r="35" customFormat="false" ht="13.5" hidden="false" customHeight="true" outlineLevel="0" collapsed="false">
      <c r="A35" s="507"/>
      <c r="B35" s="716"/>
      <c r="C35" s="99"/>
      <c r="D35" s="99"/>
      <c r="E35" s="99"/>
      <c r="F35" s="99"/>
      <c r="G35" s="125"/>
    </row>
    <row r="36" customFormat="false" ht="12.75" hidden="false" customHeight="true" outlineLevel="0" collapsed="false">
      <c r="A36" s="507" t="n">
        <v>2012</v>
      </c>
      <c r="B36" s="283" t="s">
        <v>247</v>
      </c>
      <c r="C36" s="460" t="n">
        <v>1657.7</v>
      </c>
      <c r="D36" s="460" t="n">
        <v>847.1</v>
      </c>
      <c r="E36" s="460" t="n">
        <v>274.6</v>
      </c>
      <c r="F36" s="54" t="n">
        <v>369.3</v>
      </c>
      <c r="G36" s="462" t="n">
        <v>203.2</v>
      </c>
    </row>
    <row r="37" customFormat="false" ht="12.75" hidden="false" customHeight="true" outlineLevel="0" collapsed="false">
      <c r="A37" s="507"/>
      <c r="B37" s="283" t="s">
        <v>248</v>
      </c>
      <c r="C37" s="460" t="n">
        <v>1682.6</v>
      </c>
      <c r="D37" s="460" t="n">
        <v>821.8</v>
      </c>
      <c r="E37" s="460" t="n">
        <v>277.3</v>
      </c>
      <c r="F37" s="54" t="n">
        <v>378.8</v>
      </c>
      <c r="G37" s="462" t="n">
        <v>165.7</v>
      </c>
    </row>
    <row r="38" customFormat="false" ht="12.75" hidden="false" customHeight="true" outlineLevel="0" collapsed="false">
      <c r="A38" s="507"/>
      <c r="B38" s="283" t="s">
        <v>249</v>
      </c>
      <c r="C38" s="460" t="n">
        <v>1919.5</v>
      </c>
      <c r="D38" s="460" t="n">
        <v>1096.4</v>
      </c>
      <c r="E38" s="460" t="n">
        <v>341.2</v>
      </c>
      <c r="F38" s="54" t="n">
        <v>533.6</v>
      </c>
      <c r="G38" s="462" t="n">
        <v>221.6</v>
      </c>
    </row>
    <row r="39" customFormat="false" ht="12.75" hidden="false" customHeight="true" outlineLevel="0" collapsed="false">
      <c r="A39" s="507"/>
      <c r="B39" s="283"/>
      <c r="C39" s="460"/>
      <c r="D39" s="460"/>
      <c r="E39" s="460"/>
      <c r="F39" s="54"/>
      <c r="G39" s="462"/>
    </row>
    <row r="40" customFormat="false" ht="12.75" hidden="false" customHeight="true" outlineLevel="0" collapsed="false">
      <c r="A40" s="507" t="n">
        <v>2013</v>
      </c>
      <c r="B40" s="280" t="s">
        <v>250</v>
      </c>
      <c r="C40" s="460" t="n">
        <v>831.2</v>
      </c>
      <c r="D40" s="460" t="n">
        <v>372.4</v>
      </c>
      <c r="E40" s="460" t="n">
        <v>153.1</v>
      </c>
      <c r="F40" s="54" t="n">
        <v>139.5</v>
      </c>
      <c r="G40" s="462" t="n">
        <v>79.9</v>
      </c>
    </row>
    <row r="41" customFormat="false" ht="12.75" hidden="false" customHeight="true" outlineLevel="0" collapsed="false">
      <c r="A41" s="507"/>
      <c r="B41" s="280" t="s">
        <v>251</v>
      </c>
      <c r="C41" s="460" t="n">
        <v>793.1</v>
      </c>
      <c r="D41" s="460" t="n">
        <v>346.6</v>
      </c>
      <c r="E41" s="460" t="n">
        <v>148.3</v>
      </c>
      <c r="F41" s="54" t="n">
        <v>133.1</v>
      </c>
      <c r="G41" s="462" t="n">
        <v>65.2</v>
      </c>
    </row>
    <row r="42" customFormat="false" ht="12.75" hidden="false" customHeight="true" outlineLevel="0" collapsed="false">
      <c r="A42" s="507"/>
      <c r="B42" s="283" t="s">
        <v>252</v>
      </c>
      <c r="C42" s="460" t="n">
        <v>1038.8</v>
      </c>
      <c r="D42" s="460" t="n">
        <v>456.9</v>
      </c>
      <c r="E42" s="460" t="n">
        <v>189.4</v>
      </c>
      <c r="F42" s="54" t="n">
        <v>150.9</v>
      </c>
      <c r="G42" s="462" t="n">
        <v>116.6</v>
      </c>
    </row>
    <row r="43" customFormat="false" ht="12.75" hidden="false" customHeight="true" outlineLevel="0" collapsed="false">
      <c r="A43" s="507"/>
      <c r="B43" s="283" t="s">
        <v>139</v>
      </c>
      <c r="C43" s="460" t="n">
        <v>1056.5</v>
      </c>
      <c r="D43" s="460" t="n">
        <v>515.1</v>
      </c>
      <c r="E43" s="460" t="n">
        <v>179.4</v>
      </c>
      <c r="F43" s="54" t="n">
        <v>214.3</v>
      </c>
      <c r="G43" s="462" t="n">
        <v>121.4</v>
      </c>
    </row>
    <row r="44" customFormat="false" ht="12.75" hidden="false" customHeight="true" outlineLevel="0" collapsed="false">
      <c r="A44" s="507"/>
      <c r="B44" s="283" t="s">
        <v>140</v>
      </c>
      <c r="C44" s="460" t="n">
        <v>1235.7</v>
      </c>
      <c r="D44" s="460" t="n">
        <v>601.3</v>
      </c>
      <c r="E44" s="460" t="n">
        <v>217.7</v>
      </c>
      <c r="F44" s="54" t="n">
        <v>254.9</v>
      </c>
      <c r="G44" s="462" t="n">
        <v>128.7</v>
      </c>
    </row>
    <row r="45" customFormat="false" ht="12.75" hidden="false" customHeight="true" outlineLevel="0" collapsed="false">
      <c r="A45" s="507"/>
      <c r="B45" s="283" t="s">
        <v>141</v>
      </c>
      <c r="C45" s="460" t="n">
        <v>1495.2</v>
      </c>
      <c r="D45" s="460" t="n">
        <v>678.8</v>
      </c>
      <c r="E45" s="460" t="n">
        <v>251.1</v>
      </c>
      <c r="F45" s="54" t="n">
        <v>267.8</v>
      </c>
      <c r="G45" s="462" t="n">
        <v>159.8</v>
      </c>
    </row>
    <row r="46" customFormat="false" ht="12.75" hidden="false" customHeight="true" outlineLevel="0" collapsed="false">
      <c r="A46" s="507"/>
      <c r="B46" s="283" t="s">
        <v>253</v>
      </c>
      <c r="C46" s="460" t="n">
        <v>1588.7</v>
      </c>
      <c r="D46" s="460" t="n">
        <v>697.1</v>
      </c>
      <c r="E46" s="460" t="n">
        <v>275.2</v>
      </c>
      <c r="F46" s="54" t="n">
        <v>285.3</v>
      </c>
      <c r="G46" s="462" t="n">
        <v>136.6</v>
      </c>
    </row>
    <row r="47" customFormat="false" ht="12.75" hidden="false" customHeight="true" outlineLevel="0" collapsed="false">
      <c r="A47" s="507"/>
      <c r="B47" s="283" t="s">
        <v>254</v>
      </c>
      <c r="C47" s="460" t="n">
        <v>1582.5</v>
      </c>
      <c r="D47" s="460" t="n">
        <v>721.3</v>
      </c>
      <c r="E47" s="460" t="n">
        <v>308.3</v>
      </c>
      <c r="F47" s="54" t="n">
        <v>263.5</v>
      </c>
      <c r="G47" s="462" t="n">
        <v>149.5</v>
      </c>
    </row>
    <row r="48" customFormat="false" ht="12.75" hidden="false" customHeight="true" outlineLevel="0" collapsed="false">
      <c r="A48" s="507"/>
      <c r="B48" s="283" t="s">
        <v>255</v>
      </c>
      <c r="C48" s="460" t="n">
        <v>1697.6</v>
      </c>
      <c r="D48" s="460" t="n">
        <v>883.6</v>
      </c>
      <c r="E48" s="460" t="n">
        <v>370.4</v>
      </c>
      <c r="F48" s="54" t="n">
        <v>337.7</v>
      </c>
      <c r="G48" s="462" t="n">
        <v>175.5</v>
      </c>
    </row>
    <row r="49" customFormat="false" ht="12.75" hidden="false" customHeight="true" outlineLevel="0" collapsed="false">
      <c r="A49" s="507"/>
      <c r="B49" s="283" t="s">
        <v>247</v>
      </c>
      <c r="C49" s="460" t="n">
        <v>1591.1</v>
      </c>
      <c r="D49" s="460" t="n">
        <v>870.6</v>
      </c>
      <c r="E49" s="460" t="n">
        <v>309.6</v>
      </c>
      <c r="F49" s="54" t="n">
        <v>400.8</v>
      </c>
      <c r="G49" s="462" t="n">
        <v>160.1</v>
      </c>
    </row>
    <row r="50" customFormat="false" ht="12.75" hidden="false" customHeight="true" outlineLevel="0" collapsed="false">
      <c r="A50" s="507"/>
      <c r="B50" s="283" t="s">
        <v>248</v>
      </c>
      <c r="C50" s="54" t="n">
        <v>1558</v>
      </c>
      <c r="D50" s="460" t="n">
        <v>794.2</v>
      </c>
      <c r="E50" s="460" t="n">
        <v>290.6</v>
      </c>
      <c r="F50" s="54" t="n">
        <v>359.3</v>
      </c>
      <c r="G50" s="462" t="n">
        <v>144.3</v>
      </c>
    </row>
    <row r="51" customFormat="false" ht="12.75" hidden="false" customHeight="true" outlineLevel="0" collapsed="false">
      <c r="A51" s="507"/>
      <c r="B51" s="283" t="s">
        <v>249</v>
      </c>
      <c r="C51" s="460" t="n">
        <v>2196.5</v>
      </c>
      <c r="D51" s="460" t="n">
        <v>1204.8</v>
      </c>
      <c r="E51" s="460" t="n">
        <v>353.3</v>
      </c>
      <c r="F51" s="54" t="n">
        <v>622.2</v>
      </c>
      <c r="G51" s="462" t="n">
        <v>229.2</v>
      </c>
    </row>
    <row r="52" s="384" customFormat="true" ht="14.25" hidden="false" customHeight="true" outlineLevel="0" collapsed="false">
      <c r="A52" s="507"/>
      <c r="B52" s="716" t="s">
        <v>256</v>
      </c>
      <c r="C52" s="427" t="n">
        <v>114.4</v>
      </c>
      <c r="D52" s="427" t="n">
        <v>109.9</v>
      </c>
      <c r="E52" s="427" t="n">
        <v>103.6</v>
      </c>
      <c r="F52" s="427" t="n">
        <v>116.6</v>
      </c>
      <c r="G52" s="559" t="n">
        <v>103.4</v>
      </c>
    </row>
    <row r="53" s="384" customFormat="true" ht="12.75" hidden="false" customHeight="true" outlineLevel="0" collapsed="false">
      <c r="A53" s="507"/>
      <c r="B53" s="716" t="s">
        <v>257</v>
      </c>
      <c r="C53" s="427" t="n">
        <v>141</v>
      </c>
      <c r="D53" s="427" t="n">
        <v>151.7</v>
      </c>
      <c r="E53" s="427" t="n">
        <v>121.6</v>
      </c>
      <c r="F53" s="427" t="n">
        <v>173.2</v>
      </c>
      <c r="G53" s="559" t="n">
        <v>158.8</v>
      </c>
    </row>
    <row r="54" s="384" customFormat="true" ht="12.75" hidden="false" customHeight="true" outlineLevel="0" collapsed="false">
      <c r="A54" s="507"/>
      <c r="B54" s="724"/>
      <c r="C54" s="867"/>
      <c r="D54" s="867"/>
      <c r="E54" s="867"/>
      <c r="F54" s="867"/>
      <c r="G54" s="867"/>
    </row>
    <row r="55" customFormat="false" ht="12.75" hidden="false" customHeight="true" outlineLevel="0" collapsed="false">
      <c r="A55" s="416" t="s">
        <v>1157</v>
      </c>
      <c r="B55" s="416"/>
      <c r="C55" s="416"/>
      <c r="D55" s="416"/>
      <c r="E55" s="416"/>
      <c r="F55" s="416"/>
      <c r="G55" s="416"/>
      <c r="H55" s="670"/>
    </row>
    <row r="56" customFormat="false" ht="12.75" hidden="false" customHeight="true" outlineLevel="0" collapsed="false">
      <c r="A56" s="868" t="s">
        <v>1158</v>
      </c>
      <c r="B56" s="868"/>
      <c r="C56" s="868"/>
      <c r="D56" s="868"/>
      <c r="E56" s="868"/>
      <c r="F56" s="868"/>
      <c r="G56" s="868"/>
    </row>
    <row r="57" customFormat="false" ht="12.75" hidden="false" customHeight="true" outlineLevel="0" collapsed="false">
      <c r="A57" s="416" t="s">
        <v>1159</v>
      </c>
      <c r="B57" s="416"/>
      <c r="C57" s="416"/>
      <c r="D57" s="416"/>
      <c r="E57" s="416"/>
      <c r="F57" s="416"/>
      <c r="G57" s="416"/>
    </row>
    <row r="58" customFormat="false" ht="12.75" hidden="false" customHeight="true" outlineLevel="0" collapsed="false">
      <c r="A58" s="869" t="s">
        <v>1160</v>
      </c>
      <c r="B58" s="869"/>
      <c r="C58" s="869"/>
      <c r="D58" s="869"/>
      <c r="E58" s="869"/>
      <c r="F58" s="869"/>
      <c r="G58" s="869"/>
      <c r="H58" s="870"/>
    </row>
    <row r="59" customFormat="false" ht="12.75" hidden="false" customHeight="true" outlineLevel="0" collapsed="false"/>
    <row r="60" customFormat="false" ht="12.75" hidden="false" customHeight="true" outlineLevel="0" collapsed="false"/>
    <row r="61" customFormat="false" ht="12.75" hidden="false" customHeight="true" outlineLevel="0" collapsed="false">
      <c r="C61" s="384"/>
      <c r="D61" s="384"/>
      <c r="E61" s="384"/>
      <c r="F61" s="384"/>
      <c r="G61" s="384"/>
    </row>
    <row r="62" customFormat="false" ht="12.75" hidden="false" customHeight="false" outlineLevel="0" collapsed="false">
      <c r="C62" s="384"/>
      <c r="D62" s="384"/>
      <c r="E62" s="384"/>
      <c r="F62" s="384"/>
      <c r="G62" s="384"/>
    </row>
    <row r="63" customFormat="false" ht="12.75" hidden="false" customHeight="false" outlineLevel="0" collapsed="false">
      <c r="C63" s="384"/>
      <c r="D63" s="384"/>
      <c r="E63" s="384"/>
      <c r="F63" s="384"/>
      <c r="G63" s="384"/>
    </row>
  </sheetData>
  <mergeCells count="15">
    <mergeCell ref="A1:E1"/>
    <mergeCell ref="A2:E2"/>
    <mergeCell ref="F2:G2"/>
    <mergeCell ref="A3:B13"/>
    <mergeCell ref="C3:C12"/>
    <mergeCell ref="D3:G4"/>
    <mergeCell ref="D5:D12"/>
    <mergeCell ref="E5:E12"/>
    <mergeCell ref="F5:F12"/>
    <mergeCell ref="G5:G12"/>
    <mergeCell ref="C13:G13"/>
    <mergeCell ref="A55:G55"/>
    <mergeCell ref="A56:G56"/>
    <mergeCell ref="A57:G57"/>
    <mergeCell ref="A58:G58"/>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6.5" hidden="false" customHeight="true" outlineLevel="0" collapsed="false">
      <c r="A1" s="871" t="s">
        <v>1161</v>
      </c>
      <c r="B1" s="871"/>
      <c r="C1" s="871"/>
      <c r="D1" s="500"/>
      <c r="E1" s="500"/>
      <c r="F1" s="500"/>
      <c r="G1" s="500"/>
      <c r="H1" s="500"/>
      <c r="J1" s="111" t="s">
        <v>113</v>
      </c>
      <c r="K1" s="574"/>
    </row>
    <row r="2" customFormat="false" ht="13.5" hidden="false" customHeight="true" outlineLevel="0" collapsed="false">
      <c r="A2" s="872" t="s">
        <v>1162</v>
      </c>
      <c r="B2" s="872"/>
      <c r="C2" s="872"/>
      <c r="D2" s="500"/>
      <c r="E2" s="500"/>
      <c r="F2" s="500"/>
      <c r="G2" s="500"/>
      <c r="H2" s="500"/>
      <c r="J2" s="112" t="s">
        <v>115</v>
      </c>
      <c r="K2" s="112"/>
    </row>
    <row r="3" customFormat="false" ht="13.5" hidden="false" customHeight="true" outlineLevel="0" collapsed="false">
      <c r="A3" s="873"/>
      <c r="B3" s="873"/>
      <c r="C3" s="873"/>
      <c r="D3" s="500"/>
      <c r="E3" s="500"/>
      <c r="F3" s="500"/>
      <c r="G3" s="500"/>
      <c r="H3" s="500"/>
      <c r="J3" s="112"/>
      <c r="K3" s="112"/>
    </row>
    <row r="4" customFormat="false" ht="12.95" hidden="false" customHeight="true" outlineLevel="0" collapsed="false">
      <c r="A4" s="198" t="s">
        <v>1163</v>
      </c>
      <c r="B4" s="198"/>
      <c r="C4" s="198"/>
      <c r="D4" s="198"/>
      <c r="E4" s="198"/>
      <c r="F4" s="198"/>
      <c r="G4" s="198"/>
      <c r="H4" s="198"/>
      <c r="I4" s="198"/>
      <c r="J4" s="198"/>
      <c r="K4" s="688"/>
    </row>
    <row r="5" customFormat="false" ht="15" hidden="false" customHeight="true" outlineLevel="0" collapsed="false">
      <c r="A5" s="201" t="s">
        <v>1164</v>
      </c>
      <c r="B5" s="201"/>
      <c r="C5" s="201"/>
      <c r="D5" s="201"/>
      <c r="E5" s="201"/>
      <c r="F5" s="201"/>
      <c r="G5" s="201"/>
      <c r="H5" s="201"/>
      <c r="I5" s="201"/>
      <c r="J5" s="201"/>
      <c r="K5" s="66"/>
    </row>
    <row r="6" s="865" customFormat="true" ht="12.75" hidden="false" customHeight="true" outlineLevel="0" collapsed="false">
      <c r="A6" s="260" t="s">
        <v>491</v>
      </c>
      <c r="B6" s="260"/>
      <c r="C6" s="261" t="s">
        <v>297</v>
      </c>
      <c r="D6" s="518" t="s">
        <v>298</v>
      </c>
      <c r="E6" s="518"/>
      <c r="F6" s="518"/>
      <c r="G6" s="518"/>
      <c r="H6" s="518"/>
      <c r="I6" s="518"/>
      <c r="J6" s="518"/>
      <c r="K6" s="518"/>
    </row>
    <row r="7" s="865" customFormat="true" ht="12.75" hidden="false" customHeight="true" outlineLevel="0" collapsed="false">
      <c r="A7" s="260"/>
      <c r="B7" s="260"/>
      <c r="C7" s="261"/>
      <c r="D7" s="261" t="s">
        <v>1165</v>
      </c>
      <c r="E7" s="261" t="s">
        <v>1166</v>
      </c>
      <c r="F7" s="261" t="s">
        <v>1167</v>
      </c>
      <c r="G7" s="261" t="s">
        <v>1168</v>
      </c>
      <c r="H7" s="261" t="s">
        <v>1169</v>
      </c>
      <c r="I7" s="261" t="s">
        <v>1170</v>
      </c>
      <c r="J7" s="261" t="s">
        <v>1171</v>
      </c>
      <c r="K7" s="455" t="s">
        <v>1172</v>
      </c>
    </row>
    <row r="8" s="865" customFormat="true" ht="12.75" hidden="false" customHeight="true" outlineLevel="0" collapsed="false">
      <c r="A8" s="260"/>
      <c r="B8" s="260"/>
      <c r="C8" s="261"/>
      <c r="D8" s="261"/>
      <c r="E8" s="261"/>
      <c r="F8" s="261"/>
      <c r="G8" s="261"/>
      <c r="H8" s="261"/>
      <c r="I8" s="261"/>
      <c r="J8" s="261"/>
      <c r="K8" s="455"/>
    </row>
    <row r="9" s="865" customFormat="true" ht="12.75" hidden="false" customHeight="true" outlineLevel="0" collapsed="false">
      <c r="A9" s="260"/>
      <c r="B9" s="260"/>
      <c r="C9" s="261"/>
      <c r="D9" s="261"/>
      <c r="E9" s="261"/>
      <c r="F9" s="261"/>
      <c r="G9" s="261"/>
      <c r="H9" s="261"/>
      <c r="I9" s="261"/>
      <c r="J9" s="261"/>
      <c r="K9" s="455"/>
    </row>
    <row r="10" s="865" customFormat="true" ht="12.75" hidden="false" customHeight="true" outlineLevel="0" collapsed="false">
      <c r="A10" s="260"/>
      <c r="B10" s="260"/>
      <c r="C10" s="261"/>
      <c r="D10" s="261"/>
      <c r="E10" s="261"/>
      <c r="F10" s="261"/>
      <c r="G10" s="261"/>
      <c r="H10" s="261"/>
      <c r="I10" s="261"/>
      <c r="J10" s="261"/>
      <c r="K10" s="455"/>
    </row>
    <row r="11" s="865" customFormat="true" ht="12.75" hidden="false" customHeight="true" outlineLevel="0" collapsed="false">
      <c r="A11" s="260"/>
      <c r="B11" s="260"/>
      <c r="C11" s="261"/>
      <c r="D11" s="261"/>
      <c r="E11" s="261"/>
      <c r="F11" s="261"/>
      <c r="G11" s="261"/>
      <c r="H11" s="261"/>
      <c r="I11" s="261"/>
      <c r="J11" s="261"/>
      <c r="K11" s="455"/>
    </row>
    <row r="12" s="865" customFormat="true" ht="12.75" hidden="false" customHeight="true" outlineLevel="0" collapsed="false">
      <c r="A12" s="260"/>
      <c r="B12" s="260"/>
      <c r="C12" s="261"/>
      <c r="D12" s="261"/>
      <c r="E12" s="261"/>
      <c r="F12" s="261"/>
      <c r="G12" s="261"/>
      <c r="H12" s="261"/>
      <c r="I12" s="261"/>
      <c r="J12" s="261"/>
      <c r="K12" s="455"/>
    </row>
    <row r="13" s="865" customFormat="true" ht="12.75" hidden="false" customHeight="true" outlineLevel="0" collapsed="false">
      <c r="A13" s="260"/>
      <c r="B13" s="260"/>
      <c r="C13" s="261"/>
      <c r="D13" s="261"/>
      <c r="E13" s="261"/>
      <c r="F13" s="261"/>
      <c r="G13" s="261"/>
      <c r="H13" s="261"/>
      <c r="I13" s="261"/>
      <c r="J13" s="261"/>
      <c r="K13" s="455"/>
    </row>
    <row r="14" s="865" customFormat="true" ht="12.75" hidden="false" customHeight="true" outlineLevel="0" collapsed="false">
      <c r="A14" s="260"/>
      <c r="B14" s="260"/>
      <c r="C14" s="261"/>
      <c r="D14" s="261"/>
      <c r="E14" s="261"/>
      <c r="F14" s="261"/>
      <c r="G14" s="261"/>
      <c r="H14" s="261"/>
      <c r="I14" s="261"/>
      <c r="J14" s="261"/>
      <c r="K14" s="455"/>
    </row>
    <row r="15" s="865" customFormat="true" ht="12.75" hidden="false" customHeight="true" outlineLevel="0" collapsed="false">
      <c r="A15" s="260"/>
      <c r="B15" s="260"/>
      <c r="C15" s="261"/>
      <c r="D15" s="261"/>
      <c r="E15" s="261"/>
      <c r="F15" s="261"/>
      <c r="G15" s="261"/>
      <c r="H15" s="261"/>
      <c r="I15" s="261"/>
      <c r="J15" s="261"/>
      <c r="K15" s="455"/>
    </row>
    <row r="16" s="865" customFormat="true" ht="12.75" hidden="false" customHeight="true" outlineLevel="0" collapsed="false">
      <c r="A16" s="260"/>
      <c r="B16" s="260"/>
      <c r="C16" s="261"/>
      <c r="D16" s="261"/>
      <c r="E16" s="261"/>
      <c r="F16" s="261"/>
      <c r="G16" s="261"/>
      <c r="H16" s="261"/>
      <c r="I16" s="261"/>
      <c r="J16" s="261"/>
      <c r="K16" s="455"/>
    </row>
    <row r="17" s="865" customFormat="true" ht="12.75" hidden="false" customHeight="true" outlineLevel="0" collapsed="false">
      <c r="A17" s="260"/>
      <c r="B17" s="260"/>
      <c r="C17" s="456" t="s">
        <v>1173</v>
      </c>
      <c r="D17" s="456"/>
      <c r="E17" s="456"/>
      <c r="F17" s="456"/>
      <c r="G17" s="456"/>
      <c r="H17" s="456"/>
      <c r="I17" s="456"/>
      <c r="J17" s="456"/>
      <c r="K17" s="456"/>
    </row>
    <row r="18" customFormat="false" ht="6" hidden="false" customHeight="true" outlineLevel="0" collapsed="false">
      <c r="A18" s="874"/>
      <c r="B18" s="874"/>
      <c r="C18" s="875"/>
      <c r="D18" s="875"/>
      <c r="E18" s="875"/>
      <c r="F18" s="875"/>
      <c r="G18" s="875"/>
      <c r="H18" s="875"/>
      <c r="I18" s="875"/>
      <c r="J18" s="875"/>
      <c r="K18" s="875"/>
      <c r="L18" s="494"/>
    </row>
    <row r="19" s="876" customFormat="true" ht="12.75" hidden="false" customHeight="true" outlineLevel="0" collapsed="false">
      <c r="A19" s="507" t="n">
        <v>2011</v>
      </c>
      <c r="B19" s="508" t="s">
        <v>307</v>
      </c>
      <c r="C19" s="54" t="n">
        <v>118.6</v>
      </c>
      <c r="D19" s="54" t="n">
        <v>109.5</v>
      </c>
      <c r="E19" s="54" t="n">
        <v>125.5</v>
      </c>
      <c r="F19" s="54" t="n">
        <v>119</v>
      </c>
      <c r="G19" s="54" t="n">
        <v>150.1</v>
      </c>
      <c r="H19" s="54" t="n">
        <v>111.2</v>
      </c>
      <c r="I19" s="54" t="n">
        <v>88.5</v>
      </c>
      <c r="J19" s="54" t="n">
        <v>63</v>
      </c>
      <c r="K19" s="425" t="n">
        <v>142.9</v>
      </c>
    </row>
    <row r="20" s="876" customFormat="true" ht="12.75" hidden="false" customHeight="true" outlineLevel="0" collapsed="false">
      <c r="A20" s="507"/>
      <c r="B20" s="724"/>
      <c r="C20" s="877"/>
      <c r="D20" s="877"/>
      <c r="E20" s="877"/>
      <c r="F20" s="877"/>
      <c r="G20" s="877"/>
      <c r="H20" s="877"/>
      <c r="I20" s="877"/>
      <c r="J20" s="877"/>
      <c r="K20" s="878"/>
    </row>
    <row r="21" s="876" customFormat="true" ht="12.75" hidden="false" customHeight="true" outlineLevel="0" collapsed="false">
      <c r="A21" s="507" t="n">
        <v>2012</v>
      </c>
      <c r="B21" s="832" t="s">
        <v>308</v>
      </c>
      <c r="C21" s="54" t="n">
        <v>110.9</v>
      </c>
      <c r="D21" s="54" t="n">
        <v>96.4</v>
      </c>
      <c r="E21" s="54" t="n">
        <v>107.4</v>
      </c>
      <c r="F21" s="54" t="n">
        <v>109.9</v>
      </c>
      <c r="G21" s="54" t="n">
        <v>109.9</v>
      </c>
      <c r="H21" s="54" t="n">
        <v>106.7</v>
      </c>
      <c r="I21" s="54" t="n">
        <v>108.4</v>
      </c>
      <c r="J21" s="460" t="n">
        <v>101.9</v>
      </c>
      <c r="K21" s="462" t="n">
        <v>107.1</v>
      </c>
    </row>
    <row r="22" s="876" customFormat="true" ht="12.75" hidden="false" customHeight="true" outlineLevel="0" collapsed="false">
      <c r="A22" s="818"/>
      <c r="B22" s="832" t="s">
        <v>309</v>
      </c>
      <c r="C22" s="54" t="n">
        <v>111.2</v>
      </c>
      <c r="D22" s="54" t="n">
        <v>95.4</v>
      </c>
      <c r="E22" s="54" t="n">
        <v>106.4</v>
      </c>
      <c r="F22" s="54" t="n">
        <v>110.2</v>
      </c>
      <c r="G22" s="54" t="n">
        <v>114</v>
      </c>
      <c r="H22" s="54" t="n">
        <v>106.8</v>
      </c>
      <c r="I22" s="54" t="n">
        <v>107.9</v>
      </c>
      <c r="J22" s="460" t="n">
        <v>100.9</v>
      </c>
      <c r="K22" s="462" t="n">
        <v>109.4</v>
      </c>
    </row>
    <row r="23" s="876" customFormat="true" ht="12.75" hidden="false" customHeight="true" outlineLevel="0" collapsed="false">
      <c r="A23" s="818"/>
      <c r="B23" s="832" t="s">
        <v>307</v>
      </c>
      <c r="C23" s="99" t="n">
        <v>110.9</v>
      </c>
      <c r="D23" s="99" t="n">
        <v>93.4</v>
      </c>
      <c r="E23" s="99" t="n">
        <v>104.4</v>
      </c>
      <c r="F23" s="99" t="n">
        <v>110.9</v>
      </c>
      <c r="G23" s="99" t="n">
        <v>111.5</v>
      </c>
      <c r="H23" s="99" t="n">
        <v>107.6</v>
      </c>
      <c r="I23" s="99" t="n">
        <v>108.7</v>
      </c>
      <c r="J23" s="740" t="n">
        <v>100.4</v>
      </c>
      <c r="K23" s="125" t="n">
        <v>108.9</v>
      </c>
    </row>
    <row r="24" s="876" customFormat="true" ht="12.75" hidden="false" customHeight="true" outlineLevel="0" collapsed="false">
      <c r="A24" s="818"/>
      <c r="B24" s="832"/>
      <c r="C24" s="99"/>
      <c r="D24" s="99"/>
      <c r="E24" s="99"/>
      <c r="F24" s="99"/>
      <c r="G24" s="99"/>
      <c r="H24" s="99"/>
      <c r="I24" s="99"/>
      <c r="J24" s="740"/>
      <c r="K24" s="125"/>
    </row>
    <row r="25" s="876" customFormat="true" ht="12.75" hidden="false" customHeight="true" outlineLevel="0" collapsed="false">
      <c r="A25" s="507" t="n">
        <v>2013</v>
      </c>
      <c r="B25" s="730" t="s">
        <v>310</v>
      </c>
      <c r="C25" s="54" t="n">
        <v>105.9</v>
      </c>
      <c r="D25" s="54" t="n">
        <v>84.9</v>
      </c>
      <c r="E25" s="54" t="n">
        <v>100.5</v>
      </c>
      <c r="F25" s="54" t="n">
        <v>114.5</v>
      </c>
      <c r="G25" s="54" t="n">
        <v>101.4</v>
      </c>
      <c r="H25" s="54" t="n">
        <v>105.4</v>
      </c>
      <c r="I25" s="54" t="n">
        <v>117.8</v>
      </c>
      <c r="J25" s="740" t="n">
        <v>98.6</v>
      </c>
      <c r="K25" s="425" t="n">
        <v>104.9</v>
      </c>
    </row>
    <row r="26" s="876" customFormat="true" ht="12.75" hidden="false" customHeight="true" outlineLevel="0" collapsed="false">
      <c r="A26" s="507"/>
      <c r="B26" s="832" t="s">
        <v>311</v>
      </c>
      <c r="C26" s="877" t="n">
        <v>112</v>
      </c>
      <c r="D26" s="877" t="n">
        <v>81.7</v>
      </c>
      <c r="E26" s="877" t="n">
        <v>102.6</v>
      </c>
      <c r="F26" s="877" t="n">
        <v>118.9</v>
      </c>
      <c r="G26" s="877" t="n">
        <v>103</v>
      </c>
      <c r="H26" s="877" t="n">
        <v>98.6</v>
      </c>
      <c r="I26" s="877" t="n">
        <v>127.9</v>
      </c>
      <c r="J26" s="877" t="n">
        <v>104.9</v>
      </c>
      <c r="K26" s="878" t="n">
        <v>98.9</v>
      </c>
    </row>
    <row r="27" s="876" customFormat="true" ht="12.75" hidden="false" customHeight="true" outlineLevel="0" collapsed="false">
      <c r="A27" s="507"/>
      <c r="B27" s="832" t="s">
        <v>312</v>
      </c>
      <c r="C27" s="877" t="n">
        <v>111.7</v>
      </c>
      <c r="D27" s="877" t="n">
        <v>83.9</v>
      </c>
      <c r="E27" s="877" t="n">
        <v>103.7</v>
      </c>
      <c r="F27" s="877" t="n">
        <v>117.3</v>
      </c>
      <c r="G27" s="877" t="n">
        <v>117.9</v>
      </c>
      <c r="H27" s="877" t="n">
        <v>99.5</v>
      </c>
      <c r="I27" s="877" t="n">
        <v>131.4</v>
      </c>
      <c r="J27" s="877" t="n">
        <v>105.4</v>
      </c>
      <c r="K27" s="878" t="n">
        <v>103</v>
      </c>
    </row>
    <row r="28" s="876" customFormat="true" ht="12.75" hidden="false" customHeight="true" outlineLevel="0" collapsed="false">
      <c r="A28" s="507"/>
      <c r="B28" s="832" t="s">
        <v>313</v>
      </c>
      <c r="C28" s="877" t="n">
        <v>111.6</v>
      </c>
      <c r="D28" s="877" t="n">
        <v>81.9</v>
      </c>
      <c r="E28" s="877" t="n">
        <v>103.9</v>
      </c>
      <c r="F28" s="877" t="n">
        <v>117.8</v>
      </c>
      <c r="G28" s="877" t="n">
        <v>119.6</v>
      </c>
      <c r="H28" s="877" t="n">
        <v>105</v>
      </c>
      <c r="I28" s="877" t="n">
        <v>132.2</v>
      </c>
      <c r="J28" s="877" t="n">
        <v>105.9</v>
      </c>
      <c r="K28" s="878" t="n">
        <v>102</v>
      </c>
    </row>
    <row r="29" s="876" customFormat="true" ht="12.75" hidden="false" customHeight="true" outlineLevel="0" collapsed="false">
      <c r="A29" s="507"/>
      <c r="B29" s="832" t="s">
        <v>314</v>
      </c>
      <c r="C29" s="877" t="n">
        <v>111.1</v>
      </c>
      <c r="D29" s="877" t="n">
        <v>83.4</v>
      </c>
      <c r="E29" s="877" t="n">
        <v>103.3</v>
      </c>
      <c r="F29" s="877" t="n">
        <v>117.234618054542</v>
      </c>
      <c r="G29" s="877" t="n">
        <v>126.1</v>
      </c>
      <c r="H29" s="877" t="n">
        <v>105.4</v>
      </c>
      <c r="I29" s="877" t="n">
        <v>130.8</v>
      </c>
      <c r="J29" s="877" t="n">
        <v>104.8</v>
      </c>
      <c r="K29" s="878" t="n">
        <v>101</v>
      </c>
    </row>
    <row r="30" s="876" customFormat="true" ht="12.75" hidden="false" customHeight="true" outlineLevel="0" collapsed="false">
      <c r="A30" s="507"/>
      <c r="B30" s="832" t="s">
        <v>315</v>
      </c>
      <c r="C30" s="877" t="n">
        <v>110.3</v>
      </c>
      <c r="D30" s="877" t="n">
        <v>84.1</v>
      </c>
      <c r="E30" s="877" t="n">
        <v>102.7</v>
      </c>
      <c r="F30" s="877" t="n">
        <v>117.5</v>
      </c>
      <c r="G30" s="877" t="n">
        <v>105.4</v>
      </c>
      <c r="H30" s="877" t="n">
        <v>106.7</v>
      </c>
      <c r="I30" s="877" t="n">
        <v>132</v>
      </c>
      <c r="J30" s="877" t="n">
        <v>104.3</v>
      </c>
      <c r="K30" s="878" t="n">
        <v>96.8</v>
      </c>
    </row>
    <row r="31" s="876" customFormat="true" ht="12.75" hidden="false" customHeight="true" outlineLevel="0" collapsed="false">
      <c r="A31" s="507"/>
      <c r="B31" s="832" t="s">
        <v>316</v>
      </c>
      <c r="C31" s="877" t="n">
        <v>110</v>
      </c>
      <c r="D31" s="877" t="n">
        <v>83.8</v>
      </c>
      <c r="E31" s="877" t="n">
        <v>102.8</v>
      </c>
      <c r="F31" s="877" t="n">
        <v>117.4</v>
      </c>
      <c r="G31" s="877" t="n">
        <v>107.2</v>
      </c>
      <c r="H31" s="877" t="n">
        <v>106.9</v>
      </c>
      <c r="I31" s="877" t="n">
        <v>131.3</v>
      </c>
      <c r="J31" s="877" t="n">
        <v>103.5</v>
      </c>
      <c r="K31" s="878" t="n">
        <v>93.7</v>
      </c>
    </row>
    <row r="32" s="876" customFormat="true" ht="12.75" hidden="false" customHeight="true" outlineLevel="0" collapsed="false">
      <c r="A32" s="507"/>
      <c r="B32" s="832" t="s">
        <v>317</v>
      </c>
      <c r="C32" s="877" t="n">
        <v>109.6</v>
      </c>
      <c r="D32" s="877" t="n">
        <v>85.8</v>
      </c>
      <c r="E32" s="877" t="n">
        <v>103.3</v>
      </c>
      <c r="F32" s="877" t="n">
        <v>116.8</v>
      </c>
      <c r="G32" s="877" t="n">
        <v>105.3</v>
      </c>
      <c r="H32" s="877" t="n">
        <v>103.4</v>
      </c>
      <c r="I32" s="877" t="n">
        <v>127.9</v>
      </c>
      <c r="J32" s="877" t="n">
        <v>102</v>
      </c>
      <c r="K32" s="878" t="n">
        <v>93.7</v>
      </c>
    </row>
    <row r="33" s="876" customFormat="true" ht="12.75" hidden="false" customHeight="true" outlineLevel="0" collapsed="false">
      <c r="A33" s="507"/>
      <c r="B33" s="832" t="s">
        <v>308</v>
      </c>
      <c r="C33" s="877" t="n">
        <v>108.7</v>
      </c>
      <c r="D33" s="877" t="n">
        <v>86.7</v>
      </c>
      <c r="E33" s="877" t="n">
        <v>102.2</v>
      </c>
      <c r="F33" s="877" t="n">
        <v>113.2</v>
      </c>
      <c r="G33" s="877" t="n">
        <v>105.6</v>
      </c>
      <c r="H33" s="877" t="n">
        <v>103.5</v>
      </c>
      <c r="I33" s="877" t="n">
        <v>124</v>
      </c>
      <c r="J33" s="877" t="n">
        <v>104.2</v>
      </c>
      <c r="K33" s="878" t="n">
        <v>93.7</v>
      </c>
    </row>
    <row r="34" s="876" customFormat="true" ht="12.75" hidden="false" customHeight="true" outlineLevel="0" collapsed="false">
      <c r="A34" s="507"/>
      <c r="B34" s="832" t="s">
        <v>309</v>
      </c>
      <c r="C34" s="877" t="n">
        <v>108.9</v>
      </c>
      <c r="D34" s="877" t="n">
        <v>87.1</v>
      </c>
      <c r="E34" s="877" t="n">
        <v>101.9</v>
      </c>
      <c r="F34" s="877" t="n">
        <v>114.2</v>
      </c>
      <c r="G34" s="877" t="n">
        <v>105.5</v>
      </c>
      <c r="H34" s="877" t="n">
        <v>104</v>
      </c>
      <c r="I34" s="877" t="n">
        <v>121.3</v>
      </c>
      <c r="J34" s="877" t="n">
        <v>106.3</v>
      </c>
      <c r="K34" s="878" t="n">
        <v>91.6</v>
      </c>
    </row>
    <row r="35" s="876" customFormat="true" ht="12.75" hidden="false" customHeight="true" outlineLevel="0" collapsed="false">
      <c r="A35" s="507"/>
      <c r="B35" s="832" t="s">
        <v>307</v>
      </c>
      <c r="C35" s="877" t="n">
        <v>108.9</v>
      </c>
      <c r="D35" s="877" t="n">
        <v>89.5</v>
      </c>
      <c r="E35" s="877" t="n">
        <v>101.3</v>
      </c>
      <c r="F35" s="877" t="n">
        <v>114.2</v>
      </c>
      <c r="G35" s="877" t="n">
        <v>109.7</v>
      </c>
      <c r="H35" s="877" t="n">
        <v>101.8</v>
      </c>
      <c r="I35" s="877" t="n">
        <v>116</v>
      </c>
      <c r="J35" s="877" t="n">
        <v>107.6</v>
      </c>
      <c r="K35" s="878" t="n">
        <v>92.6</v>
      </c>
    </row>
    <row r="36" s="876" customFormat="true" ht="12.75" hidden="false" customHeight="true" outlineLevel="0" collapsed="false">
      <c r="A36" s="507"/>
      <c r="B36" s="724"/>
      <c r="C36" s="877"/>
      <c r="D36" s="877"/>
      <c r="E36" s="877"/>
      <c r="F36" s="877"/>
      <c r="G36" s="877"/>
      <c r="H36" s="877"/>
      <c r="I36" s="877"/>
      <c r="J36" s="877"/>
      <c r="K36" s="878"/>
    </row>
    <row r="37" s="876" customFormat="true" ht="12.75" hidden="false" customHeight="true" outlineLevel="0" collapsed="false">
      <c r="A37" s="507" t="n">
        <v>2012</v>
      </c>
      <c r="B37" s="548" t="s">
        <v>247</v>
      </c>
      <c r="C37" s="54" t="n">
        <v>112</v>
      </c>
      <c r="D37" s="54" t="n">
        <v>89.1</v>
      </c>
      <c r="E37" s="54" t="n">
        <v>108.5</v>
      </c>
      <c r="F37" s="54" t="n">
        <v>109.5</v>
      </c>
      <c r="G37" s="54" t="n">
        <v>109.2</v>
      </c>
      <c r="H37" s="54" t="n">
        <v>94.8</v>
      </c>
      <c r="I37" s="54" t="n">
        <v>110.7</v>
      </c>
      <c r="J37" s="54" t="n">
        <v>102.1</v>
      </c>
      <c r="K37" s="425" t="n">
        <v>122.1</v>
      </c>
    </row>
    <row r="38" s="876" customFormat="true" ht="12.75" hidden="false" customHeight="true" outlineLevel="0" collapsed="false">
      <c r="A38" s="507"/>
      <c r="B38" s="548" t="s">
        <v>248</v>
      </c>
      <c r="C38" s="54" t="n">
        <v>112.1</v>
      </c>
      <c r="D38" s="54" t="n">
        <v>88.6</v>
      </c>
      <c r="E38" s="54" t="n">
        <v>98.5</v>
      </c>
      <c r="F38" s="54" t="n">
        <v>113</v>
      </c>
      <c r="G38" s="54" t="n">
        <v>113.3</v>
      </c>
      <c r="H38" s="54" t="n">
        <v>96</v>
      </c>
      <c r="I38" s="54" t="n">
        <v>102.1</v>
      </c>
      <c r="J38" s="54" t="n">
        <v>93.7</v>
      </c>
      <c r="K38" s="425" t="n">
        <v>124.4</v>
      </c>
    </row>
    <row r="39" s="876" customFormat="true" ht="12.75" hidden="false" customHeight="true" outlineLevel="0" collapsed="false">
      <c r="A39" s="507"/>
      <c r="B39" s="548" t="s">
        <v>249</v>
      </c>
      <c r="C39" s="99" t="n">
        <v>108.4</v>
      </c>
      <c r="D39" s="99" t="n">
        <v>86.9</v>
      </c>
      <c r="E39" s="99" t="n">
        <v>88.3</v>
      </c>
      <c r="F39" s="99" t="n">
        <v>111.1</v>
      </c>
      <c r="G39" s="99" t="n">
        <v>100.5</v>
      </c>
      <c r="H39" s="99" t="n">
        <v>92.1</v>
      </c>
      <c r="I39" s="99" t="n">
        <v>102.4</v>
      </c>
      <c r="J39" s="99" t="n">
        <v>101.7</v>
      </c>
      <c r="K39" s="125" t="n">
        <v>108.2</v>
      </c>
    </row>
    <row r="40" s="876" customFormat="true" ht="12.75" hidden="false" customHeight="true" outlineLevel="0" collapsed="false">
      <c r="A40" s="507"/>
      <c r="B40" s="548"/>
      <c r="C40" s="99"/>
      <c r="D40" s="99"/>
      <c r="E40" s="99"/>
      <c r="F40" s="99"/>
      <c r="G40" s="99"/>
      <c r="H40" s="99"/>
      <c r="I40" s="99"/>
      <c r="J40" s="99"/>
      <c r="K40" s="125"/>
    </row>
    <row r="41" s="876" customFormat="true" ht="12.75" hidden="false" customHeight="true" outlineLevel="0" collapsed="false">
      <c r="A41" s="507" t="n">
        <v>2013</v>
      </c>
      <c r="B41" s="730" t="s">
        <v>250</v>
      </c>
      <c r="C41" s="54" t="n">
        <v>112.6</v>
      </c>
      <c r="D41" s="54" t="n">
        <v>96.5</v>
      </c>
      <c r="E41" s="54" t="n">
        <v>105.2</v>
      </c>
      <c r="F41" s="54" t="n">
        <v>99.1</v>
      </c>
      <c r="G41" s="54" t="n">
        <v>119</v>
      </c>
      <c r="H41" s="54" t="n">
        <v>111.6</v>
      </c>
      <c r="I41" s="54" t="n">
        <v>116.8</v>
      </c>
      <c r="J41" s="54" t="n">
        <v>101.5</v>
      </c>
      <c r="K41" s="425" t="n">
        <v>112.9</v>
      </c>
      <c r="L41" s="148"/>
      <c r="M41" s="879"/>
    </row>
    <row r="42" s="876" customFormat="true" ht="12.75" hidden="false" customHeight="true" outlineLevel="0" collapsed="false">
      <c r="A42" s="507"/>
      <c r="B42" s="730" t="s">
        <v>251</v>
      </c>
      <c r="C42" s="54" t="n">
        <v>104.6</v>
      </c>
      <c r="D42" s="54" t="n">
        <v>95.8</v>
      </c>
      <c r="E42" s="54" t="n">
        <v>99.1</v>
      </c>
      <c r="F42" s="54" t="n">
        <v>133.9</v>
      </c>
      <c r="G42" s="54" t="n">
        <v>96.7</v>
      </c>
      <c r="H42" s="54" t="n">
        <v>110.6</v>
      </c>
      <c r="I42" s="54" t="n">
        <v>122.5</v>
      </c>
      <c r="J42" s="54" t="n">
        <v>97.7</v>
      </c>
      <c r="K42" s="425" t="n">
        <v>98.8</v>
      </c>
      <c r="L42" s="101"/>
      <c r="M42" s="879"/>
    </row>
    <row r="43" s="876" customFormat="true" ht="13.5" hidden="false" customHeight="true" outlineLevel="0" collapsed="false">
      <c r="A43" s="507"/>
      <c r="B43" s="548" t="s">
        <v>252</v>
      </c>
      <c r="C43" s="99" t="n">
        <v>113.5</v>
      </c>
      <c r="D43" s="99" t="n">
        <v>73.5</v>
      </c>
      <c r="E43" s="99" t="n">
        <v>98.6</v>
      </c>
      <c r="F43" s="99" t="n">
        <v>126.6</v>
      </c>
      <c r="G43" s="99" t="n">
        <v>103.3</v>
      </c>
      <c r="H43" s="99" t="n">
        <v>95.1</v>
      </c>
      <c r="I43" s="99" t="n">
        <v>144.4</v>
      </c>
      <c r="J43" s="99" t="n">
        <v>108.1</v>
      </c>
      <c r="K43" s="125" t="n">
        <v>89.3</v>
      </c>
      <c r="L43" s="152"/>
      <c r="M43" s="879"/>
    </row>
    <row r="44" s="876" customFormat="true" ht="13.5" hidden="false" customHeight="true" outlineLevel="0" collapsed="false">
      <c r="A44" s="507"/>
      <c r="B44" s="548" t="s">
        <v>139</v>
      </c>
      <c r="C44" s="99" t="n">
        <v>109.1</v>
      </c>
      <c r="D44" s="125" t="n">
        <v>85.4</v>
      </c>
      <c r="E44" s="125" t="n">
        <v>103.2</v>
      </c>
      <c r="F44" s="125" t="n">
        <v>112.5</v>
      </c>
      <c r="G44" s="125" t="n">
        <v>133.4</v>
      </c>
      <c r="H44" s="125" t="n">
        <v>106.6</v>
      </c>
      <c r="I44" s="125" t="n">
        <v>132.5</v>
      </c>
      <c r="J44" s="125" t="n">
        <v>103.2</v>
      </c>
      <c r="K44" s="125" t="n">
        <v>111.3</v>
      </c>
      <c r="L44" s="152"/>
      <c r="M44" s="879"/>
    </row>
    <row r="45" s="876" customFormat="true" ht="13.5" hidden="false" customHeight="true" outlineLevel="0" collapsed="false">
      <c r="A45" s="507"/>
      <c r="B45" s="548" t="s">
        <v>140</v>
      </c>
      <c r="C45" s="99" t="n">
        <v>110.5</v>
      </c>
      <c r="D45" s="125" t="n">
        <v>78.7</v>
      </c>
      <c r="E45" s="125" t="n">
        <v>102.2</v>
      </c>
      <c r="F45" s="125" t="n">
        <v>120</v>
      </c>
      <c r="G45" s="125" t="n">
        <v>136.8</v>
      </c>
      <c r="H45" s="125" t="n">
        <v>105</v>
      </c>
      <c r="I45" s="125" t="n">
        <v>131.1</v>
      </c>
      <c r="J45" s="125" t="n">
        <v>103.9</v>
      </c>
      <c r="K45" s="125" t="n">
        <v>94.3</v>
      </c>
      <c r="L45" s="152"/>
      <c r="M45" s="879"/>
    </row>
    <row r="46" s="876" customFormat="true" ht="13.5" hidden="false" customHeight="true" outlineLevel="0" collapsed="false">
      <c r="A46" s="507"/>
      <c r="B46" s="548" t="s">
        <v>141</v>
      </c>
      <c r="C46" s="99" t="n">
        <v>108.8</v>
      </c>
      <c r="D46" s="125" t="n">
        <v>88.6</v>
      </c>
      <c r="E46" s="125" t="n">
        <v>100.5</v>
      </c>
      <c r="F46" s="125" t="n">
        <v>114.62148263564</v>
      </c>
      <c r="G46" s="125" t="n">
        <v>150.2</v>
      </c>
      <c r="H46" s="125" t="n">
        <v>105.3</v>
      </c>
      <c r="I46" s="125" t="n">
        <v>121.6</v>
      </c>
      <c r="J46" s="125" t="n">
        <v>101.2</v>
      </c>
      <c r="K46" s="125" t="n">
        <v>100.6</v>
      </c>
      <c r="L46" s="152"/>
      <c r="M46" s="879"/>
    </row>
    <row r="47" s="876" customFormat="true" ht="13.5" hidden="false" customHeight="true" outlineLevel="0" collapsed="false">
      <c r="A47" s="507"/>
      <c r="B47" s="548" t="s">
        <v>253</v>
      </c>
      <c r="C47" s="99" t="n">
        <v>108.9</v>
      </c>
      <c r="D47" s="99" t="n">
        <v>84.5</v>
      </c>
      <c r="E47" s="99" t="n">
        <v>94.1</v>
      </c>
      <c r="F47" s="99" t="n">
        <v>118</v>
      </c>
      <c r="G47" s="99" t="n">
        <v>105.3</v>
      </c>
      <c r="H47" s="99" t="n">
        <v>102.1</v>
      </c>
      <c r="I47" s="99" t="n">
        <v>136.3</v>
      </c>
      <c r="J47" s="99" t="n">
        <v>103</v>
      </c>
      <c r="K47" s="125" t="n">
        <v>92.8</v>
      </c>
      <c r="L47" s="152"/>
      <c r="M47" s="879"/>
    </row>
    <row r="48" s="876" customFormat="true" ht="13.5" hidden="false" customHeight="true" outlineLevel="0" collapsed="false">
      <c r="A48" s="507"/>
      <c r="B48" s="548" t="s">
        <v>254</v>
      </c>
      <c r="C48" s="99" t="n">
        <v>111</v>
      </c>
      <c r="D48" s="99" t="n">
        <v>82.4</v>
      </c>
      <c r="E48" s="99" t="n">
        <v>100.7</v>
      </c>
      <c r="F48" s="99" t="n">
        <v>118.6</v>
      </c>
      <c r="G48" s="99" t="n">
        <v>103.5</v>
      </c>
      <c r="H48" s="99" t="n">
        <v>106.3</v>
      </c>
      <c r="I48" s="99" t="n">
        <v>125.7</v>
      </c>
      <c r="J48" s="99" t="n">
        <v>102.7</v>
      </c>
      <c r="K48" s="125" t="n">
        <v>94.5</v>
      </c>
      <c r="L48" s="152"/>
      <c r="M48" s="879"/>
    </row>
    <row r="49" s="876" customFormat="true" ht="13.5" hidden="false" customHeight="true" outlineLevel="0" collapsed="false">
      <c r="A49" s="507"/>
      <c r="B49" s="548" t="s">
        <v>255</v>
      </c>
      <c r="C49" s="99" t="n">
        <v>108.3</v>
      </c>
      <c r="D49" s="99" t="n">
        <v>97.9</v>
      </c>
      <c r="E49" s="99" t="n">
        <v>95.6</v>
      </c>
      <c r="F49" s="99" t="n">
        <v>115.6</v>
      </c>
      <c r="G49" s="99" t="n">
        <v>102.1</v>
      </c>
      <c r="H49" s="99" t="n">
        <v>113.8</v>
      </c>
      <c r="I49" s="99" t="n">
        <v>109.3</v>
      </c>
      <c r="J49" s="99" t="n">
        <v>102.9</v>
      </c>
      <c r="K49" s="125" t="n">
        <v>93.7</v>
      </c>
      <c r="L49" s="152"/>
      <c r="M49" s="879"/>
    </row>
    <row r="50" s="876" customFormat="true" ht="13.5" hidden="false" customHeight="true" outlineLevel="0" collapsed="false">
      <c r="A50" s="507"/>
      <c r="B50" s="548" t="s">
        <v>247</v>
      </c>
      <c r="C50" s="99" t="n">
        <v>107.9</v>
      </c>
      <c r="D50" s="99" t="n">
        <v>97</v>
      </c>
      <c r="E50" s="99" t="n">
        <v>91.8</v>
      </c>
      <c r="F50" s="99" t="n">
        <v>113.9</v>
      </c>
      <c r="G50" s="99" t="n">
        <v>105.4</v>
      </c>
      <c r="H50" s="99" t="n">
        <v>108.7</v>
      </c>
      <c r="I50" s="99" t="n">
        <v>89.4</v>
      </c>
      <c r="J50" s="99" t="n">
        <v>106.8</v>
      </c>
      <c r="K50" s="125" t="n">
        <v>89.5</v>
      </c>
      <c r="L50" s="152"/>
      <c r="M50" s="879"/>
    </row>
    <row r="51" s="876" customFormat="true" ht="13.5" hidden="false" customHeight="true" outlineLevel="0" collapsed="false">
      <c r="A51" s="507"/>
      <c r="B51" s="548" t="s">
        <v>248</v>
      </c>
      <c r="C51" s="99" t="n">
        <v>107.8</v>
      </c>
      <c r="D51" s="99" t="n">
        <v>95.5</v>
      </c>
      <c r="E51" s="99" t="n">
        <v>97.8</v>
      </c>
      <c r="F51" s="99" t="n">
        <v>117.3</v>
      </c>
      <c r="G51" s="99" t="n">
        <v>102</v>
      </c>
      <c r="H51" s="99" t="n">
        <v>114</v>
      </c>
      <c r="I51" s="99" t="n">
        <v>87.5</v>
      </c>
      <c r="J51" s="99" t="n">
        <v>111.5</v>
      </c>
      <c r="K51" s="125" t="n">
        <v>79</v>
      </c>
      <c r="L51" s="152"/>
      <c r="M51" s="879"/>
    </row>
    <row r="52" s="876" customFormat="true" ht="13.5" hidden="false" customHeight="true" outlineLevel="0" collapsed="false">
      <c r="A52" s="507"/>
      <c r="B52" s="548" t="s">
        <v>249</v>
      </c>
      <c r="C52" s="99" t="n">
        <v>108.3</v>
      </c>
      <c r="D52" s="99" t="n">
        <v>104</v>
      </c>
      <c r="E52" s="99" t="n">
        <v>96.9</v>
      </c>
      <c r="F52" s="99" t="n">
        <v>114</v>
      </c>
      <c r="G52" s="99" t="n">
        <v>120.8</v>
      </c>
      <c r="H52" s="99" t="n">
        <v>105.2</v>
      </c>
      <c r="I52" s="99" t="n">
        <v>69.8</v>
      </c>
      <c r="J52" s="99" t="n">
        <v>110.9</v>
      </c>
      <c r="K52" s="125" t="n">
        <v>99.5</v>
      </c>
      <c r="L52" s="152"/>
      <c r="M52" s="879"/>
    </row>
    <row r="53" s="876" customFormat="true" ht="12.75" hidden="false" customHeight="true" outlineLevel="0" collapsed="false">
      <c r="A53" s="507"/>
      <c r="B53" s="548"/>
      <c r="C53" s="880"/>
      <c r="D53" s="880"/>
      <c r="E53" s="880"/>
      <c r="F53" s="880"/>
      <c r="G53" s="880"/>
      <c r="H53" s="880"/>
      <c r="I53" s="880"/>
      <c r="J53" s="880"/>
      <c r="K53" s="880"/>
      <c r="L53" s="879"/>
      <c r="M53" s="879"/>
    </row>
    <row r="54" s="876" customFormat="true" ht="37.5" hidden="false" customHeight="true" outlineLevel="0" collapsed="false">
      <c r="A54" s="881" t="s">
        <v>1174</v>
      </c>
      <c r="B54" s="881"/>
      <c r="C54" s="881"/>
      <c r="D54" s="881"/>
      <c r="E54" s="881"/>
      <c r="F54" s="881"/>
      <c r="G54" s="881"/>
      <c r="H54" s="881"/>
      <c r="I54" s="881"/>
      <c r="J54" s="881"/>
      <c r="K54" s="881"/>
    </row>
    <row r="55" s="876" customFormat="true" ht="33" hidden="false" customHeight="true" outlineLevel="0" collapsed="false">
      <c r="A55" s="882" t="s">
        <v>1175</v>
      </c>
      <c r="B55" s="882"/>
      <c r="C55" s="882"/>
      <c r="D55" s="882"/>
      <c r="E55" s="882"/>
      <c r="F55" s="882"/>
      <c r="G55" s="882"/>
      <c r="H55" s="882"/>
      <c r="I55" s="882"/>
      <c r="J55" s="882"/>
      <c r="K55" s="882"/>
    </row>
  </sheetData>
  <mergeCells count="19">
    <mergeCell ref="A1:C1"/>
    <mergeCell ref="A2:C2"/>
    <mergeCell ref="J2:K2"/>
    <mergeCell ref="A4:J4"/>
    <mergeCell ref="A5:J5"/>
    <mergeCell ref="A6:B17"/>
    <mergeCell ref="C6:C16"/>
    <mergeCell ref="D6:K6"/>
    <mergeCell ref="D7:D16"/>
    <mergeCell ref="E7:E16"/>
    <mergeCell ref="F7:F16"/>
    <mergeCell ref="G7:G16"/>
    <mergeCell ref="H7:H16"/>
    <mergeCell ref="I7:I16"/>
    <mergeCell ref="J7:J16"/>
    <mergeCell ref="K7:K16"/>
    <mergeCell ref="C17:K17"/>
    <mergeCell ref="A54:K54"/>
    <mergeCell ref="A55:K55"/>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F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6.99"/>
    <col collapsed="false" customWidth="true" hidden="false" outlineLevel="0" max="8" min="3" style="16" width="13.62"/>
    <col collapsed="false" customWidth="true" hidden="false" outlineLevel="0" max="9" min="9" style="16" width="13.49"/>
    <col collapsed="false" customWidth="true" hidden="false" outlineLevel="0" max="10" min="10" style="16" width="10.37"/>
    <col collapsed="false" customWidth="false" hidden="false" outlineLevel="0" max="257" min="11" style="16" width="8.99"/>
  </cols>
  <sheetData>
    <row r="1" customFormat="false" ht="14.25" hidden="false" customHeight="true" outlineLevel="0" collapsed="false">
      <c r="A1" s="29" t="s">
        <v>187</v>
      </c>
      <c r="B1" s="29"/>
      <c r="C1" s="29"/>
      <c r="D1" s="29"/>
      <c r="E1" s="29"/>
      <c r="F1" s="29"/>
      <c r="G1" s="111" t="s">
        <v>113</v>
      </c>
      <c r="H1" s="111"/>
    </row>
    <row r="2" customFormat="false" ht="14.25" hidden="false" customHeight="false" outlineLevel="0" collapsed="false">
      <c r="A2" s="95" t="s">
        <v>178</v>
      </c>
      <c r="B2" s="95"/>
      <c r="C2" s="95"/>
      <c r="D2" s="95"/>
      <c r="E2" s="95"/>
      <c r="F2" s="95"/>
      <c r="G2" s="112" t="s">
        <v>115</v>
      </c>
      <c r="H2" s="112"/>
    </row>
    <row r="3" customFormat="false" ht="14.25" hidden="false" customHeight="true" outlineLevel="0" collapsed="false">
      <c r="A3" s="96" t="s">
        <v>118</v>
      </c>
      <c r="B3" s="96"/>
      <c r="C3" s="36" t="s">
        <v>188</v>
      </c>
      <c r="D3" s="36"/>
      <c r="E3" s="37" t="s">
        <v>189</v>
      </c>
      <c r="F3" s="37"/>
      <c r="G3" s="37"/>
      <c r="H3" s="37" t="s">
        <v>190</v>
      </c>
      <c r="I3" s="37"/>
    </row>
    <row r="4" customFormat="false" ht="14.25" hidden="false" customHeight="false" outlineLevel="0" collapsed="false">
      <c r="A4" s="96"/>
      <c r="B4" s="96"/>
      <c r="C4" s="36"/>
      <c r="D4" s="36"/>
      <c r="E4" s="37"/>
      <c r="F4" s="37"/>
      <c r="G4" s="37"/>
      <c r="H4" s="37"/>
      <c r="I4" s="37"/>
    </row>
    <row r="5" customFormat="false" ht="14.25" hidden="false" customHeight="false" outlineLevel="0" collapsed="false">
      <c r="A5" s="96"/>
      <c r="B5" s="96"/>
      <c r="C5" s="36"/>
      <c r="D5" s="36"/>
      <c r="E5" s="37"/>
      <c r="F5" s="37"/>
      <c r="G5" s="37"/>
      <c r="H5" s="37"/>
      <c r="I5" s="37"/>
    </row>
    <row r="6" customFormat="false" ht="14.25" hidden="false" customHeight="false" outlineLevel="0" collapsed="false">
      <c r="A6" s="96"/>
      <c r="B6" s="96"/>
      <c r="C6" s="36"/>
      <c r="D6" s="36"/>
      <c r="E6" s="37"/>
      <c r="F6" s="37"/>
      <c r="G6" s="37"/>
      <c r="H6" s="37"/>
      <c r="I6" s="37"/>
    </row>
    <row r="7" customFormat="false" ht="14.25" hidden="false" customHeight="false" outlineLevel="0" collapsed="false">
      <c r="A7" s="96"/>
      <c r="B7" s="96"/>
      <c r="C7" s="36"/>
      <c r="D7" s="36"/>
      <c r="E7" s="37"/>
      <c r="F7" s="37"/>
      <c r="G7" s="37"/>
      <c r="H7" s="37"/>
      <c r="I7" s="37"/>
    </row>
    <row r="8" customFormat="false" ht="14.25" hidden="false" customHeight="false" outlineLevel="0" collapsed="false">
      <c r="A8" s="96"/>
      <c r="B8" s="96"/>
      <c r="C8" s="36"/>
      <c r="D8" s="36"/>
      <c r="E8" s="37"/>
      <c r="F8" s="37"/>
      <c r="G8" s="37"/>
      <c r="H8" s="37"/>
      <c r="I8" s="37"/>
    </row>
    <row r="9" customFormat="false" ht="14.25" hidden="false" customHeight="false" outlineLevel="0" collapsed="false">
      <c r="A9" s="96"/>
      <c r="B9" s="96"/>
      <c r="C9" s="36"/>
      <c r="D9" s="36"/>
      <c r="E9" s="37"/>
      <c r="F9" s="37"/>
      <c r="G9" s="37"/>
      <c r="H9" s="37"/>
      <c r="I9" s="37"/>
    </row>
    <row r="10" customFormat="false" ht="14.25" hidden="false" customHeight="false" outlineLevel="0" collapsed="false">
      <c r="A10" s="96"/>
      <c r="B10" s="96"/>
      <c r="C10" s="36"/>
      <c r="D10" s="36"/>
      <c r="E10" s="37"/>
      <c r="F10" s="37"/>
      <c r="G10" s="37"/>
      <c r="H10" s="37"/>
      <c r="I10" s="37"/>
    </row>
    <row r="11" customFormat="false" ht="14.25" hidden="false" customHeight="true" outlineLevel="0" collapsed="false">
      <c r="A11" s="96"/>
      <c r="B11" s="96"/>
      <c r="C11" s="38" t="s">
        <v>127</v>
      </c>
      <c r="D11" s="38" t="s">
        <v>128</v>
      </c>
      <c r="E11" s="35" t="s">
        <v>180</v>
      </c>
      <c r="F11" s="39" t="s">
        <v>127</v>
      </c>
      <c r="G11" s="39" t="s">
        <v>128</v>
      </c>
      <c r="H11" s="38" t="s">
        <v>127</v>
      </c>
      <c r="I11" s="39" t="s">
        <v>128</v>
      </c>
    </row>
    <row r="12" customFormat="false" ht="14.25" hidden="false" customHeight="false" outlineLevel="0" collapsed="false">
      <c r="A12" s="96"/>
      <c r="B12" s="96"/>
      <c r="C12" s="38"/>
      <c r="D12" s="38"/>
      <c r="E12" s="35"/>
      <c r="F12" s="39"/>
      <c r="G12" s="39"/>
      <c r="H12" s="38"/>
      <c r="I12" s="39"/>
    </row>
    <row r="13" customFormat="false" ht="14.25" hidden="false" customHeight="false" outlineLevel="0" collapsed="false">
      <c r="A13" s="96"/>
      <c r="B13" s="96"/>
      <c r="C13" s="38"/>
      <c r="D13" s="38"/>
      <c r="E13" s="35"/>
      <c r="F13" s="39"/>
      <c r="G13" s="39"/>
      <c r="H13" s="38"/>
      <c r="I13" s="39"/>
    </row>
    <row r="14" customFormat="false" ht="15" hidden="false" customHeight="false" outlineLevel="0" collapsed="false">
      <c r="A14" s="96"/>
      <c r="B14" s="96"/>
      <c r="C14" s="38"/>
      <c r="D14" s="38"/>
      <c r="E14" s="35"/>
      <c r="F14" s="39"/>
      <c r="G14" s="39"/>
      <c r="H14" s="38"/>
      <c r="I14" s="39"/>
    </row>
    <row r="15" customFormat="false" ht="6" hidden="false" customHeight="true" outlineLevel="0" collapsed="false">
      <c r="A15" s="40"/>
      <c r="B15" s="40"/>
      <c r="C15" s="45"/>
      <c r="D15" s="43"/>
      <c r="E15" s="42"/>
      <c r="F15" s="43"/>
      <c r="G15" s="116"/>
      <c r="H15" s="45"/>
      <c r="I15" s="145"/>
    </row>
    <row r="16" customFormat="false" ht="12.75" hidden="false" customHeight="true" outlineLevel="0" collapsed="false">
      <c r="A16" s="46" t="n">
        <v>2011</v>
      </c>
      <c r="B16" s="47" t="s">
        <v>130</v>
      </c>
      <c r="C16" s="49" t="n">
        <v>117.9</v>
      </c>
      <c r="D16" s="49" t="s">
        <v>131</v>
      </c>
      <c r="E16" s="146" t="n">
        <v>13803</v>
      </c>
      <c r="F16" s="147" t="n">
        <v>102.3</v>
      </c>
      <c r="G16" s="51" t="s">
        <v>131</v>
      </c>
      <c r="H16" s="49" t="n">
        <v>118.6</v>
      </c>
      <c r="I16" s="51" t="s">
        <v>131</v>
      </c>
    </row>
    <row r="17" customFormat="false" ht="12.75" hidden="false" customHeight="true" outlineLevel="0" collapsed="false">
      <c r="A17" s="46" t="n">
        <v>2012</v>
      </c>
      <c r="B17" s="47" t="s">
        <v>130</v>
      </c>
      <c r="C17" s="49" t="n">
        <v>95.6</v>
      </c>
      <c r="D17" s="49" t="s">
        <v>131</v>
      </c>
      <c r="E17" s="146" t="n">
        <v>14811</v>
      </c>
      <c r="F17" s="147" t="n">
        <v>107.3</v>
      </c>
      <c r="G17" s="51" t="s">
        <v>131</v>
      </c>
      <c r="H17" s="54" t="n">
        <v>110.9</v>
      </c>
      <c r="I17" s="51" t="s">
        <v>131</v>
      </c>
    </row>
    <row r="18" customFormat="false" ht="12.75" hidden="false" customHeight="true" outlineLevel="0" collapsed="false">
      <c r="A18" s="46" t="n">
        <v>2013</v>
      </c>
      <c r="B18" s="47" t="s">
        <v>130</v>
      </c>
      <c r="C18" s="49" t="n">
        <v>92.5</v>
      </c>
      <c r="D18" s="49" t="s">
        <v>131</v>
      </c>
      <c r="E18" s="146" t="n">
        <v>13680</v>
      </c>
      <c r="F18" s="147" t="n">
        <v>92.4</v>
      </c>
      <c r="G18" s="49" t="s">
        <v>131</v>
      </c>
      <c r="H18" s="148" t="n">
        <v>108.9</v>
      </c>
      <c r="I18" s="51" t="s">
        <v>131</v>
      </c>
      <c r="J18" s="90"/>
    </row>
    <row r="19" customFormat="false" ht="12.75" hidden="false" customHeight="true" outlineLevel="0" collapsed="false">
      <c r="A19" s="56"/>
      <c r="B19" s="57"/>
      <c r="C19" s="49"/>
      <c r="D19" s="49"/>
      <c r="E19" s="49"/>
      <c r="F19" s="49"/>
      <c r="G19" s="51"/>
      <c r="H19" s="49"/>
      <c r="I19" s="51"/>
    </row>
    <row r="20" customFormat="false" ht="12.75" hidden="false" customHeight="true" outlineLevel="0" collapsed="false">
      <c r="A20" s="46" t="n">
        <v>2012</v>
      </c>
      <c r="B20" s="47" t="s">
        <v>133</v>
      </c>
      <c r="C20" s="49" t="n">
        <v>87.2</v>
      </c>
      <c r="D20" s="49" t="n">
        <v>114</v>
      </c>
      <c r="E20" s="58" t="n">
        <v>1371</v>
      </c>
      <c r="F20" s="149" t="n">
        <v>86.4</v>
      </c>
      <c r="G20" s="69" t="n">
        <v>107.9</v>
      </c>
      <c r="H20" s="54" t="n">
        <v>112</v>
      </c>
      <c r="I20" s="150" t="n">
        <v>105.5</v>
      </c>
      <c r="J20" s="101"/>
      <c r="K20" s="101"/>
      <c r="L20" s="101"/>
    </row>
    <row r="21" customFormat="false" ht="12.75" hidden="false" customHeight="true" outlineLevel="0" collapsed="false">
      <c r="A21" s="56"/>
      <c r="B21" s="47" t="s">
        <v>134</v>
      </c>
      <c r="C21" s="49" t="n">
        <v>92.6</v>
      </c>
      <c r="D21" s="49" t="n">
        <v>97</v>
      </c>
      <c r="E21" s="58" t="n">
        <v>1472</v>
      </c>
      <c r="F21" s="149" t="n">
        <v>131.1</v>
      </c>
      <c r="G21" s="69" t="n">
        <v>107.4</v>
      </c>
      <c r="H21" s="54" t="n">
        <v>112.1</v>
      </c>
      <c r="I21" s="150" t="n">
        <v>96.1</v>
      </c>
      <c r="J21" s="101"/>
      <c r="K21" s="101"/>
      <c r="L21" s="101"/>
    </row>
    <row r="22" customFormat="false" ht="12.75" hidden="false" customHeight="true" outlineLevel="0" collapsed="false">
      <c r="A22" s="56"/>
      <c r="B22" s="47" t="s">
        <v>135</v>
      </c>
      <c r="C22" s="49" t="n">
        <v>79.2</v>
      </c>
      <c r="D22" s="49" t="n">
        <v>133.4</v>
      </c>
      <c r="E22" s="58" t="n">
        <v>1632</v>
      </c>
      <c r="F22" s="69" t="n">
        <v>109</v>
      </c>
      <c r="G22" s="69" t="n">
        <v>110.9</v>
      </c>
      <c r="H22" s="54" t="n">
        <v>108.4</v>
      </c>
      <c r="I22" s="125" t="n">
        <v>117.2</v>
      </c>
      <c r="J22" s="101"/>
      <c r="K22" s="101"/>
      <c r="L22" s="101"/>
    </row>
    <row r="23" customFormat="false" ht="12.75" hidden="false" customHeight="true" outlineLevel="0" collapsed="false">
      <c r="A23" s="56"/>
      <c r="B23" s="61"/>
      <c r="C23" s="49"/>
      <c r="D23" s="49"/>
      <c r="E23" s="58"/>
      <c r="F23" s="69"/>
      <c r="G23" s="69"/>
      <c r="H23" s="54"/>
      <c r="I23" s="125"/>
      <c r="J23" s="101"/>
      <c r="K23" s="101"/>
      <c r="L23" s="101"/>
    </row>
    <row r="24" customFormat="false" ht="13.5" hidden="false" customHeight="true" outlineLevel="0" collapsed="false">
      <c r="A24" s="46" t="n">
        <v>2013</v>
      </c>
      <c r="B24" s="61" t="s">
        <v>136</v>
      </c>
      <c r="C24" s="49" t="n">
        <v>79.3</v>
      </c>
      <c r="D24" s="49" t="n">
        <v>34</v>
      </c>
      <c r="E24" s="58" t="n">
        <v>993</v>
      </c>
      <c r="F24" s="49" t="n">
        <v>77.1</v>
      </c>
      <c r="G24" s="49" t="n">
        <v>60.8</v>
      </c>
      <c r="H24" s="54" t="n">
        <v>112.6</v>
      </c>
      <c r="I24" s="51" t="n">
        <v>82.7</v>
      </c>
      <c r="J24" s="142"/>
      <c r="K24" s="142"/>
      <c r="L24" s="142"/>
    </row>
    <row r="25" customFormat="false" ht="12.75" hidden="false" customHeight="true" outlineLevel="0" collapsed="false">
      <c r="A25" s="56"/>
      <c r="B25" s="61" t="s">
        <v>137</v>
      </c>
      <c r="C25" s="49" t="n">
        <v>72.7</v>
      </c>
      <c r="D25" s="49" t="n">
        <v>93.1</v>
      </c>
      <c r="E25" s="58" t="n">
        <v>1359</v>
      </c>
      <c r="F25" s="49" t="n">
        <v>153.4</v>
      </c>
      <c r="G25" s="49" t="n">
        <v>136.9</v>
      </c>
      <c r="H25" s="49" t="n">
        <v>104.6</v>
      </c>
      <c r="I25" s="51" t="n">
        <v>99.1</v>
      </c>
      <c r="J25" s="142"/>
      <c r="K25" s="142"/>
      <c r="L25" s="142"/>
    </row>
    <row r="26" customFormat="false" ht="12.75" hidden="false" customHeight="true" outlineLevel="0" collapsed="false">
      <c r="A26" s="56"/>
      <c r="B26" s="61" t="s">
        <v>138</v>
      </c>
      <c r="C26" s="49" t="n">
        <v>71.3</v>
      </c>
      <c r="D26" s="49" t="n">
        <v>131.8</v>
      </c>
      <c r="E26" s="58" t="n">
        <v>905</v>
      </c>
      <c r="F26" s="49" t="n">
        <v>94.2</v>
      </c>
      <c r="G26" s="49" t="n">
        <v>66.6</v>
      </c>
      <c r="H26" s="99" t="n">
        <v>113.5</v>
      </c>
      <c r="I26" s="51" t="n">
        <v>120.5</v>
      </c>
      <c r="J26" s="142"/>
      <c r="K26" s="142"/>
      <c r="L26" s="142"/>
    </row>
    <row r="27" s="66" customFormat="true" ht="12.75" hidden="false" customHeight="true" outlineLevel="0" collapsed="false">
      <c r="B27" s="67" t="s">
        <v>139</v>
      </c>
      <c r="C27" s="75" t="n">
        <v>71</v>
      </c>
      <c r="D27" s="68" t="n">
        <v>112.7</v>
      </c>
      <c r="E27" s="151" t="n">
        <v>1194</v>
      </c>
      <c r="F27" s="68" t="n">
        <v>101.7</v>
      </c>
      <c r="G27" s="68" t="n">
        <v>131.9</v>
      </c>
      <c r="H27" s="152" t="n">
        <v>109.1</v>
      </c>
      <c r="I27" s="125" t="n">
        <v>92.2</v>
      </c>
      <c r="J27" s="73"/>
      <c r="K27" s="73"/>
      <c r="L27" s="73"/>
      <c r="M27" s="73"/>
      <c r="N27" s="73"/>
      <c r="O27" s="73"/>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c r="HW27" s="74"/>
      <c r="HX27" s="74"/>
      <c r="HY27" s="74"/>
      <c r="HZ27" s="74"/>
      <c r="IA27" s="74"/>
      <c r="IB27" s="74"/>
      <c r="IC27" s="74"/>
      <c r="ID27" s="74"/>
      <c r="IE27" s="74"/>
      <c r="IF27" s="74"/>
      <c r="IG27" s="74"/>
      <c r="IH27" s="74"/>
      <c r="II27" s="74"/>
      <c r="IJ27" s="74"/>
      <c r="IK27" s="74"/>
    </row>
    <row r="28" s="66" customFormat="true" ht="12.75" hidden="false" customHeight="true" outlineLevel="0" collapsed="false">
      <c r="B28" s="67" t="s">
        <v>140</v>
      </c>
      <c r="C28" s="78" t="n">
        <v>74.1</v>
      </c>
      <c r="D28" s="68" t="n">
        <v>116.7</v>
      </c>
      <c r="E28" s="151" t="n">
        <v>954</v>
      </c>
      <c r="F28" s="68" t="n">
        <v>85.5</v>
      </c>
      <c r="G28" s="68" t="n">
        <v>79.9</v>
      </c>
      <c r="H28" s="125" t="n">
        <v>110.5</v>
      </c>
      <c r="I28" s="125" t="n">
        <v>101.1</v>
      </c>
      <c r="J28" s="73"/>
      <c r="K28" s="73"/>
      <c r="L28" s="73"/>
      <c r="M28" s="73"/>
      <c r="N28" s="73"/>
      <c r="O28" s="73"/>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c r="HW28" s="74"/>
      <c r="HX28" s="74"/>
      <c r="HY28" s="74"/>
      <c r="HZ28" s="74"/>
      <c r="IA28" s="74"/>
      <c r="IB28" s="74"/>
      <c r="IC28" s="74"/>
      <c r="ID28" s="74"/>
      <c r="IE28" s="74"/>
      <c r="IF28" s="74"/>
      <c r="IG28" s="74"/>
      <c r="IH28" s="74"/>
      <c r="II28" s="74"/>
      <c r="IJ28" s="74"/>
      <c r="IK28" s="74"/>
    </row>
    <row r="29" s="66" customFormat="true" ht="12.75" hidden="false" customHeight="true" outlineLevel="0" collapsed="false">
      <c r="B29" s="67" t="s">
        <v>141</v>
      </c>
      <c r="C29" s="78" t="n">
        <v>90.5</v>
      </c>
      <c r="D29" s="68" t="n">
        <v>112.9</v>
      </c>
      <c r="E29" s="151" t="n">
        <v>1155</v>
      </c>
      <c r="F29" s="68" t="n">
        <v>118</v>
      </c>
      <c r="G29" s="68" t="n">
        <v>121.1</v>
      </c>
      <c r="H29" s="125" t="n">
        <v>108.8</v>
      </c>
      <c r="I29" s="125" t="n">
        <v>100.6</v>
      </c>
      <c r="J29" s="73"/>
      <c r="K29" s="73"/>
      <c r="L29" s="73"/>
      <c r="M29" s="73"/>
      <c r="N29" s="73"/>
      <c r="O29" s="73"/>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c r="HY29" s="74"/>
      <c r="HZ29" s="74"/>
      <c r="IA29" s="74"/>
      <c r="IB29" s="74"/>
      <c r="IC29" s="74"/>
      <c r="ID29" s="74"/>
      <c r="IE29" s="74"/>
      <c r="IF29" s="74"/>
      <c r="IG29" s="74"/>
      <c r="IH29" s="74"/>
      <c r="II29" s="74"/>
      <c r="IJ29" s="74"/>
      <c r="IK29" s="74"/>
    </row>
    <row r="30" s="66" customFormat="true" ht="12.75" hidden="false" customHeight="true" outlineLevel="0" collapsed="false">
      <c r="B30" s="47" t="s">
        <v>142</v>
      </c>
      <c r="C30" s="55" t="n">
        <v>87.1</v>
      </c>
      <c r="D30" s="68" t="n">
        <v>102.7</v>
      </c>
      <c r="E30" s="151" t="n">
        <v>1444</v>
      </c>
      <c r="F30" s="68" t="n">
        <v>99.7</v>
      </c>
      <c r="G30" s="68" t="n">
        <v>125</v>
      </c>
      <c r="H30" s="99" t="n">
        <v>108.9</v>
      </c>
      <c r="I30" s="125" t="n">
        <v>104</v>
      </c>
      <c r="J30" s="73"/>
      <c r="K30" s="73"/>
      <c r="L30" s="73"/>
      <c r="M30" s="73"/>
      <c r="N30" s="73"/>
      <c r="O30" s="73"/>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row>
    <row r="31" s="66" customFormat="true" ht="12.75" hidden="false" customHeight="true" outlineLevel="0" collapsed="false">
      <c r="B31" s="47" t="s">
        <v>143</v>
      </c>
      <c r="C31" s="55" t="n">
        <v>100.9</v>
      </c>
      <c r="D31" s="68" t="n">
        <v>103.5</v>
      </c>
      <c r="E31" s="151" t="n">
        <v>945</v>
      </c>
      <c r="F31" s="68" t="n">
        <v>78</v>
      </c>
      <c r="G31" s="68" t="n">
        <v>65.4</v>
      </c>
      <c r="H31" s="99" t="n">
        <v>111</v>
      </c>
      <c r="I31" s="125" t="n">
        <v>100.7</v>
      </c>
      <c r="J31" s="73"/>
      <c r="K31" s="73"/>
      <c r="L31" s="73"/>
      <c r="M31" s="73"/>
      <c r="N31" s="73"/>
      <c r="O31" s="73"/>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row>
    <row r="32" s="66" customFormat="true" ht="12.75" hidden="false" customHeight="true" outlineLevel="0" collapsed="false">
      <c r="B32" s="47" t="s">
        <v>144</v>
      </c>
      <c r="C32" s="55" t="n">
        <v>118.9</v>
      </c>
      <c r="D32" s="68" t="n">
        <v>122.5</v>
      </c>
      <c r="E32" s="151" t="n">
        <v>857</v>
      </c>
      <c r="F32" s="68" t="n">
        <v>67.4</v>
      </c>
      <c r="G32" s="68" t="n">
        <v>90.7</v>
      </c>
      <c r="H32" s="99" t="n">
        <v>108.3</v>
      </c>
      <c r="I32" s="125" t="n">
        <v>94</v>
      </c>
      <c r="J32" s="73"/>
      <c r="K32" s="73"/>
      <c r="L32" s="73"/>
      <c r="M32" s="73"/>
      <c r="N32" s="73"/>
      <c r="O32" s="73"/>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row>
    <row r="33" s="66" customFormat="true" ht="12.75" hidden="false" customHeight="true" outlineLevel="0" collapsed="false">
      <c r="B33" s="47" t="s">
        <v>133</v>
      </c>
      <c r="C33" s="55" t="n">
        <v>102.8</v>
      </c>
      <c r="D33" s="55" t="n">
        <v>98.5</v>
      </c>
      <c r="E33" s="151" t="n">
        <v>1485</v>
      </c>
      <c r="F33" s="68" t="n">
        <v>108.3</v>
      </c>
      <c r="G33" s="68" t="n">
        <v>173.3</v>
      </c>
      <c r="H33" s="99" t="n">
        <v>107.9</v>
      </c>
      <c r="I33" s="125" t="n">
        <v>105.1</v>
      </c>
      <c r="J33" s="73"/>
      <c r="K33" s="73"/>
      <c r="L33" s="73"/>
      <c r="M33" s="73"/>
      <c r="N33" s="73"/>
      <c r="O33" s="73"/>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row>
    <row r="34" s="66" customFormat="true" ht="12.75" hidden="false" customHeight="true" outlineLevel="0" collapsed="false">
      <c r="B34" s="47" t="s">
        <v>134</v>
      </c>
      <c r="C34" s="153" t="n">
        <v>96.6</v>
      </c>
      <c r="D34" s="68" t="n">
        <v>91.2</v>
      </c>
      <c r="E34" s="151" t="n">
        <v>1165</v>
      </c>
      <c r="F34" s="68" t="n">
        <v>79.1</v>
      </c>
      <c r="G34" s="68" t="n">
        <v>78.5</v>
      </c>
      <c r="H34" s="99" t="n">
        <v>107.8</v>
      </c>
      <c r="I34" s="125" t="n">
        <v>95.9</v>
      </c>
      <c r="J34" s="73"/>
      <c r="K34" s="73"/>
      <c r="L34" s="73"/>
      <c r="M34" s="73"/>
      <c r="N34" s="73"/>
      <c r="O34" s="73"/>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row>
    <row r="35" s="66" customFormat="true" ht="12.75" hidden="false" customHeight="true" outlineLevel="0" collapsed="false">
      <c r="B35" s="47" t="s">
        <v>135</v>
      </c>
      <c r="C35" s="55" t="n">
        <v>109.9</v>
      </c>
      <c r="D35" s="68" t="n">
        <v>151.7</v>
      </c>
      <c r="E35" s="151" t="n">
        <v>1224</v>
      </c>
      <c r="F35" s="68" t="n">
        <v>75</v>
      </c>
      <c r="G35" s="68" t="n">
        <v>105.1</v>
      </c>
      <c r="H35" s="99" t="n">
        <v>108.3</v>
      </c>
      <c r="I35" s="125" t="n">
        <v>117.8</v>
      </c>
      <c r="J35" s="73"/>
      <c r="K35" s="73"/>
      <c r="L35" s="73"/>
      <c r="M35" s="73"/>
      <c r="N35" s="73"/>
      <c r="O35" s="73"/>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row>
    <row r="36" customFormat="false" ht="12.75" hidden="false" customHeight="true" outlineLevel="0" collapsed="false">
      <c r="A36" s="56"/>
      <c r="B36" s="61"/>
      <c r="C36" s="80"/>
      <c r="D36" s="80"/>
      <c r="E36" s="80"/>
      <c r="F36" s="80"/>
      <c r="G36" s="80"/>
      <c r="H36" s="80"/>
      <c r="I36" s="80"/>
      <c r="J36" s="142"/>
      <c r="K36" s="142"/>
      <c r="L36" s="142"/>
    </row>
    <row r="37" customFormat="false" ht="12.75" hidden="false" customHeight="true" outlineLevel="0" collapsed="false">
      <c r="A37" s="107" t="s">
        <v>191</v>
      </c>
      <c r="B37" s="107"/>
      <c r="C37" s="107"/>
      <c r="D37" s="107"/>
      <c r="E37" s="107"/>
      <c r="F37" s="107"/>
      <c r="G37" s="107"/>
      <c r="H37" s="107"/>
      <c r="I37" s="107"/>
    </row>
    <row r="38" customFormat="false" ht="12.75" hidden="false" customHeight="true" outlineLevel="0" collapsed="false">
      <c r="A38" s="107" t="s">
        <v>192</v>
      </c>
      <c r="B38" s="107"/>
      <c r="C38" s="107"/>
      <c r="D38" s="107"/>
      <c r="E38" s="107"/>
      <c r="F38" s="107"/>
      <c r="G38" s="107"/>
      <c r="H38" s="107"/>
      <c r="I38" s="107"/>
    </row>
    <row r="39" customFormat="false" ht="14.25" hidden="false" customHeight="false" outlineLevel="0" collapsed="false">
      <c r="F39" s="154"/>
      <c r="H39" s="16" t="s">
        <v>193</v>
      </c>
      <c r="J39" s="90"/>
    </row>
    <row r="40" customFormat="false" ht="14.25" hidden="false" customHeight="false" outlineLevel="0" collapsed="false">
      <c r="F40" s="90"/>
      <c r="G40" s="90"/>
      <c r="H40" s="90"/>
      <c r="I40" s="90"/>
    </row>
    <row r="41" customFormat="false" ht="14.25" hidden="false" customHeight="false" outlineLevel="0" collapsed="false">
      <c r="F41" s="90"/>
      <c r="G41" s="90"/>
      <c r="H41" s="90"/>
      <c r="I41" s="90"/>
    </row>
    <row r="42" customFormat="false" ht="14.25" hidden="false" customHeight="false" outlineLevel="0" collapsed="false">
      <c r="F42" s="90"/>
      <c r="G42" s="90"/>
      <c r="H42" s="90"/>
      <c r="I42" s="90"/>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7:I37"/>
    <mergeCell ref="A38:I38"/>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I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11" min="3" style="0" width="11.62"/>
  </cols>
  <sheetData>
    <row r="1" customFormat="false" ht="12.95" hidden="false" customHeight="true" outlineLevel="0" collapsed="false">
      <c r="A1" s="226" t="s">
        <v>1176</v>
      </c>
      <c r="B1" s="226"/>
      <c r="C1" s="226"/>
      <c r="D1" s="226"/>
      <c r="E1" s="226"/>
      <c r="F1" s="226"/>
      <c r="G1" s="226"/>
      <c r="H1" s="226"/>
      <c r="I1" s="226"/>
      <c r="J1" s="111" t="s">
        <v>113</v>
      </c>
      <c r="K1" s="574"/>
    </row>
    <row r="2" customFormat="false" ht="15" hidden="false" customHeight="true" outlineLevel="0" collapsed="false">
      <c r="A2" s="232" t="s">
        <v>1177</v>
      </c>
      <c r="B2" s="232"/>
      <c r="C2" s="232"/>
      <c r="D2" s="232"/>
      <c r="E2" s="232"/>
      <c r="F2" s="232"/>
      <c r="G2" s="232"/>
      <c r="H2" s="232"/>
      <c r="I2" s="688"/>
      <c r="J2" s="112" t="s">
        <v>115</v>
      </c>
      <c r="K2" s="112"/>
    </row>
    <row r="3" s="865" customFormat="true" ht="12.75" hidden="false" customHeight="true" outlineLevel="0" collapsed="false">
      <c r="A3" s="234" t="s">
        <v>1178</v>
      </c>
      <c r="B3" s="234"/>
      <c r="C3" s="209" t="s">
        <v>230</v>
      </c>
      <c r="D3" s="883" t="s">
        <v>231</v>
      </c>
      <c r="E3" s="883"/>
      <c r="F3" s="883"/>
      <c r="G3" s="883"/>
      <c r="H3" s="883"/>
      <c r="I3" s="883"/>
      <c r="J3" s="883"/>
      <c r="K3" s="883"/>
    </row>
    <row r="4" s="865" customFormat="true" ht="12.75" hidden="false" customHeight="true" outlineLevel="0" collapsed="false">
      <c r="A4" s="234"/>
      <c r="B4" s="234"/>
      <c r="C4" s="209"/>
      <c r="D4" s="208" t="s">
        <v>1179</v>
      </c>
      <c r="E4" s="208" t="s">
        <v>1180</v>
      </c>
      <c r="F4" s="208" t="s">
        <v>1181</v>
      </c>
      <c r="G4" s="208" t="s">
        <v>1182</v>
      </c>
      <c r="H4" s="208" t="s">
        <v>1183</v>
      </c>
      <c r="I4" s="208" t="s">
        <v>1184</v>
      </c>
      <c r="J4" s="208" t="s">
        <v>1185</v>
      </c>
      <c r="K4" s="296" t="s">
        <v>1186</v>
      </c>
    </row>
    <row r="5" s="865" customFormat="true" ht="12.75" hidden="false" customHeight="true" outlineLevel="0" collapsed="false">
      <c r="A5" s="234"/>
      <c r="B5" s="234"/>
      <c r="C5" s="209"/>
      <c r="D5" s="208"/>
      <c r="E5" s="208"/>
      <c r="F5" s="208"/>
      <c r="G5" s="208"/>
      <c r="H5" s="208"/>
      <c r="I5" s="208"/>
      <c r="J5" s="208"/>
      <c r="K5" s="296"/>
    </row>
    <row r="6" s="865" customFormat="true" ht="12.75" hidden="false" customHeight="true" outlineLevel="0" collapsed="false">
      <c r="A6" s="234"/>
      <c r="B6" s="234"/>
      <c r="C6" s="209"/>
      <c r="D6" s="208"/>
      <c r="E6" s="208"/>
      <c r="F6" s="208"/>
      <c r="G6" s="208"/>
      <c r="H6" s="208"/>
      <c r="I6" s="208"/>
      <c r="J6" s="208"/>
      <c r="K6" s="296"/>
    </row>
    <row r="7" s="865" customFormat="true" ht="12.75" hidden="false" customHeight="true" outlineLevel="0" collapsed="false">
      <c r="A7" s="234"/>
      <c r="B7" s="234"/>
      <c r="C7" s="209"/>
      <c r="D7" s="208"/>
      <c r="E7" s="208"/>
      <c r="F7" s="208"/>
      <c r="G7" s="208"/>
      <c r="H7" s="208"/>
      <c r="I7" s="208"/>
      <c r="J7" s="208"/>
      <c r="K7" s="296"/>
    </row>
    <row r="8" s="865" customFormat="true" ht="12.75" hidden="false" customHeight="true" outlineLevel="0" collapsed="false">
      <c r="A8" s="234"/>
      <c r="B8" s="234"/>
      <c r="C8" s="209"/>
      <c r="D8" s="208"/>
      <c r="E8" s="208"/>
      <c r="F8" s="208"/>
      <c r="G8" s="208"/>
      <c r="H8" s="208"/>
      <c r="I8" s="208"/>
      <c r="J8" s="208"/>
      <c r="K8" s="296"/>
    </row>
    <row r="9" s="865" customFormat="true" ht="12.75" hidden="false" customHeight="true" outlineLevel="0" collapsed="false">
      <c r="A9" s="234"/>
      <c r="B9" s="234"/>
      <c r="C9" s="209"/>
      <c r="D9" s="208"/>
      <c r="E9" s="208"/>
      <c r="F9" s="208"/>
      <c r="G9" s="208"/>
      <c r="H9" s="208"/>
      <c r="I9" s="208"/>
      <c r="J9" s="208"/>
      <c r="K9" s="296"/>
    </row>
    <row r="10" s="865" customFormat="true" ht="12.75" hidden="false" customHeight="true" outlineLevel="0" collapsed="false">
      <c r="A10" s="234"/>
      <c r="B10" s="234"/>
      <c r="C10" s="209"/>
      <c r="D10" s="208"/>
      <c r="E10" s="208"/>
      <c r="F10" s="208"/>
      <c r="G10" s="208"/>
      <c r="H10" s="208"/>
      <c r="I10" s="208"/>
      <c r="J10" s="208"/>
      <c r="K10" s="296"/>
    </row>
    <row r="11" s="865" customFormat="true" ht="12.75" hidden="false" customHeight="true" outlineLevel="0" collapsed="false">
      <c r="A11" s="234"/>
      <c r="B11" s="234"/>
      <c r="C11" s="209"/>
      <c r="D11" s="208"/>
      <c r="E11" s="208"/>
      <c r="F11" s="208"/>
      <c r="G11" s="208"/>
      <c r="H11" s="208"/>
      <c r="I11" s="208"/>
      <c r="J11" s="208"/>
      <c r="K11" s="296"/>
    </row>
    <row r="12" s="865" customFormat="true" ht="12.75" hidden="false" customHeight="true" outlineLevel="0" collapsed="false">
      <c r="A12" s="234"/>
      <c r="B12" s="234"/>
      <c r="C12" s="209"/>
      <c r="D12" s="208"/>
      <c r="E12" s="208"/>
      <c r="F12" s="208"/>
      <c r="G12" s="208"/>
      <c r="H12" s="208"/>
      <c r="I12" s="208"/>
      <c r="J12" s="208"/>
      <c r="K12" s="296"/>
    </row>
    <row r="13" s="865" customFormat="true" ht="12.75" hidden="false" customHeight="true" outlineLevel="0" collapsed="false">
      <c r="A13" s="234"/>
      <c r="B13" s="234"/>
      <c r="C13" s="209"/>
      <c r="D13" s="208"/>
      <c r="E13" s="208"/>
      <c r="F13" s="208"/>
      <c r="G13" s="208"/>
      <c r="H13" s="208"/>
      <c r="I13" s="208"/>
      <c r="J13" s="208"/>
      <c r="K13" s="296"/>
    </row>
    <row r="14" s="865" customFormat="true" ht="12.75" hidden="false" customHeight="true" outlineLevel="0" collapsed="false">
      <c r="A14" s="234"/>
      <c r="B14" s="234"/>
      <c r="C14" s="209"/>
      <c r="D14" s="208"/>
      <c r="E14" s="208"/>
      <c r="F14" s="208"/>
      <c r="G14" s="208"/>
      <c r="H14" s="208"/>
      <c r="I14" s="208"/>
      <c r="J14" s="208"/>
      <c r="K14" s="296"/>
    </row>
    <row r="15" s="865" customFormat="true" ht="12.75" hidden="false" customHeight="true" outlineLevel="0" collapsed="false">
      <c r="A15" s="234"/>
      <c r="B15" s="234"/>
      <c r="C15" s="203" t="s">
        <v>1187</v>
      </c>
      <c r="D15" s="203"/>
      <c r="E15" s="203"/>
      <c r="F15" s="203"/>
      <c r="G15" s="203"/>
      <c r="H15" s="203"/>
      <c r="I15" s="203"/>
      <c r="J15" s="203"/>
      <c r="K15" s="203"/>
    </row>
    <row r="16" customFormat="false" ht="6" hidden="false" customHeight="true" outlineLevel="0" collapsed="false">
      <c r="A16" s="884"/>
      <c r="B16" s="885"/>
      <c r="C16" s="884"/>
      <c r="D16" s="886"/>
      <c r="E16" s="886"/>
      <c r="F16" s="886"/>
      <c r="G16" s="886"/>
      <c r="H16" s="886"/>
      <c r="I16" s="886"/>
      <c r="J16" s="886"/>
      <c r="K16" s="886"/>
    </row>
    <row r="17" customFormat="false" ht="12.75" hidden="false" customHeight="true" outlineLevel="0" collapsed="false">
      <c r="A17" s="800" t="n">
        <v>2012</v>
      </c>
      <c r="B17" s="887" t="s">
        <v>247</v>
      </c>
      <c r="C17" s="397" t="n">
        <v>105.5</v>
      </c>
      <c r="D17" s="397" t="n">
        <v>114.4</v>
      </c>
      <c r="E17" s="397" t="n">
        <v>97.8</v>
      </c>
      <c r="F17" s="99" t="n">
        <v>107.6</v>
      </c>
      <c r="G17" s="397" t="n">
        <v>106.8</v>
      </c>
      <c r="H17" s="397" t="n">
        <v>109.1</v>
      </c>
      <c r="I17" s="99" t="n">
        <v>106.8</v>
      </c>
      <c r="J17" s="99" t="n">
        <v>91</v>
      </c>
      <c r="K17" s="462" t="n">
        <v>93.3</v>
      </c>
    </row>
    <row r="18" customFormat="false" ht="12.75" hidden="false" customHeight="true" outlineLevel="0" collapsed="false">
      <c r="A18" s="800"/>
      <c r="B18" s="887" t="s">
        <v>248</v>
      </c>
      <c r="C18" s="397" t="n">
        <v>96.1</v>
      </c>
      <c r="D18" s="397" t="n">
        <v>106.2</v>
      </c>
      <c r="E18" s="397" t="n">
        <v>92.1</v>
      </c>
      <c r="F18" s="99" t="n">
        <v>95.1</v>
      </c>
      <c r="G18" s="397" t="n">
        <v>104.2</v>
      </c>
      <c r="H18" s="397" t="n">
        <v>90.2</v>
      </c>
      <c r="I18" s="99" t="n">
        <v>94.4</v>
      </c>
      <c r="J18" s="99" t="n">
        <v>98.4</v>
      </c>
      <c r="K18" s="462" t="n">
        <v>107.9</v>
      </c>
    </row>
    <row r="19" customFormat="false" ht="12.75" hidden="false" customHeight="true" outlineLevel="0" collapsed="false">
      <c r="A19" s="800"/>
      <c r="B19" s="887" t="s">
        <v>249</v>
      </c>
      <c r="C19" s="99" t="n">
        <v>117.2</v>
      </c>
      <c r="D19" s="99" t="n">
        <v>94.8</v>
      </c>
      <c r="E19" s="99" t="n">
        <v>92</v>
      </c>
      <c r="F19" s="99" t="n">
        <v>121.9</v>
      </c>
      <c r="G19" s="99" t="n">
        <v>96.3</v>
      </c>
      <c r="H19" s="99" t="n">
        <v>128.3</v>
      </c>
      <c r="I19" s="99" t="n">
        <v>131.7</v>
      </c>
      <c r="J19" s="99" t="n">
        <v>176.7</v>
      </c>
      <c r="K19" s="125" t="n">
        <v>103</v>
      </c>
    </row>
    <row r="20" customFormat="false" ht="12.75" hidden="false" customHeight="true" outlineLevel="0" collapsed="false">
      <c r="A20" s="800"/>
      <c r="B20" s="887"/>
      <c r="C20" s="99"/>
      <c r="D20" s="99"/>
      <c r="E20" s="99"/>
      <c r="F20" s="99"/>
      <c r="G20" s="99"/>
      <c r="H20" s="99"/>
      <c r="I20" s="99"/>
      <c r="J20" s="99"/>
      <c r="K20" s="125"/>
    </row>
    <row r="21" customFormat="false" ht="12.75" hidden="false" customHeight="true" outlineLevel="0" collapsed="false">
      <c r="A21" s="507" t="n">
        <v>2013</v>
      </c>
      <c r="B21" s="730" t="s">
        <v>250</v>
      </c>
      <c r="C21" s="99" t="n">
        <v>82.7</v>
      </c>
      <c r="D21" s="99" t="n">
        <v>87.1</v>
      </c>
      <c r="E21" s="99" t="n">
        <v>98.2</v>
      </c>
      <c r="F21" s="99" t="n">
        <v>80.5</v>
      </c>
      <c r="G21" s="99" t="n">
        <v>97.1</v>
      </c>
      <c r="H21" s="99" t="n">
        <v>78.9</v>
      </c>
      <c r="I21" s="99" t="n">
        <v>84.3</v>
      </c>
      <c r="J21" s="99" t="n">
        <v>53.1</v>
      </c>
      <c r="K21" s="125" t="n">
        <v>67.8</v>
      </c>
      <c r="M21" s="623"/>
      <c r="N21" s="101"/>
    </row>
    <row r="22" customFormat="false" ht="12.75" hidden="false" customHeight="true" outlineLevel="0" collapsed="false">
      <c r="A22" s="507"/>
      <c r="B22" s="240" t="s">
        <v>251</v>
      </c>
      <c r="C22" s="99" t="n">
        <v>99.1</v>
      </c>
      <c r="D22" s="99" t="n">
        <v>104.8</v>
      </c>
      <c r="E22" s="99" t="n">
        <v>99.4</v>
      </c>
      <c r="F22" s="99" t="n">
        <v>104.3</v>
      </c>
      <c r="G22" s="99" t="n">
        <v>92.2</v>
      </c>
      <c r="H22" s="99" t="n">
        <v>87.5</v>
      </c>
      <c r="I22" s="99" t="n">
        <v>100.8</v>
      </c>
      <c r="J22" s="99" t="n">
        <v>99.9</v>
      </c>
      <c r="K22" s="125" t="n">
        <v>109.9</v>
      </c>
      <c r="M22" s="623"/>
      <c r="N22" s="101"/>
    </row>
    <row r="23" customFormat="false" ht="12.75" hidden="false" customHeight="true" outlineLevel="0" collapsed="false">
      <c r="A23" s="800"/>
      <c r="B23" s="548" t="s">
        <v>252</v>
      </c>
      <c r="C23" s="99" t="n">
        <v>120.5</v>
      </c>
      <c r="D23" s="99" t="n">
        <v>100.8</v>
      </c>
      <c r="E23" s="99" t="n">
        <v>114.3</v>
      </c>
      <c r="F23" s="99" t="n">
        <v>125.2</v>
      </c>
      <c r="G23" s="99" t="n">
        <v>111.3</v>
      </c>
      <c r="H23" s="99" t="n">
        <v>95.7</v>
      </c>
      <c r="I23" s="99" t="n">
        <v>125</v>
      </c>
      <c r="J23" s="99" t="n">
        <v>111.7</v>
      </c>
      <c r="K23" s="125" t="n">
        <v>118</v>
      </c>
      <c r="M23" s="623"/>
      <c r="N23" s="101"/>
    </row>
    <row r="24" customFormat="false" ht="12.75" hidden="false" customHeight="true" outlineLevel="0" collapsed="false">
      <c r="A24" s="800"/>
      <c r="B24" s="887" t="s">
        <v>139</v>
      </c>
      <c r="C24" s="99" t="n">
        <v>92.2</v>
      </c>
      <c r="D24" s="99" t="n">
        <v>90.1</v>
      </c>
      <c r="E24" s="152" t="n">
        <v>99.7</v>
      </c>
      <c r="F24" s="99" t="n">
        <v>87.9</v>
      </c>
      <c r="G24" s="152" t="n">
        <v>129.2</v>
      </c>
      <c r="H24" s="99" t="n">
        <v>124.5</v>
      </c>
      <c r="I24" s="152" t="n">
        <v>87.7</v>
      </c>
      <c r="J24" s="99" t="n">
        <v>94</v>
      </c>
      <c r="K24" s="152" t="n">
        <v>110.7</v>
      </c>
      <c r="M24" s="623"/>
      <c r="N24" s="152"/>
    </row>
    <row r="25" customFormat="false" ht="12.75" hidden="false" customHeight="true" outlineLevel="0" collapsed="false">
      <c r="A25" s="800"/>
      <c r="B25" s="887" t="s">
        <v>140</v>
      </c>
      <c r="C25" s="99" t="n">
        <v>101.1</v>
      </c>
      <c r="D25" s="125" t="n">
        <v>103.9</v>
      </c>
      <c r="E25" s="125" t="n">
        <v>103</v>
      </c>
      <c r="F25" s="125" t="n">
        <v>104.7</v>
      </c>
      <c r="G25" s="125" t="n">
        <v>102</v>
      </c>
      <c r="H25" s="125" t="n">
        <v>99.8</v>
      </c>
      <c r="I25" s="125" t="n">
        <v>100.8</v>
      </c>
      <c r="J25" s="125" t="n">
        <v>101.8</v>
      </c>
      <c r="K25" s="125" t="n">
        <v>85.7</v>
      </c>
      <c r="M25" s="623"/>
      <c r="N25" s="152"/>
    </row>
    <row r="26" customFormat="false" ht="12.75" hidden="false" customHeight="true" outlineLevel="0" collapsed="false">
      <c r="A26" s="800"/>
      <c r="B26" s="887" t="s">
        <v>141</v>
      </c>
      <c r="C26" s="99" t="n">
        <v>100.6</v>
      </c>
      <c r="D26" s="125" t="n">
        <v>102.8</v>
      </c>
      <c r="E26" s="125" t="n">
        <v>97.2</v>
      </c>
      <c r="F26" s="125" t="n">
        <v>97.3260999799963</v>
      </c>
      <c r="G26" s="125" t="n">
        <v>107.3</v>
      </c>
      <c r="H26" s="125" t="n">
        <v>102.5</v>
      </c>
      <c r="I26" s="125" t="n">
        <v>95.6</v>
      </c>
      <c r="J26" s="125" t="n">
        <v>105.2</v>
      </c>
      <c r="K26" s="125" t="n">
        <v>116.7</v>
      </c>
      <c r="M26" s="623"/>
      <c r="N26" s="152"/>
    </row>
    <row r="27" customFormat="false" ht="12.75" hidden="false" customHeight="true" outlineLevel="0" collapsed="false">
      <c r="A27" s="800"/>
      <c r="B27" s="887" t="s">
        <v>253</v>
      </c>
      <c r="C27" s="99" t="n">
        <v>104</v>
      </c>
      <c r="D27" s="99" t="n">
        <v>92.6</v>
      </c>
      <c r="E27" s="99" t="n">
        <v>95.1</v>
      </c>
      <c r="F27" s="99" t="n">
        <v>104.7</v>
      </c>
      <c r="G27" s="99" t="n">
        <v>67.5</v>
      </c>
      <c r="H27" s="99" t="n">
        <v>96.8</v>
      </c>
      <c r="I27" s="99" t="n">
        <v>109.3</v>
      </c>
      <c r="J27" s="99" t="n">
        <v>105</v>
      </c>
      <c r="K27" s="125" t="n">
        <v>105.9</v>
      </c>
      <c r="M27" s="623"/>
      <c r="N27" s="152"/>
    </row>
    <row r="28" customFormat="false" ht="12.75" hidden="false" customHeight="true" outlineLevel="0" collapsed="false">
      <c r="A28" s="800"/>
      <c r="B28" s="887" t="s">
        <v>254</v>
      </c>
      <c r="C28" s="99" t="n">
        <v>100.7</v>
      </c>
      <c r="D28" s="99" t="n">
        <v>85.1</v>
      </c>
      <c r="E28" s="99" t="n">
        <v>110.5</v>
      </c>
      <c r="F28" s="99" t="n">
        <v>100.5</v>
      </c>
      <c r="G28" s="99" t="n">
        <v>99</v>
      </c>
      <c r="H28" s="99" t="n">
        <v>101.4</v>
      </c>
      <c r="I28" s="99" t="n">
        <v>102.2</v>
      </c>
      <c r="J28" s="99" t="n">
        <v>104.2</v>
      </c>
      <c r="K28" s="125" t="n">
        <v>89.3</v>
      </c>
      <c r="M28" s="623"/>
      <c r="N28" s="152"/>
    </row>
    <row r="29" customFormat="false" ht="12.75" hidden="false" customHeight="true" outlineLevel="0" collapsed="false">
      <c r="A29" s="800"/>
      <c r="B29" s="887" t="s">
        <v>255</v>
      </c>
      <c r="C29" s="99" t="n">
        <v>94</v>
      </c>
      <c r="D29" s="99" t="n">
        <v>121.8</v>
      </c>
      <c r="E29" s="99" t="n">
        <v>98.7</v>
      </c>
      <c r="F29" s="99" t="n">
        <v>93.5</v>
      </c>
      <c r="G29" s="99" t="n">
        <v>101.3</v>
      </c>
      <c r="H29" s="99" t="n">
        <v>109.2</v>
      </c>
      <c r="I29" s="99" t="n">
        <v>82.1</v>
      </c>
      <c r="J29" s="99" t="n">
        <v>99.7</v>
      </c>
      <c r="K29" s="125" t="n">
        <v>98.1</v>
      </c>
      <c r="M29" s="623"/>
      <c r="N29" s="152"/>
    </row>
    <row r="30" customFormat="false" ht="12.75" hidden="false" customHeight="true" outlineLevel="0" collapsed="false">
      <c r="A30" s="800"/>
      <c r="B30" s="887" t="s">
        <v>247</v>
      </c>
      <c r="C30" s="99" t="n">
        <v>105.1</v>
      </c>
      <c r="D30" s="99" t="n">
        <v>113.5</v>
      </c>
      <c r="E30" s="99" t="n">
        <v>93.9</v>
      </c>
      <c r="F30" s="99" t="n">
        <v>106</v>
      </c>
      <c r="G30" s="99" t="n">
        <v>110.2</v>
      </c>
      <c r="H30" s="99" t="n">
        <v>104.2</v>
      </c>
      <c r="I30" s="99" t="n">
        <v>87.3</v>
      </c>
      <c r="J30" s="99" t="n">
        <v>94.4</v>
      </c>
      <c r="K30" s="125" t="n">
        <v>89.1</v>
      </c>
      <c r="M30" s="623"/>
      <c r="N30" s="152"/>
    </row>
    <row r="31" customFormat="false" ht="12.75" hidden="false" customHeight="true" outlineLevel="0" collapsed="false">
      <c r="A31" s="800"/>
      <c r="B31" s="887" t="s">
        <v>248</v>
      </c>
      <c r="C31" s="99" t="n">
        <v>95.9</v>
      </c>
      <c r="D31" s="99" t="n">
        <v>104.5</v>
      </c>
      <c r="E31" s="99" t="n">
        <v>98.1</v>
      </c>
      <c r="F31" s="99" t="n">
        <v>98</v>
      </c>
      <c r="G31" s="99" t="n">
        <v>100.8</v>
      </c>
      <c r="H31" s="99" t="n">
        <v>94.6</v>
      </c>
      <c r="I31" s="99" t="n">
        <v>92.4</v>
      </c>
      <c r="J31" s="99" t="n">
        <v>102.8</v>
      </c>
      <c r="K31" s="125" t="n">
        <v>95.2</v>
      </c>
      <c r="M31" s="623"/>
      <c r="N31" s="152"/>
    </row>
    <row r="32" customFormat="false" ht="12.75" hidden="false" customHeight="true" outlineLevel="0" collapsed="false">
      <c r="A32" s="800"/>
      <c r="B32" s="887" t="s">
        <v>249</v>
      </c>
      <c r="C32" s="99" t="n">
        <v>117.8</v>
      </c>
      <c r="D32" s="99" t="n">
        <v>103.2</v>
      </c>
      <c r="E32" s="99" t="n">
        <v>91.2</v>
      </c>
      <c r="F32" s="99" t="n">
        <v>118.4</v>
      </c>
      <c r="G32" s="99" t="n">
        <v>114.1</v>
      </c>
      <c r="H32" s="99" t="n">
        <v>118.4</v>
      </c>
      <c r="I32" s="99" t="n">
        <v>105</v>
      </c>
      <c r="J32" s="99" t="n">
        <v>175.6</v>
      </c>
      <c r="K32" s="125" t="n">
        <v>129.8</v>
      </c>
      <c r="M32" s="623"/>
      <c r="N32" s="152"/>
    </row>
    <row r="33" customFormat="false" ht="12.75" hidden="false" customHeight="true" outlineLevel="0" collapsed="false">
      <c r="A33" s="800"/>
      <c r="B33" s="548"/>
      <c r="C33" s="152"/>
      <c r="D33" s="152"/>
      <c r="E33" s="152"/>
      <c r="F33" s="152"/>
      <c r="G33" s="152"/>
      <c r="H33" s="152"/>
      <c r="I33" s="152"/>
      <c r="J33" s="152"/>
      <c r="K33" s="152"/>
    </row>
    <row r="34" s="876" customFormat="true" ht="34.5" hidden="false" customHeight="true" outlineLevel="0" collapsed="false">
      <c r="A34" s="888" t="s">
        <v>1188</v>
      </c>
      <c r="B34" s="888"/>
      <c r="C34" s="888"/>
      <c r="D34" s="888"/>
      <c r="E34" s="888"/>
      <c r="F34" s="888"/>
      <c r="G34" s="888"/>
      <c r="H34" s="888"/>
      <c r="I34" s="888"/>
      <c r="J34" s="888"/>
      <c r="K34" s="888"/>
    </row>
    <row r="35" s="876" customFormat="true" ht="34.5" hidden="false" customHeight="true" outlineLevel="0" collapsed="false">
      <c r="A35" s="882" t="s">
        <v>1175</v>
      </c>
      <c r="B35" s="882"/>
      <c r="C35" s="882"/>
      <c r="D35" s="882"/>
      <c r="E35" s="882"/>
      <c r="F35" s="882"/>
      <c r="G35" s="882"/>
      <c r="H35" s="882"/>
      <c r="I35" s="882"/>
      <c r="J35" s="882"/>
      <c r="K35" s="882"/>
    </row>
  </sheetData>
  <mergeCells count="17">
    <mergeCell ref="A1:I1"/>
    <mergeCell ref="A2:H2"/>
    <mergeCell ref="J2:K2"/>
    <mergeCell ref="A3:B15"/>
    <mergeCell ref="C3:C14"/>
    <mergeCell ref="D3:K3"/>
    <mergeCell ref="D4:D14"/>
    <mergeCell ref="E4:E14"/>
    <mergeCell ref="F4:F14"/>
    <mergeCell ref="G4:G14"/>
    <mergeCell ref="H4:H14"/>
    <mergeCell ref="I4:I14"/>
    <mergeCell ref="J4:J14"/>
    <mergeCell ref="K4:K14"/>
    <mergeCell ref="C15:K15"/>
    <mergeCell ref="A34:K34"/>
    <mergeCell ref="A35:K35"/>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8.9921875" defaultRowHeight="12.75" zeroHeight="false" outlineLevelRow="0" outlineLevelCol="0"/>
  <cols>
    <col collapsed="false" customWidth="true" hidden="false" outlineLevel="0" max="1" min="1" style="500" width="11.62"/>
    <col collapsed="false" customWidth="true" hidden="false" outlineLevel="0" max="2" min="2" style="500" width="13.62"/>
    <col collapsed="false" customWidth="true" hidden="false" outlineLevel="0" max="10" min="3" style="500" width="11.62"/>
    <col collapsed="false" customWidth="false" hidden="false" outlineLevel="0" max="257" min="11" style="500" width="8.99"/>
  </cols>
  <sheetData>
    <row r="1" s="890" customFormat="true" ht="14.85" hidden="false" customHeight="true" outlineLevel="0" collapsed="false">
      <c r="A1" s="889" t="s">
        <v>1189</v>
      </c>
      <c r="B1" s="889"/>
      <c r="H1" s="111" t="s">
        <v>113</v>
      </c>
      <c r="I1" s="111"/>
      <c r="J1" s="111"/>
    </row>
    <row r="2" s="890" customFormat="true" ht="14.85" hidden="false" customHeight="true" outlineLevel="0" collapsed="false">
      <c r="A2" s="891" t="s">
        <v>1190</v>
      </c>
      <c r="B2" s="891"/>
      <c r="H2" s="112" t="s">
        <v>115</v>
      </c>
      <c r="I2" s="112"/>
      <c r="J2" s="112"/>
    </row>
    <row r="3" s="890" customFormat="true" ht="14.85" hidden="false" customHeight="true" outlineLevel="0" collapsed="false">
      <c r="A3" s="793"/>
      <c r="B3" s="793"/>
      <c r="H3" s="112"/>
      <c r="I3" s="112"/>
      <c r="J3" s="112"/>
    </row>
    <row r="4" customFormat="false" ht="14.85" hidden="false" customHeight="true" outlineLevel="0" collapsed="false">
      <c r="A4" s="892" t="s">
        <v>1191</v>
      </c>
      <c r="B4" s="892"/>
      <c r="C4" s="892"/>
      <c r="D4" s="892"/>
      <c r="E4" s="892"/>
      <c r="F4" s="892"/>
      <c r="G4" s="794"/>
      <c r="H4" s="794"/>
      <c r="I4" s="794"/>
      <c r="J4" s="794"/>
    </row>
    <row r="5" customFormat="false" ht="14.85" hidden="false" customHeight="true" outlineLevel="0" collapsed="false">
      <c r="A5" s="232" t="s">
        <v>1192</v>
      </c>
      <c r="B5" s="232"/>
      <c r="C5" s="232"/>
      <c r="D5" s="232"/>
      <c r="E5" s="232"/>
      <c r="F5" s="232"/>
      <c r="G5" s="893"/>
      <c r="H5" s="893"/>
      <c r="I5" s="893"/>
      <c r="J5" s="893"/>
    </row>
    <row r="6" s="535" customFormat="true" ht="14.25" hidden="false" customHeight="true" outlineLevel="0" collapsed="false">
      <c r="A6" s="260" t="s">
        <v>1193</v>
      </c>
      <c r="B6" s="260"/>
      <c r="C6" s="261" t="s">
        <v>1194</v>
      </c>
      <c r="D6" s="261"/>
      <c r="E6" s="261" t="s">
        <v>1195</v>
      </c>
      <c r="F6" s="261"/>
      <c r="G6" s="502" t="s">
        <v>1196</v>
      </c>
      <c r="H6" s="261" t="s">
        <v>1197</v>
      </c>
      <c r="I6" s="261"/>
      <c r="J6" s="266" t="s">
        <v>1198</v>
      </c>
      <c r="K6" s="504"/>
    </row>
    <row r="7" s="535" customFormat="true" ht="14.25" hidden="false" customHeight="true" outlineLevel="0" collapsed="false">
      <c r="A7" s="260"/>
      <c r="B7" s="260"/>
      <c r="C7" s="261"/>
      <c r="D7" s="261"/>
      <c r="E7" s="261"/>
      <c r="F7" s="261"/>
      <c r="G7" s="502"/>
      <c r="H7" s="502"/>
      <c r="I7" s="261"/>
      <c r="J7" s="266"/>
      <c r="K7" s="504"/>
    </row>
    <row r="8" s="535" customFormat="true" ht="14.25" hidden="false" customHeight="true" outlineLevel="0" collapsed="false">
      <c r="A8" s="260"/>
      <c r="B8" s="260"/>
      <c r="C8" s="502" t="s">
        <v>642</v>
      </c>
      <c r="D8" s="502" t="s">
        <v>1199</v>
      </c>
      <c r="E8" s="502" t="s">
        <v>642</v>
      </c>
      <c r="F8" s="502" t="s">
        <v>1200</v>
      </c>
      <c r="G8" s="502"/>
      <c r="H8" s="502" t="s">
        <v>642</v>
      </c>
      <c r="I8" s="502" t="s">
        <v>1200</v>
      </c>
      <c r="J8" s="266"/>
      <c r="K8" s="504"/>
    </row>
    <row r="9" s="535" customFormat="true" ht="14.25" hidden="false" customHeight="true" outlineLevel="0" collapsed="false">
      <c r="A9" s="260"/>
      <c r="B9" s="260"/>
      <c r="C9" s="502"/>
      <c r="D9" s="502"/>
      <c r="E9" s="502"/>
      <c r="F9" s="502"/>
      <c r="G9" s="502"/>
      <c r="H9" s="502"/>
      <c r="I9" s="502"/>
      <c r="J9" s="266"/>
      <c r="K9" s="504"/>
    </row>
    <row r="10" s="535" customFormat="true" ht="14.25" hidden="false" customHeight="true" outlineLevel="0" collapsed="false">
      <c r="A10" s="260"/>
      <c r="B10" s="260"/>
      <c r="C10" s="502"/>
      <c r="D10" s="502"/>
      <c r="E10" s="502"/>
      <c r="F10" s="502"/>
      <c r="G10" s="502"/>
      <c r="H10" s="502"/>
      <c r="I10" s="502"/>
      <c r="J10" s="266"/>
      <c r="K10" s="504"/>
    </row>
    <row r="11" s="535" customFormat="true" ht="14.25" hidden="false" customHeight="true" outlineLevel="0" collapsed="false">
      <c r="A11" s="260"/>
      <c r="B11" s="260"/>
      <c r="C11" s="502"/>
      <c r="D11" s="502"/>
      <c r="E11" s="502"/>
      <c r="F11" s="502"/>
      <c r="G11" s="502"/>
      <c r="H11" s="502"/>
      <c r="I11" s="502"/>
      <c r="J11" s="266"/>
      <c r="K11" s="504"/>
    </row>
    <row r="12" s="535" customFormat="true" ht="14.25" hidden="false" customHeight="true" outlineLevel="0" collapsed="false">
      <c r="A12" s="260"/>
      <c r="B12" s="260"/>
      <c r="C12" s="502"/>
      <c r="D12" s="502"/>
      <c r="E12" s="502"/>
      <c r="F12" s="502"/>
      <c r="G12" s="502"/>
      <c r="H12" s="502"/>
      <c r="I12" s="502"/>
      <c r="J12" s="266"/>
      <c r="K12" s="504"/>
    </row>
    <row r="13" s="535" customFormat="true" ht="14.25" hidden="false" customHeight="true" outlineLevel="0" collapsed="false">
      <c r="A13" s="260"/>
      <c r="B13" s="260"/>
      <c r="C13" s="502"/>
      <c r="D13" s="502"/>
      <c r="E13" s="502"/>
      <c r="F13" s="502"/>
      <c r="G13" s="502"/>
      <c r="H13" s="502"/>
      <c r="I13" s="502"/>
      <c r="J13" s="266"/>
      <c r="K13" s="504"/>
    </row>
    <row r="14" s="535" customFormat="true" ht="6" hidden="false" customHeight="true" outlineLevel="0" collapsed="false">
      <c r="A14" s="894"/>
      <c r="B14" s="894"/>
      <c r="C14" s="267"/>
      <c r="D14" s="267"/>
      <c r="E14" s="267"/>
      <c r="F14" s="267"/>
      <c r="G14" s="267"/>
      <c r="H14" s="267"/>
      <c r="I14" s="267"/>
      <c r="J14" s="267"/>
      <c r="K14" s="504"/>
    </row>
    <row r="15" s="535" customFormat="true" ht="12.75" hidden="false" customHeight="true" outlineLevel="0" collapsed="false">
      <c r="A15" s="267" t="s">
        <v>1201</v>
      </c>
      <c r="B15" s="267"/>
      <c r="C15" s="267"/>
      <c r="D15" s="267"/>
      <c r="E15" s="267"/>
      <c r="F15" s="267"/>
      <c r="G15" s="267"/>
      <c r="H15" s="267"/>
      <c r="I15" s="267"/>
      <c r="J15" s="267"/>
      <c r="K15" s="504"/>
    </row>
    <row r="16" s="535" customFormat="true" ht="12.75" hidden="false" customHeight="true" outlineLevel="0" collapsed="false">
      <c r="A16" s="267"/>
      <c r="B16" s="267"/>
      <c r="C16" s="267"/>
      <c r="D16" s="267"/>
      <c r="E16" s="267"/>
      <c r="F16" s="267"/>
      <c r="G16" s="267"/>
      <c r="H16" s="267"/>
      <c r="I16" s="267"/>
      <c r="J16" s="267"/>
      <c r="K16" s="504"/>
    </row>
    <row r="17" s="535" customFormat="true" ht="12.75" hidden="false" customHeight="true" outlineLevel="0" collapsed="false">
      <c r="A17" s="507" t="n">
        <v>2011</v>
      </c>
      <c r="B17" s="283" t="s">
        <v>307</v>
      </c>
      <c r="C17" s="715" t="n">
        <v>1663784</v>
      </c>
      <c r="D17" s="715" t="n">
        <v>242711</v>
      </c>
      <c r="E17" s="715" t="n">
        <v>3060608</v>
      </c>
      <c r="F17" s="895" t="n">
        <v>486458</v>
      </c>
      <c r="G17" s="878" t="n">
        <v>25.8</v>
      </c>
      <c r="H17" s="715" t="n">
        <v>1347608</v>
      </c>
      <c r="I17" s="715" t="n">
        <v>328457</v>
      </c>
      <c r="J17" s="896" t="n">
        <v>35.6</v>
      </c>
      <c r="K17" s="504"/>
    </row>
    <row r="18" s="535" customFormat="true" ht="12.75" hidden="false" customHeight="true" outlineLevel="0" collapsed="false">
      <c r="A18" s="507" t="n">
        <v>2012</v>
      </c>
      <c r="B18" s="283" t="s">
        <v>307</v>
      </c>
      <c r="C18" s="715" t="n">
        <v>1616540</v>
      </c>
      <c r="D18" s="715" t="n">
        <v>269669</v>
      </c>
      <c r="E18" s="715" t="n">
        <v>2954451</v>
      </c>
      <c r="F18" s="895" t="n">
        <v>516434</v>
      </c>
      <c r="G18" s="878" t="n">
        <v>24.9</v>
      </c>
      <c r="H18" s="715" t="n">
        <v>1300537</v>
      </c>
      <c r="I18" s="715" t="n">
        <v>330387</v>
      </c>
      <c r="J18" s="896" t="n">
        <v>34.6</v>
      </c>
      <c r="K18" s="504"/>
    </row>
    <row r="19" s="535" customFormat="true" ht="12.75" hidden="false" customHeight="true" outlineLevel="0" collapsed="false">
      <c r="A19" s="507"/>
      <c r="B19" s="716" t="s">
        <v>256</v>
      </c>
      <c r="C19" s="717" t="n">
        <v>97.2</v>
      </c>
      <c r="D19" s="717" t="n">
        <v>111.1</v>
      </c>
      <c r="E19" s="717" t="n">
        <v>96.5</v>
      </c>
      <c r="F19" s="717" t="n">
        <v>106.2</v>
      </c>
      <c r="G19" s="897" t="s">
        <v>131</v>
      </c>
      <c r="H19" s="717" t="n">
        <v>96.5</v>
      </c>
      <c r="I19" s="717" t="n">
        <v>100.6</v>
      </c>
      <c r="J19" s="897" t="s">
        <v>131</v>
      </c>
      <c r="K19" s="504"/>
    </row>
    <row r="20" s="535" customFormat="true" ht="12.75" hidden="false" customHeight="true" outlineLevel="0" collapsed="false">
      <c r="A20" s="507"/>
      <c r="B20" s="898"/>
      <c r="C20" s="715"/>
      <c r="D20" s="715"/>
      <c r="E20" s="715"/>
      <c r="F20" s="895"/>
      <c r="G20" s="878"/>
      <c r="H20" s="715"/>
      <c r="I20" s="715"/>
      <c r="J20" s="899"/>
      <c r="K20" s="504"/>
    </row>
    <row r="21" s="535" customFormat="true" ht="12.75" hidden="false" customHeight="true" outlineLevel="0" collapsed="false">
      <c r="A21" s="507" t="n">
        <v>2012</v>
      </c>
      <c r="B21" s="283" t="s">
        <v>215</v>
      </c>
      <c r="C21" s="900" t="n">
        <v>491909</v>
      </c>
      <c r="D21" s="900" t="n">
        <v>79671</v>
      </c>
      <c r="E21" s="900" t="n">
        <v>1060504</v>
      </c>
      <c r="F21" s="900" t="n">
        <v>150082</v>
      </c>
      <c r="G21" s="900" t="n">
        <v>29.2</v>
      </c>
      <c r="H21" s="715" t="n">
        <v>348667</v>
      </c>
      <c r="I21" s="715" t="n">
        <v>91129</v>
      </c>
      <c r="J21" s="901" t="n">
        <v>36.6</v>
      </c>
      <c r="K21" s="504"/>
    </row>
    <row r="22" s="535" customFormat="true" ht="12.75" hidden="false" customHeight="true" outlineLevel="0" collapsed="false">
      <c r="A22" s="507"/>
      <c r="B22" s="438" t="s">
        <v>216</v>
      </c>
      <c r="C22" s="902" t="n">
        <v>353064</v>
      </c>
      <c r="D22" s="902" t="n">
        <v>48846</v>
      </c>
      <c r="E22" s="902" t="n">
        <v>583200</v>
      </c>
      <c r="F22" s="902" t="n">
        <v>98957</v>
      </c>
      <c r="G22" s="902" t="n">
        <v>21.8</v>
      </c>
      <c r="H22" s="902" t="n">
        <v>309191</v>
      </c>
      <c r="I22" s="902" t="n">
        <v>72644</v>
      </c>
      <c r="J22" s="878" t="n">
        <v>33</v>
      </c>
      <c r="K22" s="504"/>
    </row>
    <row r="23" s="535" customFormat="true" ht="12.75" hidden="false" customHeight="true" outlineLevel="0" collapsed="false">
      <c r="A23" s="507"/>
      <c r="B23" s="438"/>
      <c r="C23" s="902"/>
      <c r="D23" s="902"/>
      <c r="E23" s="902"/>
      <c r="F23" s="902"/>
      <c r="G23" s="902"/>
      <c r="H23" s="902"/>
      <c r="I23" s="902"/>
      <c r="J23" s="878"/>
      <c r="K23" s="504"/>
    </row>
    <row r="24" s="535" customFormat="true" ht="12.75" hidden="false" customHeight="true" outlineLevel="0" collapsed="false">
      <c r="A24" s="507" t="n">
        <v>2013</v>
      </c>
      <c r="B24" s="283" t="s">
        <v>311</v>
      </c>
      <c r="C24" s="902" t="n">
        <v>282307</v>
      </c>
      <c r="D24" s="902" t="n">
        <v>38927</v>
      </c>
      <c r="E24" s="902" t="n">
        <v>473542</v>
      </c>
      <c r="F24" s="902" t="n">
        <v>81906</v>
      </c>
      <c r="G24" s="902" t="n">
        <v>18.5</v>
      </c>
      <c r="H24" s="902" t="n">
        <v>267747</v>
      </c>
      <c r="I24" s="902" t="n">
        <v>64204</v>
      </c>
      <c r="J24" s="878" t="n">
        <v>29</v>
      </c>
      <c r="K24" s="504"/>
    </row>
    <row r="25" s="535" customFormat="true" ht="12.75" hidden="false" customHeight="true" outlineLevel="0" collapsed="false">
      <c r="A25" s="507"/>
      <c r="B25" s="283" t="s">
        <v>719</v>
      </c>
      <c r="C25" s="902" t="n">
        <v>440543</v>
      </c>
      <c r="D25" s="902" t="n">
        <v>71171</v>
      </c>
      <c r="E25" s="902" t="n">
        <v>738302</v>
      </c>
      <c r="F25" s="902" t="n">
        <v>143324</v>
      </c>
      <c r="G25" s="902" t="n">
        <v>24.6</v>
      </c>
      <c r="H25" s="902" t="n">
        <v>354093</v>
      </c>
      <c r="I25" s="902" t="n">
        <v>95691</v>
      </c>
      <c r="J25" s="878" t="n">
        <v>37.2</v>
      </c>
      <c r="K25" s="504"/>
    </row>
    <row r="26" s="535" customFormat="true" ht="12.75" hidden="false" customHeight="true" outlineLevel="0" collapsed="false">
      <c r="A26" s="507"/>
      <c r="B26" s="283" t="s">
        <v>215</v>
      </c>
      <c r="C26" s="902" t="n">
        <v>514566</v>
      </c>
      <c r="D26" s="902" t="n">
        <v>83661</v>
      </c>
      <c r="E26" s="902" t="n">
        <v>1056594</v>
      </c>
      <c r="F26" s="902" t="n">
        <v>153473</v>
      </c>
      <c r="G26" s="877" t="n">
        <v>29</v>
      </c>
      <c r="H26" s="902" t="n">
        <v>362603</v>
      </c>
      <c r="I26" s="902" t="n">
        <v>94347</v>
      </c>
      <c r="J26" s="878" t="n">
        <v>37.3</v>
      </c>
      <c r="K26" s="504"/>
    </row>
    <row r="27" s="535" customFormat="true" ht="12.75" hidden="false" customHeight="true" outlineLevel="0" collapsed="false">
      <c r="A27" s="507"/>
      <c r="B27" s="438" t="s">
        <v>216</v>
      </c>
      <c r="C27" s="902" t="n">
        <v>357786</v>
      </c>
      <c r="D27" s="902" t="n">
        <v>47398</v>
      </c>
      <c r="E27" s="902" t="n">
        <v>572511</v>
      </c>
      <c r="F27" s="902" t="n">
        <v>94702</v>
      </c>
      <c r="G27" s="877" t="n">
        <v>21.4</v>
      </c>
      <c r="H27" s="902" t="n">
        <v>317155</v>
      </c>
      <c r="I27" s="902" t="n">
        <v>68617</v>
      </c>
      <c r="J27" s="878" t="n">
        <v>33.2</v>
      </c>
      <c r="K27" s="504"/>
    </row>
    <row r="28" s="535" customFormat="true" ht="12.75" hidden="false" customHeight="true" outlineLevel="0" collapsed="false">
      <c r="A28" s="507"/>
      <c r="B28" s="716" t="s">
        <v>256</v>
      </c>
      <c r="C28" s="903" t="n">
        <v>101.3</v>
      </c>
      <c r="D28" s="903" t="n">
        <v>97</v>
      </c>
      <c r="E28" s="903" t="n">
        <v>98.2</v>
      </c>
      <c r="F28" s="903" t="n">
        <v>95.7</v>
      </c>
      <c r="G28" s="903" t="s">
        <v>131</v>
      </c>
      <c r="H28" s="903" t="n">
        <v>102.6</v>
      </c>
      <c r="I28" s="903" t="n">
        <v>94.5</v>
      </c>
      <c r="J28" s="904" t="s">
        <v>131</v>
      </c>
      <c r="K28" s="504"/>
    </row>
    <row r="29" s="535" customFormat="true" ht="12.75" hidden="false" customHeight="true" outlineLevel="0" collapsed="false">
      <c r="A29" s="267" t="s">
        <v>1202</v>
      </c>
      <c r="B29" s="267"/>
      <c r="C29" s="267"/>
      <c r="D29" s="267"/>
      <c r="E29" s="267"/>
      <c r="F29" s="267"/>
      <c r="G29" s="267"/>
      <c r="H29" s="267"/>
      <c r="I29" s="267"/>
      <c r="J29" s="267"/>
      <c r="K29" s="504"/>
    </row>
    <row r="30" s="535" customFormat="true" ht="12.75" hidden="false" customHeight="true" outlineLevel="0" collapsed="false">
      <c r="A30" s="267"/>
      <c r="B30" s="267"/>
      <c r="C30" s="267"/>
      <c r="D30" s="267"/>
      <c r="E30" s="267"/>
      <c r="F30" s="267"/>
      <c r="G30" s="267"/>
      <c r="H30" s="267"/>
      <c r="I30" s="267"/>
      <c r="J30" s="267"/>
      <c r="K30" s="504"/>
    </row>
    <row r="31" s="535" customFormat="true" ht="12.75" hidden="false" customHeight="true" outlineLevel="0" collapsed="false">
      <c r="A31" s="507" t="n">
        <v>2011</v>
      </c>
      <c r="B31" s="283" t="s">
        <v>307</v>
      </c>
      <c r="C31" s="715" t="n">
        <v>1266335</v>
      </c>
      <c r="D31" s="715" t="n">
        <v>226284</v>
      </c>
      <c r="E31" s="715" t="n">
        <v>1998266</v>
      </c>
      <c r="F31" s="715" t="n">
        <v>441293</v>
      </c>
      <c r="G31" s="877" t="n">
        <v>26.4</v>
      </c>
      <c r="H31" s="715" t="n">
        <v>1347608</v>
      </c>
      <c r="I31" s="715" t="n">
        <v>328457</v>
      </c>
      <c r="J31" s="878" t="n">
        <v>35.6</v>
      </c>
    </row>
    <row r="32" s="535" customFormat="true" ht="12.75" hidden="false" customHeight="true" outlineLevel="0" collapsed="false">
      <c r="A32" s="507" t="n">
        <v>2012</v>
      </c>
      <c r="B32" s="283" t="s">
        <v>307</v>
      </c>
      <c r="C32" s="715" t="n">
        <v>1197881</v>
      </c>
      <c r="D32" s="715" t="n">
        <v>230116</v>
      </c>
      <c r="E32" s="715" t="n">
        <v>1920870</v>
      </c>
      <c r="F32" s="715" t="n">
        <v>448096</v>
      </c>
      <c r="G32" s="877" t="n">
        <v>25.3</v>
      </c>
      <c r="H32" s="715" t="n">
        <v>1300537</v>
      </c>
      <c r="I32" s="715" t="n">
        <v>330387</v>
      </c>
      <c r="J32" s="878" t="n">
        <v>34.6</v>
      </c>
    </row>
    <row r="33" s="535" customFormat="true" ht="12.75" hidden="false" customHeight="true" outlineLevel="0" collapsed="false">
      <c r="A33" s="507"/>
      <c r="B33" s="716" t="s">
        <v>256</v>
      </c>
      <c r="C33" s="717" t="n">
        <v>94.6</v>
      </c>
      <c r="D33" s="717" t="n">
        <v>101.7</v>
      </c>
      <c r="E33" s="717" t="n">
        <v>96.1</v>
      </c>
      <c r="F33" s="717" t="n">
        <v>101.5</v>
      </c>
      <c r="G33" s="717" t="s">
        <v>131</v>
      </c>
      <c r="H33" s="717" t="n">
        <v>96.5</v>
      </c>
      <c r="I33" s="717" t="n">
        <v>100.6</v>
      </c>
      <c r="J33" s="897" t="s">
        <v>131</v>
      </c>
      <c r="K33" s="504"/>
    </row>
    <row r="34" s="535" customFormat="true" ht="12.75" hidden="false" customHeight="true" outlineLevel="0" collapsed="false">
      <c r="A34" s="507"/>
      <c r="B34" s="898"/>
      <c r="C34" s="905"/>
      <c r="D34" s="905"/>
      <c r="E34" s="905"/>
      <c r="F34" s="905"/>
      <c r="G34" s="905"/>
      <c r="H34" s="905"/>
      <c r="I34" s="905"/>
      <c r="J34" s="906"/>
      <c r="K34" s="504"/>
    </row>
    <row r="35" s="535" customFormat="true" ht="12.75" hidden="false" customHeight="true" outlineLevel="0" collapsed="false">
      <c r="A35" s="507" t="n">
        <v>2012</v>
      </c>
      <c r="B35" s="283" t="s">
        <v>215</v>
      </c>
      <c r="C35" s="715" t="n">
        <v>341014</v>
      </c>
      <c r="D35" s="715" t="n">
        <v>72552</v>
      </c>
      <c r="E35" s="715" t="n">
        <v>552884</v>
      </c>
      <c r="F35" s="715" t="n">
        <v>131538</v>
      </c>
      <c r="G35" s="877" t="n">
        <v>28.5</v>
      </c>
      <c r="H35" s="715" t="n">
        <v>348667</v>
      </c>
      <c r="I35" s="715" t="n">
        <v>91129</v>
      </c>
      <c r="J35" s="878" t="n">
        <v>36.6</v>
      </c>
      <c r="K35" s="504"/>
    </row>
    <row r="36" s="535" customFormat="true" ht="12.75" hidden="false" customHeight="true" outlineLevel="0" collapsed="false">
      <c r="A36" s="507"/>
      <c r="B36" s="438" t="s">
        <v>216</v>
      </c>
      <c r="C36" s="902" t="n">
        <v>278902</v>
      </c>
      <c r="D36" s="902" t="n">
        <v>46535</v>
      </c>
      <c r="E36" s="902" t="n">
        <v>439040</v>
      </c>
      <c r="F36" s="902" t="n">
        <v>93836</v>
      </c>
      <c r="G36" s="902" t="n">
        <v>23.3</v>
      </c>
      <c r="H36" s="902" t="n">
        <v>309191</v>
      </c>
      <c r="I36" s="902" t="n">
        <v>72644</v>
      </c>
      <c r="J36" s="878" t="n">
        <v>33</v>
      </c>
      <c r="K36" s="504"/>
    </row>
    <row r="37" s="535" customFormat="true" ht="12.75" hidden="false" customHeight="true" outlineLevel="0" collapsed="false">
      <c r="A37" s="507"/>
      <c r="B37" s="438"/>
      <c r="C37" s="902"/>
      <c r="D37" s="902"/>
      <c r="E37" s="902"/>
      <c r="F37" s="902"/>
      <c r="G37" s="902"/>
      <c r="H37" s="902"/>
      <c r="I37" s="902"/>
      <c r="J37" s="878"/>
      <c r="K37" s="504"/>
    </row>
    <row r="38" s="535" customFormat="true" ht="12.75" hidden="false" customHeight="true" outlineLevel="0" collapsed="false">
      <c r="A38" s="507" t="n">
        <v>2013</v>
      </c>
      <c r="B38" s="283" t="s">
        <v>311</v>
      </c>
      <c r="C38" s="902" t="n">
        <v>230588</v>
      </c>
      <c r="D38" s="902" t="n">
        <v>37513</v>
      </c>
      <c r="E38" s="902" t="n">
        <v>369160</v>
      </c>
      <c r="F38" s="902" t="n">
        <v>78609</v>
      </c>
      <c r="G38" s="877" t="n">
        <v>20</v>
      </c>
      <c r="H38" s="902" t="n">
        <v>267747</v>
      </c>
      <c r="I38" s="902" t="n">
        <v>64204</v>
      </c>
      <c r="J38" s="878" t="n">
        <v>29</v>
      </c>
      <c r="K38" s="504"/>
    </row>
    <row r="39" s="535" customFormat="true" ht="12.75" hidden="false" customHeight="true" outlineLevel="0" collapsed="false">
      <c r="A39" s="507"/>
      <c r="B39" s="283" t="s">
        <v>719</v>
      </c>
      <c r="C39" s="902" t="n">
        <v>337190</v>
      </c>
      <c r="D39" s="902" t="n">
        <v>66616</v>
      </c>
      <c r="E39" s="902" t="n">
        <v>524407</v>
      </c>
      <c r="F39" s="902" t="n">
        <v>130753</v>
      </c>
      <c r="G39" s="877" t="n">
        <v>27.2</v>
      </c>
      <c r="H39" s="902" t="n">
        <v>354093</v>
      </c>
      <c r="I39" s="902" t="n">
        <v>95691</v>
      </c>
      <c r="J39" s="878" t="n">
        <v>37.2</v>
      </c>
      <c r="K39" s="504"/>
    </row>
    <row r="40" s="535" customFormat="true" ht="12.75" hidden="false" customHeight="true" outlineLevel="0" collapsed="false">
      <c r="A40" s="507"/>
      <c r="B40" s="283" t="s">
        <v>215</v>
      </c>
      <c r="C40" s="902" t="n">
        <v>363140</v>
      </c>
      <c r="D40" s="902" t="n">
        <v>78249</v>
      </c>
      <c r="E40" s="902" t="n">
        <v>569356</v>
      </c>
      <c r="F40" s="902" t="n">
        <v>139465</v>
      </c>
      <c r="G40" s="877" t="n">
        <v>28.9</v>
      </c>
      <c r="H40" s="902" t="n">
        <v>362603</v>
      </c>
      <c r="I40" s="902" t="n">
        <v>94347</v>
      </c>
      <c r="J40" s="878" t="n">
        <v>37.3</v>
      </c>
      <c r="K40" s="504"/>
    </row>
    <row r="41" s="535" customFormat="true" ht="12.75" hidden="false" customHeight="true" outlineLevel="0" collapsed="false">
      <c r="A41" s="507"/>
      <c r="B41" s="438" t="s">
        <v>216</v>
      </c>
      <c r="C41" s="902" t="n">
        <v>290516</v>
      </c>
      <c r="D41" s="902" t="n">
        <v>45554</v>
      </c>
      <c r="E41" s="902" t="n">
        <v>447572</v>
      </c>
      <c r="F41" s="902" t="n">
        <v>89337</v>
      </c>
      <c r="G41" s="877" t="n">
        <v>23.3</v>
      </c>
      <c r="H41" s="902" t="n">
        <v>317155</v>
      </c>
      <c r="I41" s="902" t="n">
        <v>68617</v>
      </c>
      <c r="J41" s="878" t="n">
        <v>33.2</v>
      </c>
      <c r="K41" s="504"/>
    </row>
    <row r="42" s="535" customFormat="true" ht="12.75" hidden="false" customHeight="true" outlineLevel="0" collapsed="false">
      <c r="A42" s="507"/>
      <c r="B42" s="716" t="s">
        <v>256</v>
      </c>
      <c r="C42" s="903" t="n">
        <v>104.2</v>
      </c>
      <c r="D42" s="903" t="n">
        <v>97.9</v>
      </c>
      <c r="E42" s="903" t="n">
        <v>101.9</v>
      </c>
      <c r="F42" s="903" t="n">
        <v>95.2</v>
      </c>
      <c r="G42" s="903" t="s">
        <v>131</v>
      </c>
      <c r="H42" s="903" t="n">
        <v>102.6</v>
      </c>
      <c r="I42" s="903" t="n">
        <v>94.5</v>
      </c>
      <c r="J42" s="904" t="s">
        <v>131</v>
      </c>
      <c r="K42" s="504"/>
    </row>
    <row r="43" s="535" customFormat="true" ht="12.75" hidden="false" customHeight="true" outlineLevel="0" collapsed="false">
      <c r="A43" s="507"/>
      <c r="B43" s="724"/>
      <c r="C43" s="549"/>
      <c r="D43" s="549"/>
      <c r="E43" s="549"/>
      <c r="F43" s="549"/>
      <c r="G43" s="549"/>
      <c r="H43" s="549"/>
      <c r="I43" s="549"/>
      <c r="J43" s="549"/>
      <c r="K43" s="504"/>
    </row>
    <row r="44" s="909" customFormat="true" ht="12.75" hidden="false" customHeight="true" outlineLevel="0" collapsed="false">
      <c r="A44" s="907" t="s">
        <v>1203</v>
      </c>
      <c r="B44" s="907"/>
      <c r="C44" s="907"/>
      <c r="D44" s="907"/>
      <c r="E44" s="907"/>
      <c r="F44" s="907"/>
      <c r="G44" s="907"/>
      <c r="H44" s="907"/>
      <c r="I44" s="907"/>
      <c r="J44" s="907"/>
      <c r="K44" s="908"/>
    </row>
    <row r="45" s="535" customFormat="true" ht="12.75" hidden="false" customHeight="true" outlineLevel="0" collapsed="false">
      <c r="A45" s="910" t="s">
        <v>1204</v>
      </c>
      <c r="B45" s="910"/>
      <c r="C45" s="910"/>
      <c r="D45" s="910"/>
      <c r="E45" s="910"/>
      <c r="F45" s="910"/>
      <c r="G45" s="910"/>
      <c r="H45" s="910"/>
      <c r="I45" s="910"/>
      <c r="J45" s="910"/>
      <c r="K45" s="504"/>
    </row>
    <row r="46" s="535" customFormat="true" ht="12.75" hidden="false" customHeight="true" outlineLevel="0" collapsed="false">
      <c r="A46" s="504"/>
      <c r="B46" s="504"/>
      <c r="C46" s="504"/>
      <c r="D46" s="504"/>
      <c r="E46" s="504"/>
      <c r="F46" s="504"/>
      <c r="G46" s="504"/>
      <c r="H46" s="504"/>
      <c r="I46" s="504"/>
      <c r="J46" s="504"/>
      <c r="K46" s="504"/>
    </row>
    <row r="47" s="535" customFormat="true" ht="12.75" hidden="false" customHeight="true" outlineLevel="0" collapsed="false">
      <c r="A47" s="504"/>
      <c r="B47" s="504"/>
      <c r="C47" s="504"/>
      <c r="D47" s="504"/>
      <c r="E47" s="504"/>
      <c r="F47" s="504"/>
      <c r="G47" s="504"/>
      <c r="H47" s="504"/>
      <c r="I47" s="504"/>
      <c r="J47" s="504"/>
      <c r="K47" s="504"/>
    </row>
    <row r="48" s="535" customFormat="true" ht="12.75" hidden="false" customHeight="true" outlineLevel="0" collapsed="false">
      <c r="A48" s="504"/>
      <c r="B48" s="504"/>
      <c r="C48" s="504"/>
      <c r="D48" s="504"/>
      <c r="E48" s="504"/>
      <c r="F48" s="504"/>
      <c r="G48" s="504"/>
      <c r="H48" s="504"/>
      <c r="I48" s="504"/>
      <c r="J48" s="504"/>
      <c r="K48" s="504"/>
    </row>
    <row r="49" s="535" customFormat="true" ht="12.75" hidden="false" customHeight="true" outlineLevel="0" collapsed="false">
      <c r="A49" s="504"/>
      <c r="B49" s="504"/>
      <c r="C49" s="504"/>
      <c r="D49" s="504"/>
      <c r="E49" s="504"/>
      <c r="F49" s="504"/>
      <c r="G49" s="504"/>
      <c r="H49" s="504"/>
      <c r="I49" s="504"/>
      <c r="J49" s="504"/>
      <c r="K49" s="504"/>
    </row>
    <row r="50" s="535" customFormat="true" ht="12.75" hidden="false" customHeight="true" outlineLevel="0" collapsed="false">
      <c r="A50" s="504"/>
      <c r="B50" s="504"/>
      <c r="C50" s="504"/>
      <c r="D50" s="504"/>
      <c r="E50" s="504"/>
      <c r="F50" s="504"/>
      <c r="G50" s="504"/>
      <c r="H50" s="504"/>
      <c r="I50" s="504"/>
      <c r="J50" s="504"/>
      <c r="K50" s="504"/>
    </row>
    <row r="51" s="535" customFormat="true" ht="30" hidden="false" customHeight="true" outlineLevel="0" collapsed="false">
      <c r="A51" s="504"/>
      <c r="B51" s="504"/>
      <c r="C51" s="504"/>
      <c r="D51" s="504"/>
      <c r="E51" s="504"/>
      <c r="F51" s="504"/>
      <c r="G51" s="504"/>
      <c r="H51" s="504"/>
      <c r="I51" s="504"/>
      <c r="J51" s="504"/>
      <c r="K51" s="504"/>
    </row>
    <row r="52" s="535" customFormat="true" ht="12.75" hidden="false" customHeight="true" outlineLevel="0" collapsed="false">
      <c r="A52" s="504"/>
      <c r="B52" s="504"/>
      <c r="C52" s="504"/>
      <c r="D52" s="504"/>
      <c r="E52" s="504"/>
      <c r="F52" s="504"/>
      <c r="G52" s="504"/>
      <c r="H52" s="504"/>
      <c r="I52" s="504"/>
      <c r="J52" s="504"/>
      <c r="K52" s="504"/>
    </row>
    <row r="53" s="535" customFormat="true" ht="12.75" hidden="false" customHeight="true" outlineLevel="0" collapsed="false">
      <c r="A53" s="504"/>
      <c r="B53" s="504"/>
      <c r="C53" s="504"/>
      <c r="D53" s="504"/>
      <c r="E53" s="504"/>
      <c r="F53" s="504"/>
      <c r="G53" s="504"/>
      <c r="H53" s="504"/>
      <c r="I53" s="504"/>
      <c r="J53" s="504"/>
      <c r="K53" s="504"/>
    </row>
    <row r="54" s="535" customFormat="true" ht="12.75" hidden="false" customHeight="true" outlineLevel="0" collapsed="false">
      <c r="A54" s="504"/>
      <c r="B54" s="504"/>
      <c r="C54" s="504"/>
      <c r="D54" s="504"/>
      <c r="E54" s="504"/>
      <c r="F54" s="504"/>
      <c r="G54" s="504"/>
      <c r="H54" s="504"/>
      <c r="I54" s="504"/>
      <c r="J54" s="504"/>
      <c r="K54" s="504"/>
    </row>
    <row r="55" s="535" customFormat="true" ht="12.75" hidden="false" customHeight="true" outlineLevel="0" collapsed="false">
      <c r="A55" s="504"/>
      <c r="B55" s="504"/>
      <c r="C55" s="504"/>
      <c r="D55" s="504"/>
      <c r="E55" s="504"/>
      <c r="F55" s="504"/>
      <c r="G55" s="504"/>
      <c r="H55" s="504"/>
      <c r="I55" s="504"/>
      <c r="J55" s="504"/>
      <c r="K55" s="504"/>
    </row>
    <row r="56" s="535" customFormat="true" ht="12.75" hidden="false" customHeight="true" outlineLevel="0" collapsed="false">
      <c r="A56" s="504"/>
      <c r="B56" s="504"/>
      <c r="C56" s="504"/>
      <c r="D56" s="504"/>
      <c r="E56" s="504"/>
      <c r="F56" s="504"/>
      <c r="G56" s="504"/>
      <c r="H56" s="504"/>
      <c r="I56" s="504"/>
      <c r="J56" s="504"/>
      <c r="K56" s="504"/>
    </row>
    <row r="57" s="535" customFormat="true" ht="12.75" hidden="false" customHeight="true" outlineLevel="0" collapsed="false">
      <c r="A57" s="504"/>
      <c r="B57" s="504"/>
      <c r="C57" s="504"/>
      <c r="D57" s="504"/>
      <c r="E57" s="504"/>
      <c r="F57" s="504"/>
      <c r="G57" s="504"/>
      <c r="H57" s="504"/>
      <c r="I57" s="504"/>
      <c r="J57" s="504"/>
      <c r="K57" s="504"/>
    </row>
    <row r="58" s="535" customFormat="true" ht="12.75" hidden="false" customHeight="true" outlineLevel="0" collapsed="false">
      <c r="A58" s="504"/>
      <c r="B58" s="504"/>
      <c r="C58" s="504"/>
      <c r="D58" s="504"/>
      <c r="E58" s="504"/>
      <c r="F58" s="504"/>
      <c r="G58" s="504"/>
      <c r="H58" s="504"/>
      <c r="I58" s="504"/>
      <c r="J58" s="504"/>
      <c r="K58" s="504"/>
    </row>
    <row r="59" s="535" customFormat="true" ht="12.75" hidden="false" customHeight="true" outlineLevel="0" collapsed="false">
      <c r="A59" s="504"/>
      <c r="B59" s="504"/>
      <c r="C59" s="504"/>
      <c r="D59" s="504"/>
      <c r="E59" s="504"/>
      <c r="F59" s="504"/>
      <c r="G59" s="504"/>
      <c r="H59" s="504"/>
      <c r="I59" s="504"/>
      <c r="J59" s="504"/>
      <c r="K59" s="504"/>
    </row>
    <row r="60" s="535" customFormat="true" ht="12.75" hidden="false" customHeight="true" outlineLevel="0" collapsed="false">
      <c r="A60" s="504"/>
      <c r="B60" s="504"/>
      <c r="C60" s="504"/>
      <c r="D60" s="504"/>
      <c r="E60" s="504"/>
      <c r="F60" s="504"/>
      <c r="G60" s="504"/>
      <c r="H60" s="504"/>
      <c r="I60" s="504"/>
      <c r="J60" s="504"/>
      <c r="K60" s="504"/>
    </row>
    <row r="61" s="535" customFormat="true" ht="12.75" hidden="false" customHeight="true" outlineLevel="0" collapsed="false">
      <c r="A61" s="504"/>
      <c r="B61" s="504"/>
      <c r="C61" s="504"/>
      <c r="D61" s="504"/>
      <c r="E61" s="504"/>
      <c r="F61" s="504"/>
      <c r="G61" s="504"/>
      <c r="H61" s="504"/>
      <c r="I61" s="504"/>
      <c r="J61" s="504"/>
      <c r="K61" s="504"/>
    </row>
    <row r="62" s="535" customFormat="true" ht="12.75" hidden="false" customHeight="true" outlineLevel="0" collapsed="false">
      <c r="A62" s="504"/>
      <c r="B62" s="504"/>
      <c r="C62" s="504"/>
      <c r="D62" s="504"/>
      <c r="E62" s="504"/>
      <c r="F62" s="504"/>
      <c r="G62" s="504"/>
      <c r="H62" s="504"/>
      <c r="I62" s="504"/>
      <c r="J62" s="504"/>
      <c r="K62" s="504"/>
    </row>
    <row r="63" s="535" customFormat="true" ht="12.75" hidden="false" customHeight="true" outlineLevel="0" collapsed="false">
      <c r="A63" s="504"/>
      <c r="B63" s="504"/>
      <c r="C63" s="504"/>
      <c r="D63" s="504"/>
      <c r="E63" s="504"/>
      <c r="F63" s="504"/>
      <c r="G63" s="504"/>
      <c r="H63" s="504"/>
      <c r="I63" s="504"/>
      <c r="J63" s="504"/>
      <c r="K63" s="504"/>
    </row>
    <row r="64" customFormat="false" ht="12.75" hidden="false" customHeight="true" outlineLevel="0" collapsed="false">
      <c r="A64" s="512"/>
      <c r="B64" s="512"/>
      <c r="C64" s="512"/>
      <c r="D64" s="512"/>
      <c r="E64" s="512"/>
      <c r="F64" s="512"/>
      <c r="G64" s="512"/>
      <c r="H64" s="512"/>
      <c r="I64" s="512"/>
      <c r="J64" s="512"/>
      <c r="K64" s="512"/>
    </row>
  </sheetData>
  <mergeCells count="22">
    <mergeCell ref="A1:B1"/>
    <mergeCell ref="H1:J1"/>
    <mergeCell ref="A2:B2"/>
    <mergeCell ref="H2:J2"/>
    <mergeCell ref="A4:F4"/>
    <mergeCell ref="A5:F5"/>
    <mergeCell ref="A6:B13"/>
    <mergeCell ref="C6:D7"/>
    <mergeCell ref="E6:F7"/>
    <mergeCell ref="G6:G13"/>
    <mergeCell ref="H6:I7"/>
    <mergeCell ref="J6:J13"/>
    <mergeCell ref="C8:C13"/>
    <mergeCell ref="D8:D13"/>
    <mergeCell ref="E8:E13"/>
    <mergeCell ref="F8:F13"/>
    <mergeCell ref="H8:H13"/>
    <mergeCell ref="I8:I13"/>
    <mergeCell ref="A15:J16"/>
    <mergeCell ref="A29:J30"/>
    <mergeCell ref="A44:J44"/>
    <mergeCell ref="A45:J4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921875" defaultRowHeight="14.25" zeroHeight="false" outlineLevelRow="0" outlineLevelCol="0"/>
  <cols>
    <col collapsed="false" customWidth="true" hidden="false" outlineLevel="0" max="1" min="1" style="387" width="11.62"/>
    <col collapsed="false" customWidth="true" hidden="false" outlineLevel="0" max="2" min="2" style="387" width="13.62"/>
    <col collapsed="false" customWidth="true" hidden="false" outlineLevel="0" max="10" min="3" style="387" width="11.62"/>
    <col collapsed="false" customWidth="false" hidden="false" outlineLevel="0" max="257" min="11" style="387" width="8.99"/>
  </cols>
  <sheetData>
    <row r="1" customFormat="false" ht="14.25" hidden="false" customHeight="true" outlineLevel="0" collapsed="false">
      <c r="A1" s="911" t="s">
        <v>1205</v>
      </c>
      <c r="B1" s="911"/>
      <c r="C1" s="911"/>
      <c r="D1" s="911"/>
      <c r="E1" s="911"/>
      <c r="F1" s="911"/>
      <c r="G1" s="911"/>
      <c r="H1" s="794"/>
      <c r="I1" s="111" t="s">
        <v>113</v>
      </c>
      <c r="J1" s="111"/>
      <c r="K1" s="575"/>
    </row>
    <row r="2" s="914" customFormat="true" ht="14.25" hidden="false" customHeight="false" outlineLevel="0" collapsed="false">
      <c r="A2" s="201" t="s">
        <v>1206</v>
      </c>
      <c r="B2" s="201"/>
      <c r="C2" s="201"/>
      <c r="D2" s="201"/>
      <c r="E2" s="201"/>
      <c r="F2" s="201"/>
      <c r="G2" s="201"/>
      <c r="H2" s="912"/>
      <c r="I2" s="532" t="s">
        <v>115</v>
      </c>
      <c r="J2" s="532"/>
      <c r="K2" s="913"/>
    </row>
    <row r="3" customFormat="false" ht="14.25" hidden="false" customHeight="true" outlineLevel="0" collapsed="false">
      <c r="A3" s="260" t="s">
        <v>1193</v>
      </c>
      <c r="B3" s="260"/>
      <c r="C3" s="261" t="s">
        <v>1194</v>
      </c>
      <c r="D3" s="261"/>
      <c r="E3" s="261" t="s">
        <v>1195</v>
      </c>
      <c r="F3" s="261"/>
      <c r="G3" s="502" t="s">
        <v>1207</v>
      </c>
      <c r="H3" s="261" t="s">
        <v>1208</v>
      </c>
      <c r="I3" s="261"/>
      <c r="J3" s="266" t="s">
        <v>1209</v>
      </c>
      <c r="K3" s="915"/>
    </row>
    <row r="4" customFormat="false" ht="14.25" hidden="false" customHeight="false" outlineLevel="0" collapsed="false">
      <c r="A4" s="260"/>
      <c r="B4" s="260"/>
      <c r="C4" s="261"/>
      <c r="D4" s="261"/>
      <c r="E4" s="261"/>
      <c r="F4" s="261"/>
      <c r="G4" s="502"/>
      <c r="H4" s="502"/>
      <c r="I4" s="261"/>
      <c r="J4" s="266"/>
      <c r="K4" s="915"/>
    </row>
    <row r="5" customFormat="false" ht="14.25" hidden="false" customHeight="true" outlineLevel="0" collapsed="false">
      <c r="A5" s="260"/>
      <c r="B5" s="260"/>
      <c r="C5" s="502" t="s">
        <v>642</v>
      </c>
      <c r="D5" s="502" t="s">
        <v>1210</v>
      </c>
      <c r="E5" s="502" t="s">
        <v>642</v>
      </c>
      <c r="F5" s="502" t="s">
        <v>1200</v>
      </c>
      <c r="G5" s="502"/>
      <c r="H5" s="502" t="s">
        <v>642</v>
      </c>
      <c r="I5" s="502" t="s">
        <v>1200</v>
      </c>
      <c r="J5" s="266"/>
      <c r="K5" s="915"/>
    </row>
    <row r="6" customFormat="false" ht="14.25" hidden="false" customHeight="false" outlineLevel="0" collapsed="false">
      <c r="A6" s="260"/>
      <c r="B6" s="260"/>
      <c r="C6" s="502"/>
      <c r="D6" s="502"/>
      <c r="E6" s="502"/>
      <c r="F6" s="502"/>
      <c r="G6" s="502"/>
      <c r="H6" s="502"/>
      <c r="I6" s="502"/>
      <c r="J6" s="266"/>
      <c r="K6" s="915"/>
    </row>
    <row r="7" customFormat="false" ht="14.25" hidden="false" customHeight="false" outlineLevel="0" collapsed="false">
      <c r="A7" s="260"/>
      <c r="B7" s="260"/>
      <c r="C7" s="502"/>
      <c r="D7" s="502"/>
      <c r="E7" s="502"/>
      <c r="F7" s="502"/>
      <c r="G7" s="502"/>
      <c r="H7" s="502"/>
      <c r="I7" s="502"/>
      <c r="J7" s="266"/>
      <c r="K7" s="915"/>
    </row>
    <row r="8" customFormat="false" ht="14.25" hidden="false" customHeight="false" outlineLevel="0" collapsed="false">
      <c r="A8" s="260"/>
      <c r="B8" s="260"/>
      <c r="C8" s="502"/>
      <c r="D8" s="502"/>
      <c r="E8" s="502"/>
      <c r="F8" s="502"/>
      <c r="G8" s="502"/>
      <c r="H8" s="502"/>
      <c r="I8" s="502"/>
      <c r="J8" s="266"/>
      <c r="K8" s="915"/>
    </row>
    <row r="9" customFormat="false" ht="14.25" hidden="false" customHeight="false" outlineLevel="0" collapsed="false">
      <c r="A9" s="260"/>
      <c r="B9" s="260"/>
      <c r="C9" s="502"/>
      <c r="D9" s="502"/>
      <c r="E9" s="502"/>
      <c r="F9" s="502"/>
      <c r="G9" s="502"/>
      <c r="H9" s="502"/>
      <c r="I9" s="502"/>
      <c r="J9" s="266"/>
      <c r="K9" s="915"/>
    </row>
    <row r="10" customFormat="false" ht="15" hidden="false" customHeight="false" outlineLevel="0" collapsed="false">
      <c r="A10" s="260"/>
      <c r="B10" s="260"/>
      <c r="C10" s="502"/>
      <c r="D10" s="502"/>
      <c r="E10" s="502"/>
      <c r="F10" s="502"/>
      <c r="G10" s="502"/>
      <c r="H10" s="502"/>
      <c r="I10" s="502"/>
      <c r="J10" s="266"/>
      <c r="K10" s="915"/>
    </row>
    <row r="11" customFormat="false" ht="6" hidden="false" customHeight="true" outlineLevel="0" collapsed="false">
      <c r="A11" s="916"/>
      <c r="B11" s="916"/>
      <c r="C11" s="916"/>
      <c r="D11" s="916"/>
      <c r="E11" s="916"/>
      <c r="F11" s="916"/>
      <c r="G11" s="916"/>
      <c r="H11" s="916"/>
      <c r="I11" s="916"/>
      <c r="J11" s="916"/>
    </row>
    <row r="12" customFormat="false" ht="12.75" hidden="false" customHeight="true" outlineLevel="0" collapsed="false">
      <c r="A12" s="267" t="s">
        <v>1211</v>
      </c>
      <c r="B12" s="267"/>
      <c r="C12" s="267"/>
      <c r="D12" s="267"/>
      <c r="E12" s="267"/>
      <c r="F12" s="267"/>
      <c r="G12" s="267"/>
      <c r="H12" s="267"/>
      <c r="I12" s="267"/>
      <c r="J12" s="267"/>
    </row>
    <row r="13" customFormat="false" ht="12.75" hidden="false" customHeight="true" outlineLevel="0" collapsed="false">
      <c r="A13" s="267"/>
      <c r="B13" s="267"/>
      <c r="C13" s="267"/>
      <c r="D13" s="267"/>
      <c r="E13" s="267"/>
      <c r="F13" s="267"/>
      <c r="G13" s="267"/>
      <c r="H13" s="267"/>
      <c r="I13" s="267"/>
      <c r="J13" s="267"/>
    </row>
    <row r="14" customFormat="false" ht="12.75" hidden="false" customHeight="true" outlineLevel="0" collapsed="false">
      <c r="A14" s="507" t="n">
        <v>2011</v>
      </c>
      <c r="B14" s="283" t="s">
        <v>307</v>
      </c>
      <c r="C14" s="715" t="n">
        <v>1012455</v>
      </c>
      <c r="D14" s="715" t="n">
        <v>211230</v>
      </c>
      <c r="E14" s="715" t="n">
        <v>1626735</v>
      </c>
      <c r="F14" s="715" t="n">
        <v>412967</v>
      </c>
      <c r="G14" s="877" t="n">
        <v>27.7</v>
      </c>
      <c r="H14" s="715" t="n">
        <v>1152323</v>
      </c>
      <c r="I14" s="715" t="n">
        <v>310576</v>
      </c>
      <c r="J14" s="878" t="n">
        <v>37.5</v>
      </c>
    </row>
    <row r="15" customFormat="false" ht="12.75" hidden="false" customHeight="true" outlineLevel="0" collapsed="false">
      <c r="A15" s="507" t="n">
        <v>2012</v>
      </c>
      <c r="B15" s="283" t="s">
        <v>307</v>
      </c>
      <c r="C15" s="715" t="n">
        <v>961119</v>
      </c>
      <c r="D15" s="715" t="n">
        <v>210270</v>
      </c>
      <c r="E15" s="715" t="n">
        <v>1564383</v>
      </c>
      <c r="F15" s="715" t="n">
        <v>412677</v>
      </c>
      <c r="G15" s="877" t="n">
        <v>26.6</v>
      </c>
      <c r="H15" s="715" t="n">
        <v>1109671</v>
      </c>
      <c r="I15" s="715" t="n">
        <v>308709</v>
      </c>
      <c r="J15" s="878" t="n">
        <v>36.6</v>
      </c>
    </row>
    <row r="16" customFormat="false" ht="12.75" hidden="false" customHeight="true" outlineLevel="0" collapsed="false">
      <c r="A16" s="507"/>
      <c r="B16" s="716" t="s">
        <v>256</v>
      </c>
      <c r="C16" s="717" t="n">
        <v>94.9</v>
      </c>
      <c r="D16" s="717" t="n">
        <v>99.5</v>
      </c>
      <c r="E16" s="717" t="n">
        <v>96.2</v>
      </c>
      <c r="F16" s="717" t="n">
        <v>99.9</v>
      </c>
      <c r="G16" s="717" t="s">
        <v>131</v>
      </c>
      <c r="H16" s="717" t="n">
        <v>96.3</v>
      </c>
      <c r="I16" s="717" t="n">
        <v>99.4</v>
      </c>
      <c r="J16" s="897" t="s">
        <v>131</v>
      </c>
    </row>
    <row r="17" customFormat="false" ht="12.75" hidden="false" customHeight="true" outlineLevel="0" collapsed="false">
      <c r="A17" s="507"/>
      <c r="B17" s="898"/>
      <c r="C17" s="424"/>
      <c r="D17" s="424"/>
      <c r="E17" s="424"/>
      <c r="F17" s="424"/>
      <c r="G17" s="54"/>
      <c r="H17" s="424"/>
      <c r="I17" s="424"/>
      <c r="J17" s="425"/>
    </row>
    <row r="18" customFormat="false" ht="12.75" hidden="false" customHeight="true" outlineLevel="0" collapsed="false">
      <c r="A18" s="507" t="n">
        <v>2012</v>
      </c>
      <c r="B18" s="283" t="s">
        <v>215</v>
      </c>
      <c r="C18" s="785" t="n">
        <v>256875</v>
      </c>
      <c r="D18" s="785" t="n">
        <v>66056</v>
      </c>
      <c r="E18" s="785" t="n">
        <v>431075</v>
      </c>
      <c r="F18" s="785" t="n">
        <v>120756</v>
      </c>
      <c r="G18" s="124" t="n">
        <v>29.3</v>
      </c>
      <c r="H18" s="785" t="n">
        <v>291069</v>
      </c>
      <c r="I18" s="785" t="n">
        <v>85082</v>
      </c>
      <c r="J18" s="561" t="n">
        <v>38.4</v>
      </c>
    </row>
    <row r="19" customFormat="false" ht="12.75" hidden="false" customHeight="true" outlineLevel="0" collapsed="false">
      <c r="A19" s="507"/>
      <c r="B19" s="438" t="s">
        <v>216</v>
      </c>
      <c r="C19" s="902" t="n">
        <v>232254</v>
      </c>
      <c r="D19" s="902" t="n">
        <v>42337</v>
      </c>
      <c r="E19" s="902" t="n">
        <v>369021</v>
      </c>
      <c r="F19" s="902" t="n">
        <v>86685</v>
      </c>
      <c r="G19" s="902" t="n">
        <v>25.2</v>
      </c>
      <c r="H19" s="902" t="n">
        <v>269334</v>
      </c>
      <c r="I19" s="902" t="n">
        <v>67917</v>
      </c>
      <c r="J19" s="917" t="n">
        <v>35.6</v>
      </c>
    </row>
    <row r="20" customFormat="false" ht="12.75" hidden="false" customHeight="true" outlineLevel="0" collapsed="false">
      <c r="A20" s="507"/>
      <c r="B20" s="438"/>
      <c r="C20" s="902"/>
      <c r="D20" s="902"/>
      <c r="E20" s="902"/>
      <c r="F20" s="902"/>
      <c r="G20" s="902"/>
      <c r="H20" s="902"/>
      <c r="I20" s="902"/>
      <c r="J20" s="917"/>
    </row>
    <row r="21" customFormat="false" ht="12.75" hidden="false" customHeight="true" outlineLevel="0" collapsed="false">
      <c r="A21" s="507" t="n">
        <v>2013</v>
      </c>
      <c r="B21" s="283" t="s">
        <v>311</v>
      </c>
      <c r="C21" s="902" t="n">
        <v>197600</v>
      </c>
      <c r="D21" s="902" t="n">
        <v>34296</v>
      </c>
      <c r="E21" s="902" t="n">
        <v>317256</v>
      </c>
      <c r="F21" s="902" t="n">
        <v>73347</v>
      </c>
      <c r="G21" s="902" t="n">
        <v>21.8</v>
      </c>
      <c r="H21" s="902" t="n">
        <v>235189</v>
      </c>
      <c r="I21" s="902" t="n">
        <v>60376</v>
      </c>
      <c r="J21" s="917" t="n">
        <v>31.2</v>
      </c>
    </row>
    <row r="22" customFormat="false" ht="12.75" hidden="false" customHeight="true" outlineLevel="0" collapsed="false">
      <c r="A22" s="507"/>
      <c r="B22" s="283" t="s">
        <v>719</v>
      </c>
      <c r="C22" s="902" t="n">
        <v>271115</v>
      </c>
      <c r="D22" s="902" t="n">
        <v>61173</v>
      </c>
      <c r="E22" s="902" t="n">
        <v>431918</v>
      </c>
      <c r="F22" s="902" t="n">
        <v>121633</v>
      </c>
      <c r="G22" s="902" t="n">
        <v>29.2</v>
      </c>
      <c r="H22" s="902" t="n">
        <v>304726</v>
      </c>
      <c r="I22" s="902" t="n">
        <v>89734</v>
      </c>
      <c r="J22" s="917" t="n">
        <v>39.7</v>
      </c>
    </row>
    <row r="23" customFormat="false" ht="12.75" hidden="false" customHeight="true" outlineLevel="0" collapsed="false">
      <c r="A23" s="507"/>
      <c r="B23" s="283" t="s">
        <v>215</v>
      </c>
      <c r="C23" s="902" t="n">
        <v>279448</v>
      </c>
      <c r="D23" s="902" t="n">
        <v>72009</v>
      </c>
      <c r="E23" s="902" t="n">
        <v>451960</v>
      </c>
      <c r="F23" s="902" t="n">
        <v>129436</v>
      </c>
      <c r="G23" s="902" t="n">
        <v>29.9</v>
      </c>
      <c r="H23" s="902" t="n">
        <v>305275</v>
      </c>
      <c r="I23" s="902" t="n">
        <v>88049</v>
      </c>
      <c r="J23" s="917" t="n">
        <v>38.9</v>
      </c>
    </row>
    <row r="24" customFormat="false" ht="12.75" hidden="false" customHeight="true" outlineLevel="0" collapsed="false">
      <c r="A24" s="507"/>
      <c r="B24" s="438" t="s">
        <v>216</v>
      </c>
      <c r="C24" s="902" t="n">
        <v>246992</v>
      </c>
      <c r="D24" s="902" t="n">
        <v>41794</v>
      </c>
      <c r="E24" s="902" t="n">
        <v>380678</v>
      </c>
      <c r="F24" s="902" t="n">
        <v>82108</v>
      </c>
      <c r="G24" s="902" t="n">
        <v>25.2</v>
      </c>
      <c r="H24" s="902" t="n">
        <v>275795</v>
      </c>
      <c r="I24" s="902" t="n">
        <v>63417</v>
      </c>
      <c r="J24" s="917" t="n">
        <v>35.4</v>
      </c>
    </row>
    <row r="25" customFormat="false" ht="12" hidden="false" customHeight="true" outlineLevel="0" collapsed="false">
      <c r="A25" s="507"/>
      <c r="B25" s="716" t="s">
        <v>256</v>
      </c>
      <c r="C25" s="717" t="n">
        <v>106.3</v>
      </c>
      <c r="D25" s="717" t="n">
        <v>98.7</v>
      </c>
      <c r="E25" s="717" t="n">
        <v>103.2</v>
      </c>
      <c r="F25" s="717" t="n">
        <v>94.7</v>
      </c>
      <c r="G25" s="717" t="s">
        <v>131</v>
      </c>
      <c r="H25" s="717" t="n">
        <v>102.4</v>
      </c>
      <c r="I25" s="717" t="n">
        <v>93.4</v>
      </c>
      <c r="J25" s="897" t="s">
        <v>131</v>
      </c>
    </row>
    <row r="26" customFormat="false" ht="12.75" hidden="false" customHeight="true" outlineLevel="0" collapsed="false">
      <c r="A26" s="267" t="s">
        <v>1212</v>
      </c>
      <c r="B26" s="267"/>
      <c r="C26" s="267"/>
      <c r="D26" s="267"/>
      <c r="E26" s="267"/>
      <c r="F26" s="267"/>
      <c r="G26" s="267"/>
      <c r="H26" s="267"/>
      <c r="I26" s="267"/>
      <c r="J26" s="267"/>
    </row>
    <row r="27" customFormat="false" ht="12.75" hidden="false" customHeight="true" outlineLevel="0" collapsed="false">
      <c r="A27" s="267"/>
      <c r="B27" s="267"/>
      <c r="C27" s="267"/>
      <c r="D27" s="267"/>
      <c r="E27" s="267"/>
      <c r="F27" s="267"/>
      <c r="G27" s="267"/>
      <c r="H27" s="267"/>
      <c r="I27" s="267"/>
      <c r="J27" s="267"/>
    </row>
    <row r="28" customFormat="false" ht="12.75" hidden="false" customHeight="true" outlineLevel="0" collapsed="false">
      <c r="A28" s="507" t="n">
        <v>2011</v>
      </c>
      <c r="B28" s="283" t="s">
        <v>307</v>
      </c>
      <c r="C28" s="715" t="n">
        <v>397449</v>
      </c>
      <c r="D28" s="715" t="n">
        <v>16427</v>
      </c>
      <c r="E28" s="715" t="n">
        <v>1062342</v>
      </c>
      <c r="F28" s="715" t="n">
        <v>45165</v>
      </c>
      <c r="G28" s="877" t="n">
        <v>24.9</v>
      </c>
      <c r="H28" s="715" t="s">
        <v>131</v>
      </c>
      <c r="I28" s="715" t="s">
        <v>131</v>
      </c>
      <c r="J28" s="895" t="s">
        <v>131</v>
      </c>
    </row>
    <row r="29" customFormat="false" ht="12.75" hidden="false" customHeight="true" outlineLevel="0" collapsed="false">
      <c r="A29" s="507" t="n">
        <v>2012</v>
      </c>
      <c r="B29" s="283" t="s">
        <v>307</v>
      </c>
      <c r="C29" s="715" t="n">
        <v>418659</v>
      </c>
      <c r="D29" s="715" t="n">
        <v>39553</v>
      </c>
      <c r="E29" s="715" t="n">
        <v>1033581</v>
      </c>
      <c r="F29" s="715" t="n">
        <v>68338</v>
      </c>
      <c r="G29" s="877" t="n">
        <v>24.3</v>
      </c>
      <c r="H29" s="715" t="s">
        <v>131</v>
      </c>
      <c r="I29" s="715" t="s">
        <v>131</v>
      </c>
      <c r="J29" s="895" t="s">
        <v>131</v>
      </c>
    </row>
    <row r="30" customFormat="false" ht="12.75" hidden="false" customHeight="true" outlineLevel="0" collapsed="false">
      <c r="A30" s="507"/>
      <c r="B30" s="716" t="s">
        <v>256</v>
      </c>
      <c r="C30" s="717" t="n">
        <v>105.3</v>
      </c>
      <c r="D30" s="717" t="n">
        <v>240.8</v>
      </c>
      <c r="E30" s="717" t="n">
        <v>97.3</v>
      </c>
      <c r="F30" s="717" t="n">
        <v>151.3</v>
      </c>
      <c r="G30" s="717" t="s">
        <v>131</v>
      </c>
      <c r="H30" s="717" t="s">
        <v>131</v>
      </c>
      <c r="I30" s="717" t="s">
        <v>131</v>
      </c>
      <c r="J30" s="897" t="s">
        <v>131</v>
      </c>
    </row>
    <row r="31" customFormat="false" ht="12.75" hidden="false" customHeight="true" outlineLevel="0" collapsed="false">
      <c r="A31" s="507"/>
      <c r="B31" s="898"/>
      <c r="C31" s="785"/>
      <c r="D31" s="785"/>
      <c r="E31" s="785"/>
      <c r="F31" s="785"/>
      <c r="G31" s="124"/>
      <c r="H31" s="785"/>
      <c r="I31" s="785"/>
      <c r="J31" s="786"/>
    </row>
    <row r="32" customFormat="false" ht="12.75" hidden="false" customHeight="true" outlineLevel="0" collapsed="false">
      <c r="A32" s="507" t="n">
        <v>2012</v>
      </c>
      <c r="B32" s="283" t="s">
        <v>215</v>
      </c>
      <c r="C32" s="785" t="n">
        <v>150895</v>
      </c>
      <c r="D32" s="785" t="n">
        <v>7119</v>
      </c>
      <c r="E32" s="785" t="n">
        <v>507620</v>
      </c>
      <c r="F32" s="785" t="n">
        <v>18544</v>
      </c>
      <c r="G32" s="124" t="n">
        <v>29.9</v>
      </c>
      <c r="H32" s="124" t="s">
        <v>131</v>
      </c>
      <c r="I32" s="124" t="s">
        <v>131</v>
      </c>
      <c r="J32" s="561" t="s">
        <v>131</v>
      </c>
    </row>
    <row r="33" customFormat="false" ht="12.75" hidden="false" customHeight="true" outlineLevel="0" collapsed="false">
      <c r="A33" s="507"/>
      <c r="B33" s="438" t="s">
        <v>216</v>
      </c>
      <c r="C33" s="902" t="n">
        <v>74162</v>
      </c>
      <c r="D33" s="902" t="n">
        <v>2311</v>
      </c>
      <c r="E33" s="902" t="n">
        <v>144160</v>
      </c>
      <c r="F33" s="902" t="n">
        <v>5121</v>
      </c>
      <c r="G33" s="902" t="n">
        <v>18.3</v>
      </c>
      <c r="H33" s="902" t="s">
        <v>131</v>
      </c>
      <c r="I33" s="902" t="s">
        <v>131</v>
      </c>
      <c r="J33" s="917" t="s">
        <v>131</v>
      </c>
    </row>
    <row r="34" customFormat="false" ht="12.75" hidden="false" customHeight="true" outlineLevel="0" collapsed="false">
      <c r="A34" s="507"/>
      <c r="B34" s="438"/>
      <c r="C34" s="902"/>
      <c r="D34" s="902"/>
      <c r="E34" s="902"/>
      <c r="F34" s="902"/>
      <c r="G34" s="902"/>
      <c r="H34" s="902"/>
      <c r="I34" s="902"/>
      <c r="J34" s="917"/>
    </row>
    <row r="35" customFormat="false" ht="12.75" hidden="false" customHeight="true" outlineLevel="0" collapsed="false">
      <c r="A35" s="507" t="n">
        <v>2013</v>
      </c>
      <c r="B35" s="283" t="s">
        <v>311</v>
      </c>
      <c r="C35" s="902" t="n">
        <v>51719</v>
      </c>
      <c r="D35" s="902" t="n">
        <v>1414</v>
      </c>
      <c r="E35" s="902" t="n">
        <v>104382</v>
      </c>
      <c r="F35" s="902" t="n">
        <v>3297</v>
      </c>
      <c r="G35" s="902" t="n">
        <v>14.6</v>
      </c>
      <c r="H35" s="902" t="s">
        <v>131</v>
      </c>
      <c r="I35" s="902" t="s">
        <v>131</v>
      </c>
      <c r="J35" s="917" t="s">
        <v>131</v>
      </c>
    </row>
    <row r="36" customFormat="false" ht="12.75" hidden="false" customHeight="true" outlineLevel="0" collapsed="false">
      <c r="A36" s="507"/>
      <c r="B36" s="283" t="s">
        <v>719</v>
      </c>
      <c r="C36" s="902" t="n">
        <v>103353</v>
      </c>
      <c r="D36" s="902" t="n">
        <v>4555</v>
      </c>
      <c r="E36" s="902" t="n">
        <v>213895</v>
      </c>
      <c r="F36" s="902" t="n">
        <v>12571</v>
      </c>
      <c r="G36" s="877" t="n">
        <v>20</v>
      </c>
      <c r="H36" s="902" t="s">
        <v>131</v>
      </c>
      <c r="I36" s="902" t="s">
        <v>131</v>
      </c>
      <c r="J36" s="917" t="s">
        <v>131</v>
      </c>
    </row>
    <row r="37" customFormat="false" ht="12.75" hidden="false" customHeight="true" outlineLevel="0" collapsed="false">
      <c r="A37" s="507"/>
      <c r="B37" s="283" t="s">
        <v>215</v>
      </c>
      <c r="C37" s="902" t="n">
        <v>151426</v>
      </c>
      <c r="D37" s="902" t="n">
        <v>5412</v>
      </c>
      <c r="E37" s="902" t="n">
        <v>487238</v>
      </c>
      <c r="F37" s="902" t="n">
        <v>14008</v>
      </c>
      <c r="G37" s="877" t="n">
        <v>29.1</v>
      </c>
      <c r="H37" s="902" t="s">
        <v>131</v>
      </c>
      <c r="I37" s="902" t="s">
        <v>131</v>
      </c>
      <c r="J37" s="917" t="s">
        <v>131</v>
      </c>
    </row>
    <row r="38" customFormat="false" ht="12.75" hidden="false" customHeight="true" outlineLevel="0" collapsed="false">
      <c r="A38" s="507"/>
      <c r="B38" s="438" t="s">
        <v>216</v>
      </c>
      <c r="C38" s="902" t="n">
        <v>67270</v>
      </c>
      <c r="D38" s="902" t="n">
        <v>1844</v>
      </c>
      <c r="E38" s="902" t="n">
        <v>124939</v>
      </c>
      <c r="F38" s="902" t="n">
        <v>5365</v>
      </c>
      <c r="G38" s="877" t="n">
        <v>16.6</v>
      </c>
      <c r="H38" s="902" t="s">
        <v>131</v>
      </c>
      <c r="I38" s="902" t="s">
        <v>131</v>
      </c>
      <c r="J38" s="917" t="s">
        <v>131</v>
      </c>
    </row>
    <row r="39" customFormat="false" ht="12.75" hidden="false" customHeight="true" outlineLevel="0" collapsed="false">
      <c r="A39" s="507"/>
      <c r="B39" s="716" t="s">
        <v>256</v>
      </c>
      <c r="C39" s="717" t="n">
        <v>90.7</v>
      </c>
      <c r="D39" s="717" t="n">
        <v>79.8</v>
      </c>
      <c r="E39" s="717" t="n">
        <v>86.7</v>
      </c>
      <c r="F39" s="717" t="n">
        <v>104.8</v>
      </c>
      <c r="G39" s="717" t="s">
        <v>131</v>
      </c>
      <c r="H39" s="717" t="s">
        <v>131</v>
      </c>
      <c r="I39" s="717" t="s">
        <v>131</v>
      </c>
      <c r="J39" s="897" t="s">
        <v>131</v>
      </c>
    </row>
    <row r="40" customFormat="false" ht="12.75" hidden="false" customHeight="true" outlineLevel="0" collapsed="false">
      <c r="A40" s="507"/>
      <c r="B40" s="724"/>
      <c r="C40" s="918"/>
      <c r="D40" s="918"/>
      <c r="E40" s="918"/>
      <c r="F40" s="918"/>
      <c r="G40" s="918"/>
      <c r="H40" s="918"/>
      <c r="I40" s="918"/>
      <c r="J40" s="918"/>
    </row>
    <row r="41" customFormat="false" ht="12.75" hidden="false" customHeight="true" outlineLevel="0" collapsed="false">
      <c r="A41" s="907" t="s">
        <v>1203</v>
      </c>
      <c r="B41" s="907"/>
      <c r="C41" s="907"/>
      <c r="D41" s="907"/>
      <c r="E41" s="907"/>
      <c r="F41" s="907"/>
      <c r="G41" s="907"/>
      <c r="H41" s="907"/>
      <c r="I41" s="907"/>
      <c r="J41" s="907"/>
    </row>
    <row r="42" customFormat="false" ht="12.75" hidden="false" customHeight="true" outlineLevel="0" collapsed="false">
      <c r="A42" s="910" t="s">
        <v>1204</v>
      </c>
      <c r="B42" s="910"/>
      <c r="C42" s="910"/>
      <c r="D42" s="910"/>
      <c r="E42" s="910"/>
      <c r="F42" s="910"/>
      <c r="G42" s="910"/>
      <c r="H42" s="910"/>
      <c r="I42" s="910"/>
      <c r="J42" s="910"/>
    </row>
  </sheetData>
  <mergeCells count="20">
    <mergeCell ref="A1:G1"/>
    <mergeCell ref="I1:J1"/>
    <mergeCell ref="A2:G2"/>
    <mergeCell ref="I2:J2"/>
    <mergeCell ref="A3:B10"/>
    <mergeCell ref="C3:D4"/>
    <mergeCell ref="E3:F4"/>
    <mergeCell ref="G3:G10"/>
    <mergeCell ref="H3:I4"/>
    <mergeCell ref="J3:J10"/>
    <mergeCell ref="C5:C10"/>
    <mergeCell ref="D5:D10"/>
    <mergeCell ref="E5:E10"/>
    <mergeCell ref="F5:F10"/>
    <mergeCell ref="H5:H10"/>
    <mergeCell ref="I5:I10"/>
    <mergeCell ref="A12:J13"/>
    <mergeCell ref="A26:J27"/>
    <mergeCell ref="A41:J41"/>
    <mergeCell ref="A42:J42"/>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B1"/>
    </sheetView>
  </sheetViews>
  <sheetFormatPr defaultColWidth="8.9921875" defaultRowHeight="12.75" zeroHeight="false" outlineLevelRow="0" outlineLevelCol="0"/>
  <cols>
    <col collapsed="false" customWidth="true" hidden="false" outlineLevel="0" max="1" min="1" style="17" width="43.49"/>
    <col collapsed="false" customWidth="true" hidden="false" outlineLevel="0" max="3" min="2" style="17" width="22.62"/>
    <col collapsed="false" customWidth="true" hidden="false" outlineLevel="0" max="4" min="4" style="17" width="8.62"/>
    <col collapsed="false" customWidth="true" hidden="false" outlineLevel="0" max="5" min="5" style="17" width="9.36"/>
    <col collapsed="false" customWidth="true" hidden="false" outlineLevel="0" max="6" min="6" style="17" width="8.62"/>
    <col collapsed="false" customWidth="false" hidden="false" outlineLevel="0" max="257" min="7" style="17" width="8.99"/>
  </cols>
  <sheetData>
    <row r="1" customFormat="false" ht="14.85" hidden="false" customHeight="true" outlineLevel="0" collapsed="false">
      <c r="A1" s="18" t="s">
        <v>1213</v>
      </c>
      <c r="B1" s="18"/>
      <c r="C1" s="111" t="s">
        <v>113</v>
      </c>
      <c r="D1" s="111"/>
    </row>
    <row r="2" customFormat="false" ht="14.85" hidden="false" customHeight="true" outlineLevel="0" collapsed="false">
      <c r="A2" s="22" t="s">
        <v>1214</v>
      </c>
      <c r="B2" s="22"/>
      <c r="C2" s="112" t="s">
        <v>115</v>
      </c>
      <c r="D2" s="112"/>
    </row>
    <row r="3" customFormat="false" ht="14.85" hidden="false" customHeight="true" outlineLevel="0" collapsed="false">
      <c r="A3" s="27"/>
      <c r="B3" s="27"/>
      <c r="C3" s="112"/>
      <c r="D3" s="111"/>
    </row>
    <row r="4" customFormat="false" ht="14.85" hidden="false" customHeight="true" outlineLevel="0" collapsed="false">
      <c r="A4" s="29" t="s">
        <v>1215</v>
      </c>
      <c r="B4" s="29"/>
      <c r="C4" s="29"/>
      <c r="D4" s="919"/>
      <c r="E4" s="919"/>
      <c r="F4" s="30"/>
    </row>
    <row r="5" customFormat="false" ht="14.85" hidden="false" customHeight="true" outlineLevel="0" collapsed="false">
      <c r="A5" s="920" t="s">
        <v>1216</v>
      </c>
      <c r="B5" s="920"/>
      <c r="C5" s="920"/>
      <c r="D5" s="919"/>
      <c r="E5" s="919"/>
      <c r="F5" s="30"/>
    </row>
    <row r="6" customFormat="false" ht="14.85" hidden="false" customHeight="true" outlineLevel="0" collapsed="false">
      <c r="A6" s="921" t="s">
        <v>1217</v>
      </c>
      <c r="B6" s="921"/>
      <c r="C6" s="921"/>
      <c r="D6" s="33"/>
      <c r="E6" s="33"/>
      <c r="F6" s="33"/>
    </row>
    <row r="7" customFormat="false" ht="14.85" hidden="false" customHeight="true" outlineLevel="0" collapsed="false">
      <c r="A7" s="922" t="s">
        <v>1218</v>
      </c>
      <c r="B7" s="922"/>
      <c r="C7" s="922"/>
      <c r="D7" s="33"/>
      <c r="E7" s="33"/>
      <c r="F7" s="33"/>
    </row>
    <row r="8" customFormat="false" ht="13.5" hidden="false" customHeight="true" outlineLevel="0" collapsed="false">
      <c r="A8" s="419"/>
      <c r="B8" s="923" t="s">
        <v>1219</v>
      </c>
      <c r="C8" s="924" t="s">
        <v>1220</v>
      </c>
      <c r="D8" s="925"/>
      <c r="E8" s="926"/>
      <c r="F8" s="926"/>
    </row>
    <row r="9" customFormat="false" ht="13.5" hidden="false" customHeight="true" outlineLevel="0" collapsed="false">
      <c r="A9" s="927" t="s">
        <v>1221</v>
      </c>
      <c r="B9" s="923"/>
      <c r="C9" s="924"/>
      <c r="D9" s="925"/>
      <c r="E9" s="926"/>
      <c r="F9" s="926"/>
    </row>
    <row r="10" customFormat="false" ht="13.5" hidden="false" customHeight="true" outlineLevel="0" collapsed="false">
      <c r="A10" s="928" t="s">
        <v>1222</v>
      </c>
      <c r="B10" s="923"/>
      <c r="C10" s="924"/>
      <c r="D10" s="925"/>
      <c r="E10" s="926"/>
      <c r="F10" s="926"/>
    </row>
    <row r="11" customFormat="false" ht="13.5" hidden="false" customHeight="true" outlineLevel="0" collapsed="false">
      <c r="A11" s="929"/>
      <c r="B11" s="923"/>
      <c r="C11" s="924"/>
      <c r="D11" s="925"/>
      <c r="E11" s="926"/>
      <c r="F11" s="926"/>
    </row>
    <row r="12" customFormat="false" ht="6" hidden="false" customHeight="true" outlineLevel="0" collapsed="false">
      <c r="A12" s="930"/>
      <c r="B12" s="931"/>
      <c r="C12" s="932"/>
      <c r="D12" s="925"/>
      <c r="E12" s="926"/>
      <c r="F12" s="926"/>
    </row>
    <row r="13" customFormat="false" ht="12.75" hidden="false" customHeight="true" outlineLevel="0" collapsed="false">
      <c r="A13" s="933" t="s">
        <v>1223</v>
      </c>
      <c r="B13" s="934" t="n">
        <v>95922</v>
      </c>
      <c r="C13" s="935" t="n">
        <v>74</v>
      </c>
      <c r="D13" s="936"/>
      <c r="E13" s="40"/>
      <c r="F13" s="40"/>
    </row>
    <row r="14" customFormat="false" ht="12.75" hidden="false" customHeight="true" outlineLevel="0" collapsed="false">
      <c r="A14" s="937" t="s">
        <v>1224</v>
      </c>
      <c r="B14" s="938"/>
      <c r="C14" s="939"/>
      <c r="D14" s="936"/>
      <c r="E14" s="940"/>
      <c r="F14" s="940"/>
      <c r="G14" s="941"/>
    </row>
    <row r="15" customFormat="false" ht="12.75" hidden="false" customHeight="true" outlineLevel="0" collapsed="false">
      <c r="A15" s="942" t="s">
        <v>1225</v>
      </c>
      <c r="B15" s="938"/>
      <c r="C15" s="521"/>
      <c r="D15" s="936"/>
      <c r="E15" s="940"/>
      <c r="F15" s="940"/>
      <c r="G15" s="941"/>
    </row>
    <row r="16" customFormat="false" ht="12.75" hidden="false" customHeight="true" outlineLevel="0" collapsed="false">
      <c r="A16" s="937" t="s">
        <v>1226</v>
      </c>
      <c r="B16" s="943"/>
      <c r="C16" s="521"/>
      <c r="D16" s="936"/>
      <c r="E16" s="944"/>
      <c r="F16" s="944"/>
      <c r="G16" s="941"/>
    </row>
    <row r="17" customFormat="false" ht="12.75" hidden="false" customHeight="true" outlineLevel="0" collapsed="false">
      <c r="A17" s="945" t="s">
        <v>1227</v>
      </c>
      <c r="B17" s="139" t="n">
        <v>62014</v>
      </c>
      <c r="C17" s="946" t="n">
        <v>63.2</v>
      </c>
      <c r="D17" s="936"/>
      <c r="E17" s="947"/>
      <c r="F17" s="947"/>
      <c r="G17" s="941"/>
    </row>
    <row r="18" customFormat="false" ht="12.75" hidden="false" customHeight="true" outlineLevel="0" collapsed="false">
      <c r="A18" s="937" t="s">
        <v>1228</v>
      </c>
      <c r="B18" s="948"/>
      <c r="C18" s="949"/>
      <c r="D18" s="936"/>
      <c r="E18" s="944"/>
      <c r="F18" s="944"/>
      <c r="G18" s="941"/>
    </row>
    <row r="19" customFormat="false" ht="12.75" hidden="false" customHeight="true" outlineLevel="0" collapsed="false">
      <c r="A19" s="945" t="s">
        <v>1229</v>
      </c>
      <c r="B19" s="149" t="n">
        <v>14532</v>
      </c>
      <c r="C19" s="946" t="n">
        <v>91</v>
      </c>
      <c r="D19" s="936"/>
      <c r="E19" s="944"/>
      <c r="F19" s="944"/>
      <c r="G19" s="941"/>
    </row>
    <row r="20" customFormat="false" ht="12.75" hidden="false" customHeight="true" outlineLevel="0" collapsed="false">
      <c r="A20" s="937" t="s">
        <v>1230</v>
      </c>
      <c r="B20" s="948"/>
      <c r="C20" s="949"/>
      <c r="D20" s="936"/>
      <c r="E20" s="944"/>
      <c r="F20" s="944"/>
      <c r="G20" s="941"/>
    </row>
    <row r="21" customFormat="false" ht="12.75" hidden="false" customHeight="true" outlineLevel="0" collapsed="false">
      <c r="A21" s="945" t="s">
        <v>1231</v>
      </c>
      <c r="B21" s="149" t="n">
        <v>15003</v>
      </c>
      <c r="C21" s="946" t="n">
        <v>99.5</v>
      </c>
      <c r="D21" s="936"/>
      <c r="E21" s="944"/>
      <c r="F21" s="944"/>
      <c r="G21" s="941"/>
    </row>
    <row r="22" customFormat="false" ht="12.75" hidden="false" customHeight="true" outlineLevel="0" collapsed="false">
      <c r="A22" s="937" t="s">
        <v>1232</v>
      </c>
      <c r="B22" s="948"/>
      <c r="C22" s="949"/>
      <c r="D22" s="936"/>
      <c r="E22" s="944"/>
      <c r="F22" s="944"/>
      <c r="G22" s="941"/>
    </row>
    <row r="23" customFormat="false" ht="12.75" hidden="false" customHeight="true" outlineLevel="0" collapsed="false">
      <c r="A23" s="942" t="s">
        <v>1233</v>
      </c>
      <c r="B23" s="460"/>
      <c r="C23" s="52"/>
      <c r="D23" s="936"/>
      <c r="E23" s="947"/>
      <c r="F23" s="947"/>
      <c r="G23" s="941"/>
    </row>
    <row r="24" customFormat="false" ht="12.75" hidden="false" customHeight="true" outlineLevel="0" collapsed="false">
      <c r="A24" s="937" t="s">
        <v>1234</v>
      </c>
      <c r="B24" s="948"/>
      <c r="C24" s="949"/>
      <c r="D24" s="936"/>
      <c r="E24" s="940"/>
      <c r="F24" s="940"/>
      <c r="G24" s="941"/>
    </row>
    <row r="25" customFormat="false" ht="12.75" hidden="false" customHeight="true" outlineLevel="0" collapsed="false">
      <c r="A25" s="945" t="s">
        <v>1235</v>
      </c>
      <c r="B25" s="950" t="n">
        <v>1940</v>
      </c>
      <c r="C25" s="946" t="n">
        <v>91.6</v>
      </c>
      <c r="D25" s="936"/>
      <c r="E25" s="944"/>
      <c r="F25" s="944"/>
      <c r="G25" s="941"/>
    </row>
    <row r="26" customFormat="false" ht="12.75" hidden="false" customHeight="true" outlineLevel="0" collapsed="false">
      <c r="A26" s="937" t="s">
        <v>1236</v>
      </c>
      <c r="B26" s="948"/>
      <c r="C26" s="949"/>
      <c r="D26" s="936"/>
      <c r="E26" s="940"/>
      <c r="F26" s="940"/>
      <c r="G26" s="941"/>
    </row>
    <row r="27" customFormat="false" ht="12.75" hidden="false" customHeight="true" outlineLevel="0" collapsed="false">
      <c r="A27" s="942" t="s">
        <v>1237</v>
      </c>
      <c r="B27" s="460"/>
      <c r="C27" s="52"/>
      <c r="D27" s="936"/>
      <c r="E27" s="940"/>
      <c r="F27" s="951"/>
      <c r="G27" s="941"/>
    </row>
    <row r="28" customFormat="false" ht="12.75" hidden="false" customHeight="true" outlineLevel="0" collapsed="false">
      <c r="A28" s="945" t="s">
        <v>1238</v>
      </c>
      <c r="B28" s="324" t="n">
        <v>15046</v>
      </c>
      <c r="C28" s="237" t="n">
        <v>99.5</v>
      </c>
      <c r="D28" s="936"/>
      <c r="E28" s="944"/>
      <c r="F28" s="944"/>
      <c r="G28" s="941"/>
    </row>
    <row r="29" customFormat="false" ht="12.75" hidden="false" customHeight="true" outlineLevel="0" collapsed="false">
      <c r="A29" s="937" t="s">
        <v>1239</v>
      </c>
      <c r="B29" s="948"/>
      <c r="C29" s="949"/>
      <c r="D29" s="936"/>
      <c r="E29" s="940"/>
      <c r="F29" s="944"/>
      <c r="G29" s="941"/>
    </row>
    <row r="30" customFormat="false" ht="12.75" hidden="false" customHeight="true" outlineLevel="0" collapsed="false">
      <c r="A30" s="945" t="s">
        <v>1240</v>
      </c>
      <c r="B30" s="950"/>
      <c r="C30" s="946"/>
      <c r="D30" s="936"/>
      <c r="E30" s="944"/>
      <c r="F30" s="944"/>
      <c r="G30" s="941"/>
    </row>
    <row r="31" customFormat="false" ht="12.75" hidden="false" customHeight="true" outlineLevel="0" collapsed="false">
      <c r="A31" s="937" t="s">
        <v>1241</v>
      </c>
      <c r="B31" s="948"/>
      <c r="C31" s="949"/>
      <c r="D31" s="936"/>
      <c r="E31" s="944"/>
      <c r="F31" s="944"/>
      <c r="G31" s="941"/>
    </row>
    <row r="32" customFormat="false" ht="12.75" hidden="false" customHeight="true" outlineLevel="0" collapsed="false">
      <c r="A32" s="952" t="s">
        <v>1242</v>
      </c>
      <c r="B32" s="953" t="n">
        <v>3028</v>
      </c>
      <c r="C32" s="954" t="n">
        <v>98.6</v>
      </c>
      <c r="D32" s="936"/>
      <c r="E32" s="944"/>
      <c r="F32" s="944"/>
      <c r="G32" s="941"/>
    </row>
    <row r="33" customFormat="false" ht="12.75" hidden="false" customHeight="true" outlineLevel="0" collapsed="false">
      <c r="A33" s="937" t="s">
        <v>1243</v>
      </c>
      <c r="B33" s="948"/>
      <c r="C33" s="949"/>
      <c r="D33" s="936"/>
      <c r="E33" s="944"/>
      <c r="F33" s="944"/>
      <c r="G33" s="941"/>
    </row>
    <row r="34" customFormat="false" ht="12.75" hidden="false" customHeight="true" outlineLevel="0" collapsed="false">
      <c r="A34" s="955" t="s">
        <v>1244</v>
      </c>
      <c r="B34" s="460"/>
      <c r="C34" s="52"/>
      <c r="D34" s="936"/>
      <c r="E34" s="944"/>
      <c r="F34" s="944"/>
      <c r="G34" s="941"/>
    </row>
    <row r="35" customFormat="false" ht="13.5" hidden="false" customHeight="true" outlineLevel="0" collapsed="false">
      <c r="A35" s="956" t="s">
        <v>1245</v>
      </c>
      <c r="B35" s="953" t="n">
        <v>2280</v>
      </c>
      <c r="C35" s="954" t="n">
        <v>99.4</v>
      </c>
      <c r="D35" s="936"/>
      <c r="E35" s="947"/>
      <c r="F35" s="944"/>
    </row>
    <row r="36" customFormat="false" ht="12.75" hidden="false" customHeight="true" outlineLevel="0" collapsed="false">
      <c r="A36" s="937" t="s">
        <v>1246</v>
      </c>
      <c r="B36" s="948"/>
      <c r="C36" s="949"/>
      <c r="D36" s="936"/>
      <c r="E36" s="957"/>
      <c r="F36" s="951"/>
    </row>
    <row r="37" customFormat="false" ht="13.5" hidden="false" customHeight="true" outlineLevel="0" collapsed="false">
      <c r="A37" s="937" t="s">
        <v>1247</v>
      </c>
      <c r="B37" s="948"/>
      <c r="C37" s="949"/>
      <c r="D37" s="936"/>
      <c r="E37" s="958"/>
      <c r="F37" s="947"/>
    </row>
    <row r="38" customFormat="false" ht="12.75" hidden="false" customHeight="true" outlineLevel="0" collapsed="false">
      <c r="A38" s="945" t="s">
        <v>1248</v>
      </c>
      <c r="B38" s="460" t="n">
        <v>2889</v>
      </c>
      <c r="C38" s="52" t="n">
        <v>99.6</v>
      </c>
      <c r="D38" s="936"/>
      <c r="E38" s="958"/>
      <c r="F38" s="957"/>
    </row>
    <row r="39" customFormat="false" ht="12.75" hidden="false" customHeight="true" outlineLevel="0" collapsed="false">
      <c r="A39" s="937" t="s">
        <v>1249</v>
      </c>
      <c r="B39" s="948"/>
      <c r="C39" s="949"/>
      <c r="D39" s="936"/>
      <c r="E39" s="958"/>
      <c r="F39" s="951"/>
    </row>
    <row r="40" customFormat="false" ht="12.75" hidden="false" customHeight="true" outlineLevel="0" collapsed="false">
      <c r="A40" s="945" t="s">
        <v>1250</v>
      </c>
      <c r="B40" s="460" t="n">
        <v>3461</v>
      </c>
      <c r="C40" s="52" t="n">
        <v>80.7</v>
      </c>
      <c r="D40" s="936"/>
      <c r="E40" s="958"/>
      <c r="F40" s="944"/>
    </row>
    <row r="41" customFormat="false" ht="12.75" hidden="false" customHeight="true" outlineLevel="0" collapsed="false">
      <c r="A41" s="937" t="s">
        <v>1251</v>
      </c>
      <c r="B41" s="948"/>
      <c r="C41" s="949"/>
      <c r="D41" s="936"/>
      <c r="E41" s="958"/>
      <c r="F41" s="944"/>
    </row>
    <row r="42" customFormat="false" ht="12.75" hidden="false" customHeight="true" outlineLevel="0" collapsed="false">
      <c r="A42" s="952" t="s">
        <v>1252</v>
      </c>
      <c r="B42" s="953" t="n">
        <v>47271</v>
      </c>
      <c r="C42" s="954" t="n">
        <v>52.7</v>
      </c>
      <c r="D42" s="936"/>
      <c r="E42" s="958"/>
      <c r="F42" s="944"/>
    </row>
    <row r="43" customFormat="false" ht="12.75" hidden="false" customHeight="true" outlineLevel="0" collapsed="false">
      <c r="A43" s="937" t="s">
        <v>1253</v>
      </c>
      <c r="B43" s="948"/>
      <c r="C43" s="949"/>
      <c r="D43" s="936"/>
      <c r="E43" s="958"/>
      <c r="F43" s="944"/>
    </row>
    <row r="44" customFormat="false" ht="13.5" hidden="false" customHeight="true" outlineLevel="0" collapsed="false">
      <c r="A44" s="955" t="s">
        <v>1254</v>
      </c>
      <c r="B44" s="460" t="n">
        <v>1028</v>
      </c>
      <c r="C44" s="52" t="n">
        <v>93.4</v>
      </c>
      <c r="D44" s="936"/>
      <c r="E44" s="958"/>
      <c r="F44" s="951"/>
    </row>
    <row r="45" customFormat="false" ht="13.5" hidden="false" customHeight="true" outlineLevel="0" collapsed="false">
      <c r="A45" s="937" t="s">
        <v>1255</v>
      </c>
      <c r="B45" s="948"/>
      <c r="C45" s="949"/>
      <c r="D45" s="936"/>
      <c r="E45" s="958"/>
      <c r="F45" s="944"/>
    </row>
    <row r="46" customFormat="false" ht="12.75" hidden="false" customHeight="true" outlineLevel="0" collapsed="false">
      <c r="A46" s="945" t="s">
        <v>1256</v>
      </c>
      <c r="B46" s="460" t="n">
        <v>410</v>
      </c>
      <c r="C46" s="52" t="n">
        <v>13.7</v>
      </c>
      <c r="D46" s="936"/>
      <c r="E46" s="958"/>
      <c r="F46" s="944"/>
    </row>
    <row r="47" customFormat="false" ht="12.75" hidden="false" customHeight="true" outlineLevel="0" collapsed="false">
      <c r="A47" s="937" t="s">
        <v>1257</v>
      </c>
      <c r="B47" s="948"/>
      <c r="C47" s="949"/>
      <c r="D47" s="936"/>
      <c r="E47" s="944"/>
      <c r="F47" s="944"/>
      <c r="G47" s="941"/>
    </row>
    <row r="48" customFormat="false" ht="12.75" hidden="false" customHeight="true" outlineLevel="0" collapsed="false">
      <c r="A48" s="945" t="s">
        <v>1258</v>
      </c>
      <c r="B48" s="460" t="n">
        <v>12467</v>
      </c>
      <c r="C48" s="52" t="n">
        <v>99.1</v>
      </c>
      <c r="D48" s="936"/>
      <c r="E48" s="959"/>
      <c r="F48" s="944"/>
      <c r="G48" s="941"/>
    </row>
    <row r="49" customFormat="false" ht="12.75" hidden="false" customHeight="true" outlineLevel="0" collapsed="false">
      <c r="A49" s="937" t="s">
        <v>1259</v>
      </c>
      <c r="B49" s="948"/>
      <c r="C49" s="949"/>
      <c r="D49" s="944"/>
      <c r="E49" s="960"/>
      <c r="F49" s="944"/>
      <c r="G49" s="941"/>
    </row>
    <row r="50" customFormat="false" ht="12.75" hidden="false" customHeight="true" outlineLevel="0" collapsed="false">
      <c r="A50" s="937"/>
      <c r="B50" s="961"/>
      <c r="C50" s="949"/>
      <c r="D50" s="944"/>
      <c r="E50" s="960"/>
      <c r="F50" s="944"/>
      <c r="G50" s="941"/>
    </row>
    <row r="51" customFormat="false" ht="12.75" hidden="false" customHeight="true" outlineLevel="0" collapsed="false">
      <c r="A51" s="962" t="s">
        <v>1260</v>
      </c>
      <c r="B51" s="961"/>
      <c r="C51" s="949"/>
      <c r="D51" s="944"/>
      <c r="E51" s="960"/>
      <c r="F51" s="944"/>
      <c r="G51" s="941"/>
    </row>
    <row r="52" customFormat="false" ht="12.75" hidden="false" customHeight="true" outlineLevel="0" collapsed="false">
      <c r="A52" s="963" t="s">
        <v>1261</v>
      </c>
      <c r="B52" s="961"/>
      <c r="C52" s="949"/>
      <c r="D52" s="944"/>
      <c r="E52" s="960"/>
      <c r="F52" s="944"/>
      <c r="G52" s="941"/>
    </row>
    <row r="53" customFormat="false" ht="12.75" hidden="false" customHeight="true" outlineLevel="0" collapsed="false">
      <c r="A53" s="964" t="s">
        <v>1262</v>
      </c>
      <c r="B53" s="445"/>
      <c r="C53" s="521"/>
      <c r="D53" s="944"/>
      <c r="E53" s="944"/>
      <c r="F53" s="944"/>
      <c r="G53" s="941"/>
    </row>
    <row r="54" customFormat="false" ht="12.75" hidden="false" customHeight="true" outlineLevel="0" collapsed="false">
      <c r="A54" s="965" t="s">
        <v>1263</v>
      </c>
      <c r="B54" s="445"/>
      <c r="C54" s="521"/>
      <c r="D54" s="944"/>
      <c r="E54" s="960"/>
      <c r="F54" s="966"/>
      <c r="G54" s="941"/>
    </row>
    <row r="55" customFormat="false" ht="12.75" hidden="false" customHeight="true" outlineLevel="0" collapsed="false">
      <c r="A55" s="967" t="s">
        <v>1264</v>
      </c>
      <c r="B55" s="445"/>
      <c r="C55" s="521"/>
      <c r="D55" s="944"/>
      <c r="E55" s="960"/>
      <c r="F55" s="966"/>
      <c r="G55" s="941"/>
    </row>
    <row r="56" customFormat="false" ht="12.75" hidden="false" customHeight="true" outlineLevel="0" collapsed="false">
      <c r="A56" s="968" t="s">
        <v>1265</v>
      </c>
      <c r="B56" s="445"/>
      <c r="C56" s="521"/>
      <c r="D56" s="944"/>
      <c r="E56" s="960"/>
      <c r="F56" s="966"/>
      <c r="G56" s="941"/>
    </row>
    <row r="57" customFormat="false" ht="12.75" hidden="false" customHeight="true" outlineLevel="0" collapsed="false">
      <c r="A57" s="969" t="s">
        <v>1266</v>
      </c>
      <c r="B57" s="445"/>
      <c r="C57" s="521"/>
      <c r="D57" s="944"/>
      <c r="E57" s="960"/>
      <c r="F57" s="966"/>
      <c r="G57" s="941"/>
    </row>
    <row r="58" customFormat="false" ht="12.75" hidden="false" customHeight="true" outlineLevel="0" collapsed="false">
      <c r="A58" s="970" t="s">
        <v>1267</v>
      </c>
      <c r="B58" s="445"/>
      <c r="C58" s="521"/>
      <c r="D58" s="944"/>
      <c r="E58" s="944"/>
      <c r="F58" s="944"/>
      <c r="G58" s="941"/>
    </row>
    <row r="59" customFormat="false" ht="12.75" hidden="false" customHeight="true" outlineLevel="0" collapsed="false">
      <c r="A59" s="969" t="s">
        <v>1268</v>
      </c>
      <c r="B59" s="445"/>
      <c r="C59" s="521"/>
      <c r="D59" s="944"/>
      <c r="E59" s="960"/>
      <c r="F59" s="959"/>
      <c r="G59" s="941"/>
    </row>
    <row r="60" customFormat="false" ht="12.75" hidden="false" customHeight="true" outlineLevel="0" collapsed="false">
      <c r="A60" s="968" t="s">
        <v>1269</v>
      </c>
      <c r="B60" s="191"/>
      <c r="C60" s="191"/>
      <c r="I60" s="960"/>
      <c r="J60" s="971"/>
      <c r="K60" s="972"/>
      <c r="L60" s="972"/>
      <c r="M60" s="249"/>
      <c r="N60" s="249"/>
      <c r="O60" s="249"/>
      <c r="P60" s="249"/>
      <c r="Q60" s="249"/>
    </row>
    <row r="61" customFormat="false" ht="14.1" hidden="false" customHeight="true" outlineLevel="0" collapsed="false">
      <c r="A61" s="973"/>
      <c r="B61" s="974"/>
      <c r="C61" s="974"/>
      <c r="D61" s="975"/>
      <c r="E61" s="975"/>
      <c r="F61" s="975"/>
    </row>
    <row r="62" customFormat="false" ht="12.75" hidden="false" customHeight="true" outlineLevel="0" collapsed="false">
      <c r="A62" s="976"/>
      <c r="B62" s="976"/>
      <c r="C62" s="976"/>
      <c r="D62" s="976"/>
      <c r="E62" s="976"/>
      <c r="F62" s="976"/>
    </row>
    <row r="63" customFormat="false" ht="12.75" hidden="false" customHeight="true" outlineLevel="0" collapsed="false">
      <c r="A63" s="82"/>
      <c r="B63" s="82"/>
      <c r="C63" s="82"/>
      <c r="D63" s="82"/>
      <c r="E63" s="82"/>
      <c r="F63" s="82"/>
    </row>
    <row r="64" customFormat="false" ht="12.75" hidden="false" customHeight="true" outlineLevel="0" collapsed="false"/>
  </sheetData>
  <mergeCells count="10">
    <mergeCell ref="A1:B1"/>
    <mergeCell ref="C1:D1"/>
    <mergeCell ref="A2:B2"/>
    <mergeCell ref="C2:D2"/>
    <mergeCell ref="A4:C4"/>
    <mergeCell ref="A6:C6"/>
    <mergeCell ref="B8:B11"/>
    <mergeCell ref="C8:C11"/>
    <mergeCell ref="A62:F62"/>
    <mergeCell ref="A63:F63"/>
  </mergeCells>
  <hyperlinks>
    <hyperlink ref="C1" location="'Spis tablic     List of tables'!A1" display="Powrót do spisu tablic"/>
    <hyperlink ref="C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8.9921875" defaultRowHeight="14.25" zeroHeight="false" outlineLevelRow="0" outlineLevelCol="0"/>
  <cols>
    <col collapsed="false" customWidth="true" hidden="false" outlineLevel="0" max="1" min="1" style="258" width="50.74"/>
    <col collapsed="false" customWidth="true" hidden="false" outlineLevel="0" max="2" min="2" style="258" width="3.62"/>
    <col collapsed="false" customWidth="true" hidden="false" outlineLevel="0" max="4" min="3" style="258" width="22.49"/>
    <col collapsed="false" customWidth="true" hidden="false" outlineLevel="0" max="5" min="5" style="258" width="22.74"/>
    <col collapsed="false" customWidth="false" hidden="false" outlineLevel="0" max="8" min="6" style="387" width="8.99"/>
    <col collapsed="false" customWidth="false" hidden="false" outlineLevel="0" max="257" min="9" style="398" width="8.99"/>
  </cols>
  <sheetData>
    <row r="1" s="978" customFormat="true" ht="15" hidden="false" customHeight="true" outlineLevel="0" collapsed="false">
      <c r="A1" s="977" t="s">
        <v>1270</v>
      </c>
      <c r="B1" s="258"/>
      <c r="C1" s="258"/>
      <c r="D1" s="362"/>
      <c r="E1" s="573" t="s">
        <v>113</v>
      </c>
      <c r="F1" s="398"/>
      <c r="G1" s="387"/>
      <c r="H1" s="387"/>
    </row>
    <row r="2" s="979" customFormat="true" ht="15" hidden="false" customHeight="true" outlineLevel="0" collapsed="false">
      <c r="A2" s="197" t="s">
        <v>1271</v>
      </c>
      <c r="B2" s="258"/>
      <c r="C2" s="258"/>
      <c r="D2" s="362"/>
      <c r="E2" s="576" t="s">
        <v>115</v>
      </c>
      <c r="F2" s="398"/>
      <c r="G2" s="387"/>
      <c r="H2" s="387"/>
    </row>
    <row r="3" s="979" customFormat="true" ht="15" hidden="false" customHeight="true" outlineLevel="0" collapsed="false">
      <c r="A3" s="197"/>
      <c r="B3" s="258"/>
      <c r="C3" s="258"/>
      <c r="D3" s="362"/>
      <c r="E3" s="576"/>
      <c r="F3" s="398"/>
      <c r="G3" s="387"/>
      <c r="H3" s="387"/>
    </row>
    <row r="4" s="979" customFormat="true" ht="14.25" hidden="false" customHeight="false" outlineLevel="0" collapsed="false">
      <c r="A4" s="355" t="s">
        <v>1272</v>
      </c>
      <c r="B4" s="355"/>
      <c r="C4" s="355"/>
      <c r="D4" s="355"/>
      <c r="E4" s="398"/>
      <c r="F4" s="398"/>
      <c r="G4" s="387"/>
      <c r="H4" s="387"/>
    </row>
    <row r="5" s="982" customFormat="true" ht="14.25" hidden="false" customHeight="false" outlineLevel="0" collapsed="false">
      <c r="A5" s="980" t="s">
        <v>1273</v>
      </c>
      <c r="B5" s="981"/>
      <c r="C5" s="981"/>
      <c r="E5" s="983"/>
      <c r="F5" s="983"/>
      <c r="G5" s="984"/>
      <c r="H5" s="984"/>
    </row>
    <row r="6" s="623" customFormat="true" ht="14.25" hidden="false" customHeight="true" outlineLevel="0" collapsed="false">
      <c r="A6" s="407" t="s">
        <v>1274</v>
      </c>
      <c r="B6" s="407"/>
      <c r="C6" s="367" t="s">
        <v>1151</v>
      </c>
      <c r="D6" s="367" t="s">
        <v>1275</v>
      </c>
      <c r="E6" s="365" t="s">
        <v>1276</v>
      </c>
      <c r="F6" s="494"/>
      <c r="G6" s="494"/>
      <c r="H6" s="494"/>
      <c r="I6" s="696"/>
      <c r="J6" s="696"/>
    </row>
    <row r="7" s="623" customFormat="true" ht="14.25" hidden="false" customHeight="false" outlineLevel="0" collapsed="false">
      <c r="A7" s="407"/>
      <c r="B7" s="407"/>
      <c r="C7" s="367"/>
      <c r="D7" s="367"/>
      <c r="E7" s="365"/>
      <c r="F7" s="494"/>
      <c r="G7" s="494"/>
      <c r="H7" s="494"/>
      <c r="I7" s="696"/>
      <c r="J7" s="696"/>
    </row>
    <row r="8" s="623" customFormat="true" ht="14.25" hidden="false" customHeight="false" outlineLevel="0" collapsed="false">
      <c r="A8" s="407"/>
      <c r="B8" s="407"/>
      <c r="C8" s="367"/>
      <c r="D8" s="367"/>
      <c r="E8" s="365"/>
      <c r="F8" s="494"/>
      <c r="G8" s="494"/>
      <c r="H8" s="494"/>
      <c r="I8" s="696"/>
      <c r="J8" s="696"/>
    </row>
    <row r="9" s="623" customFormat="true" ht="14.25" hidden="false" customHeight="false" outlineLevel="0" collapsed="false">
      <c r="A9" s="407"/>
      <c r="B9" s="407"/>
      <c r="C9" s="367"/>
      <c r="D9" s="367"/>
      <c r="E9" s="365"/>
      <c r="F9" s="494"/>
      <c r="G9" s="494"/>
      <c r="H9" s="494"/>
      <c r="I9" s="696"/>
      <c r="J9" s="696"/>
    </row>
    <row r="10" s="623" customFormat="true" ht="14.25" hidden="false" customHeight="false" outlineLevel="0" collapsed="false">
      <c r="A10" s="407"/>
      <c r="B10" s="407"/>
      <c r="C10" s="367"/>
      <c r="D10" s="367"/>
      <c r="E10" s="365"/>
      <c r="F10" s="494"/>
      <c r="G10" s="494"/>
      <c r="H10" s="494"/>
      <c r="I10" s="696"/>
      <c r="J10" s="696"/>
    </row>
    <row r="11" s="623" customFormat="true" ht="14.25" hidden="false" customHeight="false" outlineLevel="0" collapsed="false">
      <c r="A11" s="407"/>
      <c r="B11" s="407"/>
      <c r="C11" s="367"/>
      <c r="D11" s="367"/>
      <c r="E11" s="365"/>
      <c r="F11" s="494"/>
      <c r="G11" s="494"/>
      <c r="H11" s="494"/>
      <c r="I11" s="696"/>
      <c r="J11" s="696"/>
    </row>
    <row r="12" s="623" customFormat="true" ht="14.25" hidden="false" customHeight="true" outlineLevel="0" collapsed="false">
      <c r="A12" s="407"/>
      <c r="B12" s="407"/>
      <c r="C12" s="367"/>
      <c r="D12" s="367"/>
      <c r="E12" s="365"/>
      <c r="F12" s="494"/>
      <c r="G12" s="494"/>
      <c r="H12" s="494"/>
      <c r="I12" s="696"/>
      <c r="J12" s="696"/>
    </row>
    <row r="13" customFormat="false" ht="6" hidden="false" customHeight="true" outlineLevel="0" collapsed="false">
      <c r="A13" s="368"/>
      <c r="B13" s="368"/>
      <c r="C13" s="371"/>
      <c r="D13" s="371"/>
      <c r="E13" s="372"/>
      <c r="F13" s="398"/>
      <c r="G13" s="398"/>
      <c r="H13" s="398"/>
    </row>
    <row r="14" customFormat="false" ht="12.75" hidden="false" customHeight="true" outlineLevel="0" collapsed="false">
      <c r="A14" s="985" t="s">
        <v>1277</v>
      </c>
      <c r="B14" s="986" t="s">
        <v>1278</v>
      </c>
      <c r="C14" s="987" t="n">
        <v>387977</v>
      </c>
      <c r="D14" s="987" t="n">
        <v>92876</v>
      </c>
      <c r="E14" s="988" t="n">
        <v>295101</v>
      </c>
      <c r="F14" s="989"/>
      <c r="G14" s="398"/>
      <c r="H14" s="398"/>
    </row>
    <row r="15" customFormat="false" ht="12.75" hidden="false" customHeight="true" outlineLevel="0" collapsed="false">
      <c r="A15" s="564" t="s">
        <v>672</v>
      </c>
      <c r="B15" s="986" t="s">
        <v>1279</v>
      </c>
      <c r="C15" s="987" t="n">
        <v>397855</v>
      </c>
      <c r="D15" s="987" t="n">
        <v>97946</v>
      </c>
      <c r="E15" s="988" t="n">
        <v>299909</v>
      </c>
      <c r="F15" s="989"/>
      <c r="G15" s="398"/>
      <c r="H15" s="398"/>
    </row>
    <row r="16" customFormat="false" ht="12.75" hidden="false" customHeight="true" outlineLevel="0" collapsed="false">
      <c r="A16" s="990" t="s">
        <v>1280</v>
      </c>
      <c r="B16" s="991"/>
      <c r="C16" s="785"/>
      <c r="D16" s="785"/>
      <c r="E16" s="786"/>
      <c r="F16" s="989"/>
      <c r="G16" s="992"/>
      <c r="H16" s="992"/>
      <c r="I16" s="992"/>
      <c r="J16" s="992"/>
    </row>
    <row r="17" customFormat="false" ht="12.75" hidden="false" customHeight="true" outlineLevel="0" collapsed="false">
      <c r="A17" s="993" t="s">
        <v>1281</v>
      </c>
      <c r="B17" s="994" t="s">
        <v>1278</v>
      </c>
      <c r="C17" s="424" t="n">
        <v>13905</v>
      </c>
      <c r="D17" s="424" t="n">
        <v>1978</v>
      </c>
      <c r="E17" s="729" t="n">
        <v>11927</v>
      </c>
      <c r="F17" s="989"/>
      <c r="G17" s="992"/>
      <c r="H17" s="992"/>
      <c r="I17" s="992"/>
      <c r="J17" s="992"/>
    </row>
    <row r="18" customFormat="false" ht="12.75" hidden="false" customHeight="true" outlineLevel="0" collapsed="false">
      <c r="A18" s="564" t="s">
        <v>1282</v>
      </c>
      <c r="B18" s="994" t="s">
        <v>1279</v>
      </c>
      <c r="C18" s="424" t="n">
        <v>14060</v>
      </c>
      <c r="D18" s="424" t="n">
        <v>2076</v>
      </c>
      <c r="E18" s="729" t="n">
        <v>11984</v>
      </c>
      <c r="F18" s="989"/>
      <c r="G18" s="992"/>
      <c r="H18" s="992"/>
      <c r="I18" s="992"/>
      <c r="J18" s="992"/>
    </row>
    <row r="19" customFormat="false" ht="12.75" hidden="false" customHeight="true" outlineLevel="0" collapsed="false">
      <c r="A19" s="564"/>
      <c r="B19" s="995"/>
      <c r="C19" s="424"/>
      <c r="D19" s="424"/>
      <c r="E19" s="729"/>
      <c r="F19" s="989"/>
      <c r="G19" s="992"/>
      <c r="H19" s="992"/>
      <c r="I19" s="992"/>
      <c r="J19" s="992"/>
    </row>
    <row r="20" customFormat="false" ht="12.75" hidden="false" customHeight="true" outlineLevel="0" collapsed="false">
      <c r="A20" s="993" t="s">
        <v>1283</v>
      </c>
      <c r="B20" s="994" t="s">
        <v>1278</v>
      </c>
      <c r="C20" s="424" t="n">
        <v>40373</v>
      </c>
      <c r="D20" s="424" t="n">
        <v>10509</v>
      </c>
      <c r="E20" s="729" t="n">
        <v>29864</v>
      </c>
      <c r="F20" s="989"/>
      <c r="G20" s="398"/>
      <c r="H20" s="398"/>
    </row>
    <row r="21" customFormat="false" ht="12.75" hidden="false" customHeight="true" outlineLevel="0" collapsed="false">
      <c r="A21" s="564" t="s">
        <v>1284</v>
      </c>
      <c r="B21" s="994" t="s">
        <v>1279</v>
      </c>
      <c r="C21" s="424" t="n">
        <v>40761</v>
      </c>
      <c r="D21" s="424" t="n">
        <v>10876</v>
      </c>
      <c r="E21" s="729" t="n">
        <v>29885</v>
      </c>
      <c r="F21" s="989"/>
      <c r="G21" s="398"/>
      <c r="H21" s="398"/>
    </row>
    <row r="22" customFormat="false" ht="12.75" hidden="false" customHeight="true" outlineLevel="0" collapsed="false">
      <c r="A22" s="564"/>
      <c r="B22" s="995"/>
      <c r="C22" s="424"/>
      <c r="D22" s="424"/>
      <c r="E22" s="729"/>
      <c r="F22" s="398"/>
      <c r="G22" s="398"/>
      <c r="H22" s="398"/>
    </row>
    <row r="23" customFormat="false" ht="12.75" hidden="false" customHeight="true" outlineLevel="0" collapsed="false">
      <c r="A23" s="996" t="s">
        <v>1285</v>
      </c>
      <c r="B23" s="994" t="s">
        <v>1278</v>
      </c>
      <c r="C23" s="424" t="n">
        <v>379</v>
      </c>
      <c r="D23" s="424" t="n">
        <v>156</v>
      </c>
      <c r="E23" s="729" t="n">
        <v>223</v>
      </c>
      <c r="F23" s="992"/>
      <c r="G23" s="992"/>
      <c r="H23" s="992"/>
      <c r="I23" s="992"/>
      <c r="J23" s="992"/>
    </row>
    <row r="24" customFormat="false" ht="12.75" hidden="false" customHeight="true" outlineLevel="0" collapsed="false">
      <c r="A24" s="564" t="s">
        <v>1286</v>
      </c>
      <c r="B24" s="994" t="s">
        <v>1279</v>
      </c>
      <c r="C24" s="424" t="n">
        <v>404</v>
      </c>
      <c r="D24" s="424" t="n">
        <v>166</v>
      </c>
      <c r="E24" s="729" t="n">
        <v>238</v>
      </c>
      <c r="F24" s="398"/>
      <c r="G24" s="398"/>
      <c r="H24" s="398"/>
    </row>
    <row r="25" customFormat="false" ht="12.75" hidden="false" customHeight="true" outlineLevel="0" collapsed="false">
      <c r="A25" s="564"/>
      <c r="B25" s="995"/>
      <c r="C25" s="424"/>
      <c r="D25" s="424"/>
      <c r="E25" s="729"/>
      <c r="F25" s="398"/>
      <c r="G25" s="398"/>
      <c r="H25" s="398"/>
    </row>
    <row r="26" customFormat="false" ht="12.75" hidden="false" customHeight="true" outlineLevel="0" collapsed="false">
      <c r="A26" s="993" t="s">
        <v>1287</v>
      </c>
      <c r="B26" s="994" t="s">
        <v>1278</v>
      </c>
      <c r="C26" s="785" t="n">
        <v>37926</v>
      </c>
      <c r="D26" s="785" t="n">
        <v>9320</v>
      </c>
      <c r="E26" s="786" t="n">
        <v>28606</v>
      </c>
      <c r="F26" s="398"/>
      <c r="G26" s="398"/>
      <c r="H26" s="398"/>
    </row>
    <row r="27" customFormat="false" ht="12.75" hidden="false" customHeight="true" outlineLevel="0" collapsed="false">
      <c r="A27" s="564" t="s">
        <v>1288</v>
      </c>
      <c r="B27" s="994" t="s">
        <v>1279</v>
      </c>
      <c r="C27" s="785" t="n">
        <v>38179</v>
      </c>
      <c r="D27" s="785" t="n">
        <v>9573</v>
      </c>
      <c r="E27" s="786" t="n">
        <v>28606</v>
      </c>
      <c r="F27" s="992"/>
      <c r="G27" s="992"/>
      <c r="H27" s="992"/>
      <c r="I27" s="992"/>
      <c r="J27" s="992"/>
    </row>
    <row r="28" customFormat="false" ht="12.75" hidden="false" customHeight="true" outlineLevel="0" collapsed="false">
      <c r="A28" s="564"/>
      <c r="B28" s="994"/>
      <c r="C28" s="785"/>
      <c r="D28" s="785"/>
      <c r="E28" s="786"/>
      <c r="F28" s="992"/>
      <c r="G28" s="992"/>
      <c r="H28" s="992"/>
      <c r="I28" s="992"/>
      <c r="J28" s="992"/>
    </row>
    <row r="29" customFormat="false" ht="12.75" hidden="false" customHeight="true" outlineLevel="0" collapsed="false">
      <c r="A29" s="990" t="s">
        <v>1289</v>
      </c>
      <c r="B29" s="994"/>
      <c r="C29" s="997"/>
      <c r="D29" s="997"/>
      <c r="E29" s="583"/>
      <c r="F29" s="398"/>
      <c r="G29" s="398"/>
      <c r="H29" s="398"/>
    </row>
    <row r="30" customFormat="false" ht="14.25" hidden="false" customHeight="true" outlineLevel="0" collapsed="false">
      <c r="A30" s="570" t="s">
        <v>1290</v>
      </c>
      <c r="B30" s="994" t="s">
        <v>1278</v>
      </c>
      <c r="C30" s="424" t="n">
        <v>656</v>
      </c>
      <c r="D30" s="785" t="n">
        <v>507</v>
      </c>
      <c r="E30" s="729" t="n">
        <v>149</v>
      </c>
      <c r="F30" s="398"/>
      <c r="G30" s="398"/>
      <c r="H30" s="398"/>
    </row>
    <row r="31" customFormat="false" ht="14.25" hidden="false" customHeight="true" outlineLevel="0" collapsed="false">
      <c r="A31" s="564" t="s">
        <v>1291</v>
      </c>
      <c r="B31" s="994" t="s">
        <v>1279</v>
      </c>
      <c r="C31" s="424" t="n">
        <v>752</v>
      </c>
      <c r="D31" s="785" t="n">
        <v>585</v>
      </c>
      <c r="E31" s="729" t="n">
        <v>167</v>
      </c>
      <c r="F31" s="992"/>
      <c r="G31" s="992"/>
      <c r="H31" s="992"/>
      <c r="I31" s="992"/>
      <c r="J31" s="992"/>
    </row>
    <row r="32" customFormat="false" ht="12.75" hidden="false" customHeight="true" outlineLevel="0" collapsed="false">
      <c r="A32" s="564"/>
      <c r="B32" s="994"/>
      <c r="C32" s="997"/>
      <c r="D32" s="997"/>
      <c r="E32" s="583"/>
      <c r="F32" s="992"/>
      <c r="G32" s="992"/>
      <c r="H32" s="992"/>
      <c r="I32" s="992"/>
      <c r="J32" s="992"/>
    </row>
    <row r="33" customFormat="false" ht="12.75" hidden="false" customHeight="true" outlineLevel="0" collapsed="false">
      <c r="A33" s="990" t="s">
        <v>1292</v>
      </c>
      <c r="B33" s="994"/>
      <c r="C33" s="997"/>
      <c r="D33" s="997"/>
      <c r="E33" s="583"/>
      <c r="F33" s="992"/>
      <c r="G33" s="992"/>
      <c r="H33" s="992"/>
      <c r="I33" s="992"/>
      <c r="J33" s="992"/>
    </row>
    <row r="34" customFormat="false" ht="12.75" hidden="false" customHeight="true" outlineLevel="0" collapsed="false">
      <c r="A34" s="998" t="s">
        <v>1293</v>
      </c>
      <c r="B34" s="994" t="s">
        <v>1278</v>
      </c>
      <c r="C34" s="424" t="n">
        <v>1412</v>
      </c>
      <c r="D34" s="424" t="n">
        <v>526</v>
      </c>
      <c r="E34" s="729" t="n">
        <v>886</v>
      </c>
      <c r="F34" s="992"/>
      <c r="G34" s="992"/>
      <c r="H34" s="992"/>
      <c r="I34" s="992"/>
      <c r="J34" s="992"/>
    </row>
    <row r="35" customFormat="false" ht="14.25" hidden="false" customHeight="true" outlineLevel="0" collapsed="false">
      <c r="A35" s="564" t="s">
        <v>1294</v>
      </c>
      <c r="B35" s="994" t="s">
        <v>1279</v>
      </c>
      <c r="C35" s="424" t="n">
        <v>1426</v>
      </c>
      <c r="D35" s="424" t="n">
        <v>552</v>
      </c>
      <c r="E35" s="729" t="n">
        <v>874</v>
      </c>
      <c r="F35" s="992"/>
      <c r="G35" s="992"/>
      <c r="H35" s="992"/>
      <c r="I35" s="992"/>
      <c r="J35" s="992"/>
    </row>
    <row r="36" customFormat="false" ht="12.75" hidden="false" customHeight="true" outlineLevel="0" collapsed="false">
      <c r="A36" s="564" t="s">
        <v>1295</v>
      </c>
      <c r="B36" s="999"/>
      <c r="C36" s="424"/>
      <c r="D36" s="424"/>
      <c r="E36" s="729"/>
      <c r="F36" s="992"/>
      <c r="G36" s="992"/>
      <c r="H36" s="992"/>
      <c r="I36" s="992"/>
      <c r="J36" s="992"/>
    </row>
    <row r="37" customFormat="false" ht="12.75" hidden="false" customHeight="true" outlineLevel="0" collapsed="false">
      <c r="A37" s="564"/>
      <c r="B37" s="999"/>
      <c r="C37" s="424"/>
      <c r="D37" s="424"/>
      <c r="E37" s="729"/>
      <c r="F37" s="992"/>
      <c r="G37" s="992"/>
      <c r="H37" s="992"/>
      <c r="I37" s="992"/>
      <c r="J37" s="992"/>
    </row>
    <row r="38" customFormat="false" ht="12.75" hidden="false" customHeight="true" outlineLevel="0" collapsed="false">
      <c r="A38" s="996" t="s">
        <v>690</v>
      </c>
      <c r="B38" s="994" t="s">
        <v>1278</v>
      </c>
      <c r="C38" s="424" t="n">
        <v>49874</v>
      </c>
      <c r="D38" s="424" t="n">
        <v>6153</v>
      </c>
      <c r="E38" s="729" t="n">
        <v>43721</v>
      </c>
      <c r="F38" s="992"/>
      <c r="G38" s="992"/>
      <c r="H38" s="992"/>
      <c r="I38" s="992"/>
      <c r="J38" s="992"/>
    </row>
    <row r="39" customFormat="false" ht="12.75" hidden="false" customHeight="true" outlineLevel="0" collapsed="false">
      <c r="A39" s="564" t="s">
        <v>691</v>
      </c>
      <c r="B39" s="994" t="s">
        <v>1279</v>
      </c>
      <c r="C39" s="424" t="n">
        <v>50646</v>
      </c>
      <c r="D39" s="424" t="n">
        <v>6486</v>
      </c>
      <c r="E39" s="729" t="n">
        <v>44160</v>
      </c>
      <c r="F39" s="992"/>
      <c r="G39" s="992"/>
      <c r="H39" s="992"/>
      <c r="I39" s="992"/>
      <c r="J39" s="992"/>
    </row>
    <row r="40" customFormat="false" ht="12.75" hidden="false" customHeight="true" outlineLevel="0" collapsed="false">
      <c r="A40" s="564"/>
      <c r="B40" s="994"/>
      <c r="C40" s="424"/>
      <c r="D40" s="424"/>
      <c r="E40" s="729"/>
      <c r="F40" s="992"/>
      <c r="G40" s="992"/>
      <c r="H40" s="992"/>
      <c r="I40" s="992"/>
      <c r="J40" s="992"/>
    </row>
    <row r="41" customFormat="false" ht="12.75" hidden="false" customHeight="true" outlineLevel="0" collapsed="false">
      <c r="A41" s="998" t="s">
        <v>1296</v>
      </c>
      <c r="B41" s="994" t="s">
        <v>1278</v>
      </c>
      <c r="C41" s="424" t="n">
        <v>104550</v>
      </c>
      <c r="D41" s="424" t="n">
        <v>20353</v>
      </c>
      <c r="E41" s="729" t="n">
        <v>84197</v>
      </c>
      <c r="F41" s="992"/>
      <c r="G41" s="992"/>
      <c r="H41" s="992"/>
      <c r="I41" s="992"/>
      <c r="J41" s="992"/>
    </row>
    <row r="42" customFormat="false" ht="12.75" hidden="false" customHeight="true" outlineLevel="0" collapsed="false">
      <c r="A42" s="564" t="s">
        <v>1297</v>
      </c>
      <c r="B42" s="994" t="s">
        <v>1279</v>
      </c>
      <c r="C42" s="424" t="n">
        <v>106058</v>
      </c>
      <c r="D42" s="424" t="n">
        <v>21245</v>
      </c>
      <c r="E42" s="729" t="n">
        <v>84813</v>
      </c>
      <c r="F42" s="992"/>
      <c r="G42" s="992"/>
      <c r="H42" s="992"/>
      <c r="I42" s="992"/>
      <c r="J42" s="992"/>
    </row>
    <row r="43" customFormat="false" ht="12.75" hidden="false" customHeight="true" outlineLevel="0" collapsed="false">
      <c r="A43" s="564"/>
      <c r="B43" s="995"/>
      <c r="C43" s="424"/>
      <c r="D43" s="424"/>
      <c r="E43" s="729"/>
      <c r="F43" s="992"/>
      <c r="G43" s="992"/>
      <c r="H43" s="992"/>
      <c r="I43" s="992"/>
      <c r="J43" s="992"/>
    </row>
    <row r="44" customFormat="false" ht="12.75" hidden="false" customHeight="true" outlineLevel="0" collapsed="false">
      <c r="A44" s="571" t="s">
        <v>695</v>
      </c>
      <c r="B44" s="994" t="s">
        <v>1278</v>
      </c>
      <c r="C44" s="424" t="n">
        <v>22978</v>
      </c>
      <c r="D44" s="424" t="n">
        <v>2317</v>
      </c>
      <c r="E44" s="729" t="n">
        <v>20661</v>
      </c>
      <c r="F44" s="992"/>
      <c r="G44" s="992"/>
      <c r="H44" s="992"/>
      <c r="I44" s="992"/>
      <c r="J44" s="992"/>
    </row>
    <row r="45" customFormat="false" ht="12.75" hidden="false" customHeight="true" outlineLevel="0" collapsed="false">
      <c r="A45" s="564" t="s">
        <v>696</v>
      </c>
      <c r="B45" s="994" t="s">
        <v>1279</v>
      </c>
      <c r="C45" s="424" t="n">
        <v>23187</v>
      </c>
      <c r="D45" s="424" t="n">
        <v>2453</v>
      </c>
      <c r="E45" s="729" t="n">
        <v>20734</v>
      </c>
      <c r="F45" s="992"/>
      <c r="G45" s="992"/>
      <c r="H45" s="992"/>
      <c r="I45" s="992"/>
      <c r="J45" s="992"/>
    </row>
    <row r="46" customFormat="false" ht="12.75" hidden="false" customHeight="true" outlineLevel="0" collapsed="false">
      <c r="A46" s="564"/>
      <c r="B46" s="995"/>
      <c r="C46" s="1000"/>
      <c r="E46" s="1000"/>
      <c r="F46" s="992"/>
      <c r="G46" s="992"/>
      <c r="H46" s="992"/>
      <c r="I46" s="992"/>
      <c r="J46" s="992"/>
    </row>
    <row r="47" s="1001" customFormat="true" ht="12.75" hidden="false" customHeight="true" outlineLevel="0" collapsed="false">
      <c r="A47" s="386" t="s">
        <v>1298</v>
      </c>
      <c r="B47" s="386"/>
      <c r="C47" s="386"/>
      <c r="D47" s="386"/>
      <c r="E47" s="386"/>
      <c r="F47" s="670"/>
      <c r="G47" s="670"/>
      <c r="H47" s="670"/>
    </row>
    <row r="48" s="416" customFormat="true" ht="12.75" hidden="false" customHeight="true" outlineLevel="0" collapsed="false">
      <c r="A48" s="386" t="s">
        <v>1299</v>
      </c>
      <c r="B48" s="386"/>
      <c r="C48" s="386"/>
      <c r="D48" s="386"/>
      <c r="E48" s="386"/>
      <c r="F48" s="672"/>
      <c r="G48" s="672"/>
      <c r="H48" s="672"/>
    </row>
  </sheetData>
  <mergeCells count="7">
    <mergeCell ref="A4:D4"/>
    <mergeCell ref="A6:B12"/>
    <mergeCell ref="C6:C12"/>
    <mergeCell ref="D6:D12"/>
    <mergeCell ref="E6:E12"/>
    <mergeCell ref="A47:E47"/>
    <mergeCell ref="A48:E48"/>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50.99"/>
    <col collapsed="false" customWidth="true" hidden="false" outlineLevel="0" max="2" min="2" style="0" width="3.62"/>
    <col collapsed="false" customWidth="true" hidden="false" outlineLevel="0" max="5" min="3" style="0" width="22.74"/>
  </cols>
  <sheetData>
    <row r="1" customFormat="false" ht="14.25" hidden="false" customHeight="true" outlineLevel="0" collapsed="false">
      <c r="A1" s="355" t="s">
        <v>1300</v>
      </c>
      <c r="B1" s="355"/>
      <c r="C1" s="355"/>
      <c r="D1" s="355"/>
      <c r="E1" s="111" t="s">
        <v>113</v>
      </c>
    </row>
    <row r="2" customFormat="false" ht="17.25" hidden="false" customHeight="true" outlineLevel="0" collapsed="false">
      <c r="A2" s="359" t="s">
        <v>1301</v>
      </c>
      <c r="B2" s="359"/>
      <c r="C2" s="359"/>
      <c r="D2" s="359"/>
      <c r="E2" s="112" t="s">
        <v>115</v>
      </c>
    </row>
    <row r="3" customFormat="false" ht="14.25" hidden="false" customHeight="true" outlineLevel="0" collapsed="false">
      <c r="A3" s="407" t="s">
        <v>1302</v>
      </c>
      <c r="B3" s="407"/>
      <c r="C3" s="367" t="s">
        <v>1151</v>
      </c>
      <c r="D3" s="367" t="s">
        <v>1275</v>
      </c>
      <c r="E3" s="365" t="s">
        <v>1276</v>
      </c>
      <c r="F3" s="494"/>
    </row>
    <row r="4" customFormat="false" ht="14.25" hidden="false" customHeight="false" outlineLevel="0" collapsed="false">
      <c r="A4" s="407"/>
      <c r="B4" s="407"/>
      <c r="C4" s="367"/>
      <c r="D4" s="367"/>
      <c r="E4" s="365"/>
      <c r="F4" s="494"/>
    </row>
    <row r="5" customFormat="false" ht="14.25" hidden="false" customHeight="false" outlineLevel="0" collapsed="false">
      <c r="A5" s="407"/>
      <c r="B5" s="407"/>
      <c r="C5" s="367"/>
      <c r="D5" s="367"/>
      <c r="E5" s="365"/>
      <c r="F5" s="494"/>
    </row>
    <row r="6" customFormat="false" ht="14.25" hidden="false" customHeight="false" outlineLevel="0" collapsed="false">
      <c r="A6" s="407"/>
      <c r="B6" s="407"/>
      <c r="C6" s="367"/>
      <c r="D6" s="367"/>
      <c r="E6" s="365"/>
      <c r="F6" s="494"/>
    </row>
    <row r="7" customFormat="false" ht="14.25" hidden="false" customHeight="false" outlineLevel="0" collapsed="false">
      <c r="A7" s="407"/>
      <c r="B7" s="407"/>
      <c r="C7" s="367"/>
      <c r="D7" s="367"/>
      <c r="E7" s="365"/>
      <c r="F7" s="494"/>
    </row>
    <row r="8" customFormat="false" ht="14.25" hidden="false" customHeight="false" outlineLevel="0" collapsed="false">
      <c r="A8" s="407"/>
      <c r="B8" s="407"/>
      <c r="C8" s="367"/>
      <c r="D8" s="367"/>
      <c r="E8" s="365"/>
      <c r="F8" s="494"/>
    </row>
    <row r="9" customFormat="false" ht="14.25" hidden="false" customHeight="true" outlineLevel="0" collapsed="false">
      <c r="A9" s="407"/>
      <c r="B9" s="407"/>
      <c r="C9" s="367"/>
      <c r="D9" s="367"/>
      <c r="E9" s="365"/>
      <c r="F9" s="494"/>
    </row>
    <row r="10" customFormat="false" ht="6" hidden="false" customHeight="true" outlineLevel="0" collapsed="false">
      <c r="A10" s="368"/>
      <c r="B10" s="495"/>
      <c r="C10" s="371"/>
      <c r="D10" s="371"/>
      <c r="E10" s="372"/>
      <c r="F10" s="494"/>
    </row>
    <row r="11" customFormat="false" ht="14.25" hidden="false" customHeight="true" outlineLevel="0" collapsed="false">
      <c r="A11" s="570" t="s">
        <v>1303</v>
      </c>
      <c r="B11" s="994" t="s">
        <v>1278</v>
      </c>
      <c r="C11" s="412" t="n">
        <v>9201</v>
      </c>
      <c r="D11" s="412" t="n">
        <v>2129</v>
      </c>
      <c r="E11" s="739" t="n">
        <v>7072</v>
      </c>
      <c r="F11" s="696"/>
    </row>
    <row r="12" customFormat="false" ht="14.25" hidden="false" customHeight="true" outlineLevel="0" collapsed="false">
      <c r="A12" s="564" t="s">
        <v>698</v>
      </c>
      <c r="B12" s="994" t="s">
        <v>1279</v>
      </c>
      <c r="C12" s="412" t="n">
        <v>9261</v>
      </c>
      <c r="D12" s="412" t="n">
        <v>2227</v>
      </c>
      <c r="E12" s="739" t="n">
        <v>7034</v>
      </c>
      <c r="F12" s="696"/>
    </row>
    <row r="13" customFormat="false" ht="12.75" hidden="false" customHeight="true" outlineLevel="0" collapsed="false">
      <c r="A13" s="564"/>
      <c r="B13" s="994"/>
      <c r="C13" s="412"/>
      <c r="D13" s="412"/>
      <c r="E13" s="739"/>
      <c r="F13" s="696"/>
    </row>
    <row r="14" customFormat="false" ht="12.75" hidden="false" customHeight="true" outlineLevel="0" collapsed="false">
      <c r="A14" s="571" t="s">
        <v>699</v>
      </c>
      <c r="B14" s="994" t="s">
        <v>1278</v>
      </c>
      <c r="C14" s="412" t="n">
        <v>9775</v>
      </c>
      <c r="D14" s="412" t="n">
        <v>2640</v>
      </c>
      <c r="E14" s="739" t="n">
        <v>7135</v>
      </c>
      <c r="F14" s="696"/>
    </row>
    <row r="15" customFormat="false" ht="12.75" hidden="false" customHeight="true" outlineLevel="0" collapsed="false">
      <c r="A15" s="564" t="s">
        <v>1304</v>
      </c>
      <c r="B15" s="994" t="s">
        <v>1279</v>
      </c>
      <c r="C15" s="412" t="n">
        <v>10683</v>
      </c>
      <c r="D15" s="412" t="n">
        <v>3149</v>
      </c>
      <c r="E15" s="739" t="n">
        <v>7534</v>
      </c>
      <c r="F15" s="696"/>
    </row>
    <row r="16" customFormat="false" ht="12.75" hidden="false" customHeight="true" outlineLevel="0" collapsed="false">
      <c r="A16" s="564"/>
      <c r="B16" s="994"/>
      <c r="C16" s="412"/>
      <c r="D16" s="412"/>
      <c r="E16" s="739"/>
      <c r="F16" s="696"/>
    </row>
    <row r="17" customFormat="false" ht="12.75" hidden="false" customHeight="true" outlineLevel="0" collapsed="false">
      <c r="A17" s="571" t="s">
        <v>1305</v>
      </c>
      <c r="B17" s="994" t="s">
        <v>1278</v>
      </c>
      <c r="C17" s="412" t="n">
        <v>11730</v>
      </c>
      <c r="D17" s="412" t="n">
        <v>1296</v>
      </c>
      <c r="E17" s="739" t="n">
        <v>10434</v>
      </c>
      <c r="F17" s="696"/>
    </row>
    <row r="18" customFormat="false" ht="12.75" hidden="false" customHeight="true" outlineLevel="0" collapsed="false">
      <c r="A18" s="564" t="s">
        <v>1306</v>
      </c>
      <c r="B18" s="994" t="s">
        <v>1279</v>
      </c>
      <c r="C18" s="412" t="n">
        <v>12091</v>
      </c>
      <c r="D18" s="412" t="n">
        <v>1567</v>
      </c>
      <c r="E18" s="739" t="n">
        <v>10524</v>
      </c>
      <c r="F18" s="696"/>
    </row>
    <row r="19" customFormat="false" ht="12.75" hidden="false" customHeight="true" outlineLevel="0" collapsed="false">
      <c r="A19" s="564"/>
      <c r="B19" s="994"/>
      <c r="C19" s="412"/>
      <c r="D19" s="412"/>
      <c r="E19" s="739"/>
      <c r="F19" s="696"/>
    </row>
    <row r="20" customFormat="false" ht="14.25" hidden="false" customHeight="true" outlineLevel="0" collapsed="false">
      <c r="A20" s="570" t="s">
        <v>1307</v>
      </c>
      <c r="B20" s="994" t="s">
        <v>1278</v>
      </c>
      <c r="C20" s="412" t="n">
        <v>14615</v>
      </c>
      <c r="D20" s="412" t="n">
        <v>11565</v>
      </c>
      <c r="E20" s="739" t="n">
        <v>3050</v>
      </c>
      <c r="F20" s="696"/>
    </row>
    <row r="21" customFormat="false" ht="12.75" hidden="false" customHeight="true" outlineLevel="0" collapsed="false">
      <c r="A21" s="564" t="s">
        <v>702</v>
      </c>
      <c r="B21" s="994" t="s">
        <v>1279</v>
      </c>
      <c r="C21" s="412" t="n">
        <v>15325</v>
      </c>
      <c r="D21" s="412" t="n">
        <v>12211</v>
      </c>
      <c r="E21" s="739" t="n">
        <v>3114</v>
      </c>
      <c r="F21" s="696"/>
    </row>
    <row r="22" customFormat="false" ht="12.75" hidden="false" customHeight="true" outlineLevel="0" collapsed="false">
      <c r="A22" s="564"/>
      <c r="B22" s="994"/>
      <c r="C22" s="412"/>
      <c r="D22" s="412"/>
      <c r="E22" s="739"/>
      <c r="F22" s="696"/>
    </row>
    <row r="23" customFormat="false" ht="12.75" hidden="false" customHeight="true" outlineLevel="0" collapsed="false">
      <c r="A23" s="571" t="s">
        <v>1308</v>
      </c>
      <c r="B23" s="994" t="s">
        <v>1278</v>
      </c>
      <c r="C23" s="412" t="n">
        <v>34963</v>
      </c>
      <c r="D23" s="412" t="n">
        <v>6162</v>
      </c>
      <c r="E23" s="739" t="n">
        <v>28801</v>
      </c>
      <c r="F23" s="1002"/>
    </row>
    <row r="24" customFormat="false" ht="12.75" hidden="false" customHeight="true" outlineLevel="0" collapsed="false">
      <c r="A24" s="564" t="s">
        <v>1309</v>
      </c>
      <c r="B24" s="994" t="s">
        <v>1279</v>
      </c>
      <c r="C24" s="412" t="n">
        <v>36710</v>
      </c>
      <c r="D24" s="412" t="n">
        <v>6703</v>
      </c>
      <c r="E24" s="739" t="n">
        <v>30007</v>
      </c>
      <c r="F24" s="696"/>
    </row>
    <row r="25" customFormat="false" ht="12.75" hidden="false" customHeight="true" outlineLevel="0" collapsed="false">
      <c r="A25" s="564"/>
      <c r="B25" s="994"/>
      <c r="C25" s="412"/>
      <c r="D25" s="412"/>
      <c r="E25" s="739"/>
      <c r="F25" s="696"/>
    </row>
    <row r="26" customFormat="false" ht="12.75" hidden="false" customHeight="true" outlineLevel="0" collapsed="false">
      <c r="A26" s="570" t="s">
        <v>1310</v>
      </c>
      <c r="B26" s="994" t="s">
        <v>1278</v>
      </c>
      <c r="C26" s="412" t="n">
        <v>10303</v>
      </c>
      <c r="D26" s="412" t="n">
        <v>1741</v>
      </c>
      <c r="E26" s="739" t="n">
        <v>8562</v>
      </c>
      <c r="F26" s="696"/>
    </row>
    <row r="27" customFormat="false" ht="12.75" hidden="false" customHeight="true" outlineLevel="0" collapsed="false">
      <c r="A27" s="564" t="s">
        <v>1311</v>
      </c>
      <c r="B27" s="994" t="s">
        <v>1279</v>
      </c>
      <c r="C27" s="412" t="n">
        <v>11164</v>
      </c>
      <c r="D27" s="412" t="n">
        <v>1930</v>
      </c>
      <c r="E27" s="739" t="n">
        <v>9234</v>
      </c>
      <c r="F27" s="1002"/>
    </row>
    <row r="28" customFormat="false" ht="12.75" hidden="false" customHeight="true" outlineLevel="0" collapsed="false">
      <c r="A28" s="564"/>
      <c r="B28" s="994"/>
      <c r="C28" s="412"/>
      <c r="D28" s="412"/>
      <c r="E28" s="739"/>
      <c r="F28" s="1002"/>
    </row>
    <row r="29" customFormat="false" ht="12.75" hidden="false" customHeight="true" outlineLevel="0" collapsed="false">
      <c r="A29" s="990" t="s">
        <v>1312</v>
      </c>
      <c r="B29" s="994"/>
      <c r="C29" s="1003"/>
      <c r="D29" s="1003"/>
      <c r="E29" s="1004"/>
      <c r="F29" s="696"/>
    </row>
    <row r="30" customFormat="false" ht="12.75" hidden="false" customHeight="true" outlineLevel="0" collapsed="false">
      <c r="A30" s="571" t="s">
        <v>1313</v>
      </c>
      <c r="B30" s="994" t="s">
        <v>1278</v>
      </c>
      <c r="C30" s="412" t="n">
        <v>2777</v>
      </c>
      <c r="D30" s="412" t="n">
        <v>2766</v>
      </c>
      <c r="E30" s="739" t="n">
        <v>11</v>
      </c>
      <c r="F30" s="1002"/>
    </row>
    <row r="31" customFormat="false" ht="12.75" hidden="false" customHeight="true" outlineLevel="0" collapsed="false">
      <c r="A31" s="564" t="s">
        <v>1314</v>
      </c>
      <c r="B31" s="994" t="s">
        <v>1279</v>
      </c>
      <c r="C31" s="412" t="n">
        <v>2780</v>
      </c>
      <c r="D31" s="412" t="n">
        <v>2767</v>
      </c>
      <c r="E31" s="739" t="n">
        <v>13</v>
      </c>
      <c r="F31" s="696"/>
    </row>
    <row r="32" customFormat="false" ht="12.75" hidden="false" customHeight="true" outlineLevel="0" collapsed="false">
      <c r="A32" s="564"/>
      <c r="B32" s="994"/>
      <c r="C32" s="412"/>
      <c r="D32" s="412"/>
      <c r="E32" s="739"/>
      <c r="F32" s="696"/>
    </row>
    <row r="33" customFormat="false" ht="12.75" hidden="false" customHeight="true" outlineLevel="0" collapsed="false">
      <c r="A33" s="571" t="s">
        <v>1315</v>
      </c>
      <c r="B33" s="994" t="s">
        <v>1278</v>
      </c>
      <c r="C33" s="412" t="n">
        <v>13348</v>
      </c>
      <c r="D33" s="412" t="n">
        <v>6954</v>
      </c>
      <c r="E33" s="739" t="n">
        <v>6394</v>
      </c>
      <c r="F33" s="696"/>
    </row>
    <row r="34" customFormat="false" ht="12.75" hidden="false" customHeight="true" outlineLevel="0" collapsed="false">
      <c r="A34" s="564" t="s">
        <v>1316</v>
      </c>
      <c r="B34" s="994" t="s">
        <v>1279</v>
      </c>
      <c r="C34" s="412" t="n">
        <v>13765</v>
      </c>
      <c r="D34" s="412" t="n">
        <v>7177</v>
      </c>
      <c r="E34" s="739" t="n">
        <v>6588</v>
      </c>
      <c r="F34" s="696"/>
    </row>
    <row r="35" customFormat="false" ht="12.75" hidden="false" customHeight="true" outlineLevel="0" collapsed="false">
      <c r="A35" s="564"/>
      <c r="B35" s="994"/>
      <c r="C35" s="412"/>
      <c r="D35" s="412"/>
      <c r="E35" s="739"/>
      <c r="F35" s="696"/>
    </row>
    <row r="36" customFormat="false" ht="12.75" hidden="false" customHeight="true" outlineLevel="0" collapsed="false">
      <c r="A36" s="571" t="s">
        <v>1317</v>
      </c>
      <c r="B36" s="994" t="s">
        <v>1278</v>
      </c>
      <c r="C36" s="424" t="n">
        <v>19859</v>
      </c>
      <c r="D36" s="412" t="n">
        <v>2186</v>
      </c>
      <c r="E36" s="739" t="n">
        <v>17673</v>
      </c>
      <c r="F36" s="1002"/>
    </row>
    <row r="37" customFormat="false" ht="12.75" hidden="false" customHeight="true" outlineLevel="0" collapsed="false">
      <c r="A37" s="564" t="s">
        <v>1318</v>
      </c>
      <c r="B37" s="994" t="s">
        <v>1279</v>
      </c>
      <c r="C37" s="424" t="n">
        <v>20685</v>
      </c>
      <c r="D37" s="412" t="n">
        <v>2290</v>
      </c>
      <c r="E37" s="739" t="n">
        <v>18395</v>
      </c>
      <c r="F37" s="494"/>
    </row>
    <row r="38" customFormat="false" ht="12.75" hidden="false" customHeight="true" outlineLevel="0" collapsed="false">
      <c r="A38" s="564"/>
      <c r="B38" s="994"/>
      <c r="C38" s="424"/>
      <c r="D38" s="412"/>
      <c r="E38" s="739"/>
      <c r="F38" s="494"/>
    </row>
    <row r="39" customFormat="false" ht="12.75" hidden="false" customHeight="true" outlineLevel="0" collapsed="false">
      <c r="A39" s="571" t="s">
        <v>1319</v>
      </c>
      <c r="B39" s="994" t="s">
        <v>1278</v>
      </c>
      <c r="C39" s="412" t="n">
        <v>6284</v>
      </c>
      <c r="D39" s="412" t="n">
        <v>3506</v>
      </c>
      <c r="E39" s="739" t="n">
        <v>2778</v>
      </c>
      <c r="F39" s="494"/>
    </row>
    <row r="40" customFormat="false" ht="12.75" hidden="false" customHeight="true" outlineLevel="0" collapsed="false">
      <c r="A40" s="564" t="s">
        <v>1320</v>
      </c>
      <c r="B40" s="994" t="s">
        <v>1279</v>
      </c>
      <c r="C40" s="412" t="n">
        <v>6459</v>
      </c>
      <c r="D40" s="412" t="n">
        <v>3639</v>
      </c>
      <c r="E40" s="739" t="n">
        <v>2820</v>
      </c>
      <c r="F40" s="494"/>
    </row>
    <row r="41" customFormat="false" ht="12.75" hidden="false" customHeight="true" outlineLevel="0" collapsed="false">
      <c r="A41" s="564"/>
      <c r="B41" s="994"/>
      <c r="C41" s="424"/>
      <c r="D41" s="424"/>
      <c r="E41" s="729"/>
      <c r="F41" s="494"/>
    </row>
    <row r="42" customFormat="false" ht="12.75" hidden="false" customHeight="true" outlineLevel="0" collapsed="false">
      <c r="A42" s="571" t="s">
        <v>1321</v>
      </c>
      <c r="B42" s="994" t="s">
        <v>1278</v>
      </c>
      <c r="C42" s="424" t="n">
        <v>23431</v>
      </c>
      <c r="D42" s="424" t="n">
        <v>10613</v>
      </c>
      <c r="E42" s="729" t="n">
        <v>12818</v>
      </c>
      <c r="F42" s="494"/>
    </row>
    <row r="43" customFormat="false" ht="12.75" hidden="false" customHeight="true" outlineLevel="0" collapsed="false">
      <c r="A43" s="564" t="s">
        <v>1322</v>
      </c>
      <c r="B43" s="994" t="s">
        <v>1279</v>
      </c>
      <c r="C43" s="424" t="n">
        <v>24209</v>
      </c>
      <c r="D43" s="424" t="n">
        <v>11142</v>
      </c>
      <c r="E43" s="729" t="n">
        <v>13067</v>
      </c>
      <c r="F43" s="494"/>
    </row>
    <row r="44" customFormat="false" ht="12.75" hidden="false" customHeight="true" outlineLevel="0" collapsed="false">
      <c r="A44" s="564"/>
      <c r="B44" s="995"/>
      <c r="C44" s="1000"/>
      <c r="D44" s="1000"/>
      <c r="E44" s="1000"/>
      <c r="F44" s="494"/>
    </row>
    <row r="45" s="1005" customFormat="true" ht="12.75" hidden="false" customHeight="true" outlineLevel="0" collapsed="false">
      <c r="A45" s="386" t="s">
        <v>1298</v>
      </c>
      <c r="B45" s="386"/>
      <c r="C45" s="386"/>
      <c r="D45" s="386"/>
      <c r="E45" s="386"/>
    </row>
    <row r="46" s="1006" customFormat="true" ht="12.75" hidden="false" customHeight="true" outlineLevel="0" collapsed="false">
      <c r="A46" s="386" t="s">
        <v>1299</v>
      </c>
      <c r="B46" s="386"/>
      <c r="C46" s="386"/>
      <c r="D46" s="386"/>
      <c r="E46" s="386"/>
    </row>
  </sheetData>
  <mergeCells count="8">
    <mergeCell ref="A1:D1"/>
    <mergeCell ref="A2:D2"/>
    <mergeCell ref="A3:B9"/>
    <mergeCell ref="C3:C9"/>
    <mergeCell ref="D3:D9"/>
    <mergeCell ref="E3:E9"/>
    <mergeCell ref="A45:E45"/>
    <mergeCell ref="A46:E46"/>
  </mergeCells>
  <hyperlinks>
    <hyperlink ref="E1" location="'Spis tablic     List of tables'!A1" display="Powrót do spisu tablic"/>
    <hyperlink ref="E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
    </sheetView>
  </sheetViews>
  <sheetFormatPr defaultColWidth="8.9921875" defaultRowHeight="14.25" zeroHeight="false" outlineLevelRow="0" outlineLevelCol="0"/>
  <cols>
    <col collapsed="false" customWidth="true" hidden="false" outlineLevel="0" max="1" min="1" style="258" width="5.12"/>
    <col collapsed="false" customWidth="true" hidden="false" outlineLevel="0" max="2" min="2" style="258" width="15.62"/>
    <col collapsed="false" customWidth="false" hidden="false" outlineLevel="0" max="9" min="3" style="258" width="8.99"/>
    <col collapsed="false" customWidth="false" hidden="false" outlineLevel="0" max="257" min="10" style="387" width="8.99"/>
  </cols>
  <sheetData>
    <row r="1" customFormat="false" ht="14.85" hidden="false" customHeight="true" outlineLevel="0" collapsed="false">
      <c r="A1" s="390" t="s">
        <v>1323</v>
      </c>
      <c r="B1" s="356"/>
      <c r="C1" s="356"/>
      <c r="D1" s="356"/>
      <c r="E1" s="356"/>
      <c r="F1" s="356"/>
      <c r="G1" s="356"/>
      <c r="H1" s="356"/>
      <c r="I1" s="356"/>
      <c r="J1" s="20"/>
      <c r="K1" s="20"/>
      <c r="M1" s="111" t="s">
        <v>113</v>
      </c>
      <c r="N1" s="111"/>
    </row>
    <row r="2" customFormat="false" ht="14.85" hidden="false" customHeight="true" outlineLevel="0" collapsed="false">
      <c r="A2" s="357" t="s">
        <v>1324</v>
      </c>
      <c r="B2" s="357"/>
      <c r="C2" s="357"/>
      <c r="D2" s="357"/>
      <c r="E2" s="357"/>
      <c r="F2" s="390"/>
      <c r="G2" s="390"/>
      <c r="J2" s="24"/>
      <c r="K2" s="24"/>
      <c r="M2" s="112" t="s">
        <v>115</v>
      </c>
      <c r="N2" s="112"/>
    </row>
    <row r="3" customFormat="false" ht="14.85" hidden="false" customHeight="true" outlineLevel="0" collapsed="false">
      <c r="A3" s="1007" t="s">
        <v>1325</v>
      </c>
      <c r="B3" s="1007"/>
      <c r="C3" s="1007"/>
      <c r="D3" s="1007"/>
      <c r="E3" s="1007"/>
      <c r="F3" s="1007"/>
      <c r="G3" s="1007"/>
      <c r="H3" s="1007"/>
      <c r="I3" s="1007"/>
    </row>
    <row r="4" customFormat="false" ht="14.85" hidden="false" customHeight="true" outlineLevel="0" collapsed="false">
      <c r="A4" s="257" t="s">
        <v>1326</v>
      </c>
      <c r="B4" s="257"/>
      <c r="C4" s="257"/>
      <c r="D4" s="257"/>
      <c r="E4" s="257"/>
      <c r="G4" s="361"/>
      <c r="H4" s="362"/>
      <c r="I4" s="362"/>
    </row>
    <row r="5" customFormat="false" ht="12.75" hidden="false" customHeight="true" outlineLevel="0" collapsed="false">
      <c r="A5" s="407" t="s">
        <v>1327</v>
      </c>
      <c r="B5" s="407"/>
      <c r="C5" s="160" t="s">
        <v>1328</v>
      </c>
      <c r="D5" s="160"/>
      <c r="E5" s="160"/>
      <c r="F5" s="160"/>
      <c r="G5" s="422" t="s">
        <v>1329</v>
      </c>
      <c r="H5" s="422"/>
      <c r="I5" s="422"/>
      <c r="J5" s="422"/>
      <c r="K5" s="422"/>
      <c r="L5" s="422"/>
    </row>
    <row r="6" customFormat="false" ht="12.75" hidden="false" customHeight="true" outlineLevel="0" collapsed="false">
      <c r="A6" s="407"/>
      <c r="B6" s="407"/>
      <c r="C6" s="367" t="s">
        <v>642</v>
      </c>
      <c r="D6" s="392" t="s">
        <v>663</v>
      </c>
      <c r="E6" s="392"/>
      <c r="F6" s="392"/>
      <c r="G6" s="367" t="s">
        <v>642</v>
      </c>
      <c r="H6" s="364" t="s">
        <v>668</v>
      </c>
      <c r="I6" s="364"/>
      <c r="J6" s="364"/>
      <c r="K6" s="364"/>
      <c r="L6" s="364"/>
    </row>
    <row r="7" customFormat="false" ht="12.75" hidden="false" customHeight="true" outlineLevel="0" collapsed="false">
      <c r="A7" s="407"/>
      <c r="B7" s="407"/>
      <c r="C7" s="367"/>
      <c r="D7" s="367" t="s">
        <v>1330</v>
      </c>
      <c r="E7" s="367" t="s">
        <v>1331</v>
      </c>
      <c r="F7" s="367" t="s">
        <v>1332</v>
      </c>
      <c r="G7" s="367"/>
      <c r="H7" s="367" t="s">
        <v>1333</v>
      </c>
      <c r="I7" s="367" t="s">
        <v>1334</v>
      </c>
      <c r="J7" s="367" t="s">
        <v>1335</v>
      </c>
      <c r="K7" s="367" t="s">
        <v>1336</v>
      </c>
      <c r="L7" s="365" t="s">
        <v>1337</v>
      </c>
    </row>
    <row r="8" customFormat="false" ht="12.75" hidden="false" customHeight="true" outlineLevel="0" collapsed="false">
      <c r="A8" s="407"/>
      <c r="B8" s="407"/>
      <c r="C8" s="367"/>
      <c r="D8" s="367"/>
      <c r="E8" s="367"/>
      <c r="F8" s="367"/>
      <c r="G8" s="367"/>
      <c r="H8" s="367"/>
      <c r="I8" s="367"/>
      <c r="J8" s="367"/>
      <c r="K8" s="367"/>
      <c r="L8" s="365"/>
    </row>
    <row r="9" customFormat="false" ht="12.75" hidden="false" customHeight="true" outlineLevel="0" collapsed="false">
      <c r="A9" s="407"/>
      <c r="B9" s="407"/>
      <c r="C9" s="367"/>
      <c r="D9" s="367"/>
      <c r="E9" s="367"/>
      <c r="F9" s="367"/>
      <c r="G9" s="367"/>
      <c r="H9" s="367"/>
      <c r="I9" s="367"/>
      <c r="J9" s="367"/>
      <c r="K9" s="367"/>
      <c r="L9" s="365"/>
    </row>
    <row r="10" customFormat="false" ht="12.75" hidden="false" customHeight="true" outlineLevel="0" collapsed="false">
      <c r="A10" s="407"/>
      <c r="B10" s="407"/>
      <c r="C10" s="367"/>
      <c r="D10" s="367"/>
      <c r="E10" s="367"/>
      <c r="F10" s="367"/>
      <c r="G10" s="367"/>
      <c r="H10" s="367"/>
      <c r="I10" s="367"/>
      <c r="J10" s="367"/>
      <c r="K10" s="367"/>
      <c r="L10" s="365"/>
    </row>
    <row r="11" customFormat="false" ht="12.75" hidden="false" customHeight="true" outlineLevel="0" collapsed="false">
      <c r="A11" s="407"/>
      <c r="B11" s="407"/>
      <c r="C11" s="367"/>
      <c r="D11" s="367"/>
      <c r="E11" s="367"/>
      <c r="F11" s="367"/>
      <c r="G11" s="367"/>
      <c r="H11" s="367"/>
      <c r="I11" s="367"/>
      <c r="J11" s="367"/>
      <c r="K11" s="367"/>
      <c r="L11" s="365"/>
    </row>
    <row r="12" customFormat="false" ht="12.75" hidden="false" customHeight="true" outlineLevel="0" collapsed="false">
      <c r="A12" s="407"/>
      <c r="B12" s="407"/>
      <c r="C12" s="367"/>
      <c r="D12" s="367"/>
      <c r="E12" s="367"/>
      <c r="F12" s="367"/>
      <c r="G12" s="367"/>
      <c r="H12" s="367"/>
      <c r="I12" s="367"/>
      <c r="J12" s="367"/>
      <c r="K12" s="367"/>
      <c r="L12" s="365"/>
    </row>
    <row r="13" customFormat="false" ht="12.75" hidden="false" customHeight="true" outlineLevel="0" collapsed="false">
      <c r="A13" s="407"/>
      <c r="B13" s="407"/>
      <c r="C13" s="367"/>
      <c r="D13" s="367"/>
      <c r="E13" s="367"/>
      <c r="F13" s="367"/>
      <c r="G13" s="367"/>
      <c r="H13" s="367"/>
      <c r="I13" s="367"/>
      <c r="J13" s="367"/>
      <c r="K13" s="367"/>
      <c r="L13" s="365"/>
    </row>
    <row r="14" customFormat="false" ht="12.75" hidden="false" customHeight="true" outlineLevel="0" collapsed="false">
      <c r="A14" s="407"/>
      <c r="B14" s="407"/>
      <c r="C14" s="367"/>
      <c r="D14" s="367"/>
      <c r="E14" s="367"/>
      <c r="F14" s="367"/>
      <c r="G14" s="367"/>
      <c r="H14" s="367"/>
      <c r="I14" s="367"/>
      <c r="J14" s="367"/>
      <c r="K14" s="367"/>
      <c r="L14" s="365"/>
    </row>
    <row r="15" customFormat="false" ht="12.75" hidden="false" customHeight="true" outlineLevel="0" collapsed="false">
      <c r="A15" s="407"/>
      <c r="B15" s="407"/>
      <c r="C15" s="367"/>
      <c r="D15" s="367"/>
      <c r="E15" s="367"/>
      <c r="F15" s="367"/>
      <c r="G15" s="367"/>
      <c r="H15" s="367"/>
      <c r="I15" s="367"/>
      <c r="J15" s="367"/>
      <c r="K15" s="367"/>
      <c r="L15" s="365"/>
    </row>
    <row r="16" customFormat="false" ht="6" hidden="false" customHeight="true" outlineLevel="0" collapsed="false">
      <c r="A16" s="368"/>
      <c r="B16" s="368"/>
      <c r="C16" s="370"/>
      <c r="D16" s="369"/>
      <c r="E16" s="369"/>
      <c r="F16" s="369"/>
      <c r="G16" s="369"/>
      <c r="H16" s="369"/>
      <c r="I16" s="369"/>
      <c r="J16" s="369"/>
      <c r="K16" s="369"/>
      <c r="L16" s="369"/>
    </row>
    <row r="17" s="387" customFormat="true" ht="12.75" hidden="false" customHeight="true" outlineLevel="0" collapsed="false">
      <c r="A17" s="395" t="n">
        <v>2012</v>
      </c>
      <c r="B17" s="396" t="s">
        <v>144</v>
      </c>
      <c r="C17" s="1008" t="n">
        <v>19</v>
      </c>
      <c r="D17" s="1008" t="n">
        <v>16</v>
      </c>
      <c r="E17" s="1008" t="n">
        <v>1</v>
      </c>
      <c r="F17" s="1008" t="n">
        <v>1</v>
      </c>
      <c r="G17" s="1008" t="n">
        <v>1822</v>
      </c>
      <c r="H17" s="1008" t="n">
        <v>420</v>
      </c>
      <c r="I17" s="1008" t="n">
        <v>184</v>
      </c>
      <c r="J17" s="1008" t="n">
        <v>176</v>
      </c>
      <c r="K17" s="1008" t="n">
        <v>394</v>
      </c>
      <c r="L17" s="1009" t="n">
        <v>430</v>
      </c>
    </row>
    <row r="18" s="387" customFormat="true" ht="12.75" hidden="false" customHeight="true" outlineLevel="0" collapsed="false">
      <c r="A18" s="395"/>
      <c r="B18" s="396" t="s">
        <v>135</v>
      </c>
      <c r="C18" s="1008" t="n">
        <v>18</v>
      </c>
      <c r="D18" s="1008" t="n">
        <v>16</v>
      </c>
      <c r="E18" s="1008" t="n">
        <v>1</v>
      </c>
      <c r="F18" s="1008" t="s">
        <v>563</v>
      </c>
      <c r="G18" s="1008" t="n">
        <v>1828</v>
      </c>
      <c r="H18" s="1008" t="n">
        <v>416</v>
      </c>
      <c r="I18" s="1008" t="n">
        <v>182</v>
      </c>
      <c r="J18" s="1008" t="n">
        <v>176</v>
      </c>
      <c r="K18" s="1008" t="n">
        <v>399</v>
      </c>
      <c r="L18" s="1009" t="n">
        <v>430</v>
      </c>
    </row>
    <row r="19" s="387" customFormat="true" ht="12.75" hidden="false" customHeight="true" outlineLevel="0" collapsed="false">
      <c r="A19" s="395"/>
      <c r="B19" s="396"/>
      <c r="C19" s="1008"/>
      <c r="D19" s="1008"/>
      <c r="E19" s="1008"/>
      <c r="F19" s="1008"/>
      <c r="G19" s="1008"/>
      <c r="H19" s="1008"/>
      <c r="I19" s="1008"/>
      <c r="J19" s="1008"/>
      <c r="K19" s="1008"/>
      <c r="L19" s="1009"/>
    </row>
    <row r="20" s="387" customFormat="true" ht="12.75" hidden="false" customHeight="true" outlineLevel="0" collapsed="false">
      <c r="A20" s="395" t="n">
        <v>2013</v>
      </c>
      <c r="B20" s="396" t="s">
        <v>138</v>
      </c>
      <c r="C20" s="1008" t="n">
        <v>17</v>
      </c>
      <c r="D20" s="1008" t="n">
        <v>15</v>
      </c>
      <c r="E20" s="1008" t="n">
        <v>1</v>
      </c>
      <c r="F20" s="1008" t="s">
        <v>563</v>
      </c>
      <c r="G20" s="1008" t="n">
        <v>1846</v>
      </c>
      <c r="H20" s="1008" t="n">
        <v>422</v>
      </c>
      <c r="I20" s="1008" t="n">
        <v>180</v>
      </c>
      <c r="J20" s="1008" t="n">
        <v>178</v>
      </c>
      <c r="K20" s="1008" t="n">
        <v>408</v>
      </c>
      <c r="L20" s="1009" t="n">
        <v>428</v>
      </c>
      <c r="M20" s="1010"/>
    </row>
    <row r="21" s="387" customFormat="true" ht="12.75" hidden="false" customHeight="true" outlineLevel="0" collapsed="false">
      <c r="A21" s="395"/>
      <c r="B21" s="396" t="s">
        <v>1338</v>
      </c>
      <c r="C21" s="1008" t="n">
        <v>16</v>
      </c>
      <c r="D21" s="1008" t="n">
        <v>14</v>
      </c>
      <c r="E21" s="1008" t="n">
        <v>1</v>
      </c>
      <c r="F21" s="1008" t="s">
        <v>563</v>
      </c>
      <c r="G21" s="1008" t="n">
        <v>1869</v>
      </c>
      <c r="H21" s="1008" t="n">
        <v>430</v>
      </c>
      <c r="I21" s="1008" t="n">
        <v>179</v>
      </c>
      <c r="J21" s="1008" t="n">
        <v>178</v>
      </c>
      <c r="K21" s="1008" t="n">
        <v>422</v>
      </c>
      <c r="L21" s="1009" t="n">
        <v>428</v>
      </c>
    </row>
    <row r="22" s="387" customFormat="true" ht="12.75" hidden="false" customHeight="true" outlineLevel="0" collapsed="false">
      <c r="A22" s="395"/>
      <c r="B22" s="396" t="s">
        <v>144</v>
      </c>
      <c r="C22" s="1008" t="n">
        <v>16</v>
      </c>
      <c r="D22" s="1008" t="n">
        <v>14</v>
      </c>
      <c r="E22" s="1008" t="n">
        <v>1</v>
      </c>
      <c r="F22" s="1008" t="s">
        <v>563</v>
      </c>
      <c r="G22" s="1008" t="n">
        <v>1897</v>
      </c>
      <c r="H22" s="1008" t="n">
        <v>438</v>
      </c>
      <c r="I22" s="1008" t="n">
        <v>179</v>
      </c>
      <c r="J22" s="1008" t="n">
        <v>181</v>
      </c>
      <c r="K22" s="1008" t="n">
        <v>438</v>
      </c>
      <c r="L22" s="1009" t="n">
        <v>428</v>
      </c>
    </row>
    <row r="23" s="387" customFormat="true" ht="12.75" hidden="false" customHeight="true" outlineLevel="0" collapsed="false">
      <c r="A23" s="395"/>
      <c r="B23" s="396" t="s">
        <v>135</v>
      </c>
      <c r="C23" s="1008" t="n">
        <v>14</v>
      </c>
      <c r="D23" s="1008" t="n">
        <v>13</v>
      </c>
      <c r="E23" s="1008" t="n">
        <v>1</v>
      </c>
      <c r="F23" s="1008" t="s">
        <v>563</v>
      </c>
      <c r="G23" s="1008" t="n">
        <v>1933</v>
      </c>
      <c r="H23" s="1008" t="n">
        <v>443</v>
      </c>
      <c r="I23" s="1008" t="n">
        <v>180</v>
      </c>
      <c r="J23" s="1008" t="n">
        <v>181</v>
      </c>
      <c r="K23" s="1008" t="n">
        <v>459</v>
      </c>
      <c r="L23" s="1009" t="n">
        <v>428</v>
      </c>
    </row>
    <row r="24" s="404" customFormat="true" ht="12.75" hidden="false" customHeight="true" outlineLevel="0" collapsed="false">
      <c r="A24" s="400"/>
      <c r="B24" s="470" t="s">
        <v>370</v>
      </c>
      <c r="C24" s="175" t="n">
        <v>77.8</v>
      </c>
      <c r="D24" s="175" t="n">
        <v>81.3</v>
      </c>
      <c r="E24" s="175" t="n">
        <v>100</v>
      </c>
      <c r="F24" s="175" t="s">
        <v>131</v>
      </c>
      <c r="G24" s="175" t="n">
        <v>105.7</v>
      </c>
      <c r="H24" s="175" t="n">
        <v>106.5</v>
      </c>
      <c r="I24" s="175" t="n">
        <v>98.9</v>
      </c>
      <c r="J24" s="175" t="n">
        <v>102.8</v>
      </c>
      <c r="K24" s="175" t="n">
        <v>115</v>
      </c>
      <c r="L24" s="184" t="n">
        <v>99.5</v>
      </c>
    </row>
    <row r="25" s="404" customFormat="true" ht="12.75" hidden="false" customHeight="true" outlineLevel="0" collapsed="false">
      <c r="A25" s="400"/>
      <c r="B25" s="470" t="s">
        <v>371</v>
      </c>
      <c r="C25" s="175" t="n">
        <v>87.5</v>
      </c>
      <c r="D25" s="175" t="n">
        <v>92.9</v>
      </c>
      <c r="E25" s="175" t="n">
        <v>100</v>
      </c>
      <c r="F25" s="175" t="s">
        <v>131</v>
      </c>
      <c r="G25" s="175" t="n">
        <v>101.9</v>
      </c>
      <c r="H25" s="175" t="n">
        <v>101.1</v>
      </c>
      <c r="I25" s="175" t="n">
        <v>100.6</v>
      </c>
      <c r="J25" s="175" t="n">
        <v>100</v>
      </c>
      <c r="K25" s="175" t="n">
        <v>104.8</v>
      </c>
      <c r="L25" s="184" t="n">
        <v>100</v>
      </c>
    </row>
    <row r="26" s="404" customFormat="true" ht="12.75" hidden="false" customHeight="true" outlineLevel="0" collapsed="false">
      <c r="A26" s="400"/>
      <c r="B26" s="759"/>
      <c r="C26" s="401"/>
      <c r="D26" s="401"/>
      <c r="E26" s="401"/>
      <c r="F26" s="401"/>
      <c r="G26" s="401"/>
      <c r="H26" s="401"/>
      <c r="I26" s="401"/>
      <c r="J26" s="401"/>
      <c r="K26" s="401"/>
      <c r="L26" s="401"/>
    </row>
    <row r="27" s="671" customFormat="true" ht="12.75" hidden="false" customHeight="true" outlineLevel="0" collapsed="false">
      <c r="A27" s="386" t="s">
        <v>1339</v>
      </c>
      <c r="B27" s="778"/>
      <c r="C27" s="778"/>
      <c r="D27" s="778"/>
      <c r="E27" s="778"/>
      <c r="F27" s="778"/>
      <c r="G27" s="778"/>
      <c r="H27" s="778"/>
      <c r="I27" s="778"/>
      <c r="J27" s="778"/>
      <c r="K27" s="778"/>
      <c r="L27" s="778"/>
    </row>
    <row r="28" s="1011" customFormat="true" ht="12.75" hidden="false" customHeight="true" outlineLevel="0" collapsed="false">
      <c r="A28" s="672" t="s">
        <v>1340</v>
      </c>
    </row>
    <row r="30" s="398" customFormat="true" ht="14.25" hidden="false" customHeight="false" outlineLevel="0" collapsed="false">
      <c r="A30" s="259"/>
      <c r="B30" s="259"/>
      <c r="C30" s="1012"/>
      <c r="D30" s="1012"/>
      <c r="E30" s="1013"/>
      <c r="F30" s="1012"/>
      <c r="G30" s="1013"/>
      <c r="H30" s="1013"/>
      <c r="I30" s="1013"/>
      <c r="J30" s="1013"/>
      <c r="K30" s="1013"/>
      <c r="L30" s="1013"/>
    </row>
    <row r="31" s="398" customFormat="true" ht="14.25" hidden="false" customHeight="false" outlineLevel="0" collapsed="false">
      <c r="A31" s="259"/>
      <c r="B31" s="259"/>
      <c r="C31" s="1012"/>
      <c r="D31" s="1012"/>
      <c r="E31" s="1012"/>
      <c r="F31" s="1012"/>
      <c r="G31" s="1012"/>
      <c r="H31" s="1012"/>
      <c r="I31" s="1012"/>
      <c r="J31" s="1012"/>
      <c r="K31" s="1012"/>
      <c r="L31" s="1012"/>
    </row>
    <row r="32" s="398" customFormat="true" ht="14.25" hidden="false" customHeight="false" outlineLevel="0" collapsed="false">
      <c r="A32" s="259"/>
      <c r="B32" s="259"/>
      <c r="C32" s="1012"/>
      <c r="D32" s="1012"/>
      <c r="E32" s="1012"/>
      <c r="F32" s="1012"/>
      <c r="G32" s="1012"/>
      <c r="H32" s="1012"/>
      <c r="I32" s="1012"/>
      <c r="J32" s="1012"/>
      <c r="K32" s="1012"/>
      <c r="L32" s="1012"/>
    </row>
    <row r="33" s="398" customFormat="true" ht="14.25" hidden="false" customHeight="false" outlineLevel="0" collapsed="false">
      <c r="A33" s="259"/>
      <c r="B33" s="259"/>
      <c r="C33" s="259"/>
      <c r="D33" s="259"/>
      <c r="E33" s="259"/>
      <c r="F33" s="259"/>
      <c r="G33" s="259"/>
      <c r="H33" s="259"/>
      <c r="I33" s="259"/>
    </row>
  </sheetData>
  <mergeCells count="20">
    <mergeCell ref="M1:N1"/>
    <mergeCell ref="A2:E2"/>
    <mergeCell ref="M2:N2"/>
    <mergeCell ref="A3:I3"/>
    <mergeCell ref="A4:E4"/>
    <mergeCell ref="A5:B15"/>
    <mergeCell ref="C5:F5"/>
    <mergeCell ref="G5:L5"/>
    <mergeCell ref="C6:C15"/>
    <mergeCell ref="D6:F6"/>
    <mergeCell ref="G6:G15"/>
    <mergeCell ref="H6:L6"/>
    <mergeCell ref="D7:D15"/>
    <mergeCell ref="E7:E15"/>
    <mergeCell ref="F7:F15"/>
    <mergeCell ref="H7:H15"/>
    <mergeCell ref="I7:I15"/>
    <mergeCell ref="J7:J15"/>
    <mergeCell ref="K7:K15"/>
    <mergeCell ref="L7:L15"/>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1"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K1"/>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5.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true" outlineLevel="0" collapsed="false">
      <c r="A1" s="355" t="s">
        <v>1341</v>
      </c>
      <c r="B1" s="355"/>
      <c r="C1" s="355"/>
      <c r="D1" s="355"/>
      <c r="E1" s="355"/>
      <c r="F1" s="355"/>
      <c r="G1" s="355"/>
      <c r="H1" s="355"/>
      <c r="I1" s="355"/>
      <c r="J1" s="355"/>
      <c r="K1" s="355"/>
      <c r="M1" s="111" t="s">
        <v>113</v>
      </c>
      <c r="N1" s="111"/>
    </row>
    <row r="2" customFormat="false" ht="14.25" hidden="false" customHeight="false" outlineLevel="0" collapsed="false">
      <c r="A2" s="357" t="s">
        <v>1324</v>
      </c>
      <c r="B2" s="357"/>
      <c r="C2" s="357"/>
      <c r="D2" s="357"/>
      <c r="E2" s="357"/>
      <c r="F2" s="390"/>
      <c r="G2" s="390"/>
      <c r="H2" s="390"/>
      <c r="I2" s="258"/>
      <c r="J2" s="258"/>
      <c r="M2" s="112" t="s">
        <v>115</v>
      </c>
      <c r="N2" s="112"/>
    </row>
    <row r="3" customFormat="false" ht="14.25" hidden="false" customHeight="false" outlineLevel="0" collapsed="false">
      <c r="A3" s="359" t="s">
        <v>1342</v>
      </c>
      <c r="B3" s="359"/>
      <c r="C3" s="359"/>
      <c r="D3" s="359"/>
      <c r="E3" s="359"/>
      <c r="F3" s="359"/>
      <c r="G3" s="359"/>
      <c r="H3" s="359"/>
      <c r="I3" s="359"/>
      <c r="J3" s="359"/>
    </row>
    <row r="4" customFormat="false" ht="14.25" hidden="false" customHeight="false" outlineLevel="0" collapsed="false">
      <c r="A4" s="257" t="s">
        <v>1326</v>
      </c>
      <c r="B4" s="257"/>
      <c r="C4" s="257"/>
      <c r="D4" s="257"/>
      <c r="E4" s="257"/>
      <c r="F4" s="258"/>
      <c r="G4" s="258"/>
      <c r="H4" s="361"/>
      <c r="I4" s="362"/>
      <c r="J4" s="362"/>
    </row>
    <row r="5" customFormat="false" ht="12.75" hidden="false" customHeight="true" outlineLevel="0" collapsed="false">
      <c r="A5" s="407" t="s">
        <v>1343</v>
      </c>
      <c r="B5" s="407"/>
      <c r="C5" s="392" t="s">
        <v>1344</v>
      </c>
      <c r="D5" s="392"/>
      <c r="E5" s="392"/>
      <c r="F5" s="392"/>
      <c r="G5" s="392"/>
      <c r="H5" s="392"/>
      <c r="I5" s="392"/>
      <c r="J5" s="392"/>
      <c r="K5" s="392"/>
      <c r="L5" s="392"/>
      <c r="M5" s="392"/>
      <c r="N5" s="392"/>
      <c r="O5" s="365" t="s">
        <v>1345</v>
      </c>
      <c r="P5" s="494"/>
    </row>
    <row r="6" customFormat="false" ht="12.75" hidden="false" customHeight="true" outlineLevel="0" collapsed="false">
      <c r="A6" s="407"/>
      <c r="B6" s="407"/>
      <c r="C6" s="392"/>
      <c r="D6" s="392"/>
      <c r="E6" s="392"/>
      <c r="F6" s="392"/>
      <c r="G6" s="392"/>
      <c r="H6" s="392"/>
      <c r="I6" s="392"/>
      <c r="J6" s="392"/>
      <c r="K6" s="392"/>
      <c r="L6" s="392"/>
      <c r="M6" s="392"/>
      <c r="N6" s="392"/>
      <c r="O6" s="365"/>
      <c r="P6" s="494"/>
    </row>
    <row r="7" customFormat="false" ht="12.75" hidden="false" customHeight="true" outlineLevel="0" collapsed="false">
      <c r="A7" s="407"/>
      <c r="B7" s="407"/>
      <c r="C7" s="365" t="s">
        <v>1346</v>
      </c>
      <c r="D7" s="367" t="s">
        <v>1347</v>
      </c>
      <c r="E7" s="392" t="s">
        <v>1348</v>
      </c>
      <c r="F7" s="392"/>
      <c r="G7" s="392"/>
      <c r="H7" s="392"/>
      <c r="I7" s="392"/>
      <c r="J7" s="392"/>
      <c r="K7" s="392"/>
      <c r="L7" s="392"/>
      <c r="M7" s="392"/>
      <c r="N7" s="392"/>
      <c r="O7" s="365"/>
      <c r="P7" s="494"/>
    </row>
    <row r="8" customFormat="false" ht="12.75" hidden="false" customHeight="true" outlineLevel="0" collapsed="false">
      <c r="A8" s="407"/>
      <c r="B8" s="407"/>
      <c r="C8" s="365"/>
      <c r="D8" s="367"/>
      <c r="E8" s="392"/>
      <c r="F8" s="392"/>
      <c r="G8" s="392"/>
      <c r="H8" s="392"/>
      <c r="I8" s="392"/>
      <c r="J8" s="392"/>
      <c r="K8" s="392"/>
      <c r="L8" s="392"/>
      <c r="M8" s="392"/>
      <c r="N8" s="392"/>
      <c r="O8" s="365"/>
      <c r="P8" s="494"/>
    </row>
    <row r="9" customFormat="false" ht="12.75" hidden="false" customHeight="true" outlineLevel="0" collapsed="false">
      <c r="A9" s="407"/>
      <c r="B9" s="407"/>
      <c r="C9" s="365"/>
      <c r="D9" s="367"/>
      <c r="E9" s="733" t="s">
        <v>1349</v>
      </c>
      <c r="F9" s="367" t="s">
        <v>1335</v>
      </c>
      <c r="G9" s="367" t="s">
        <v>1350</v>
      </c>
      <c r="H9" s="365" t="s">
        <v>1351</v>
      </c>
      <c r="I9" s="392" t="s">
        <v>1352</v>
      </c>
      <c r="J9" s="392"/>
      <c r="K9" s="392"/>
      <c r="L9" s="392" t="s">
        <v>1353</v>
      </c>
      <c r="M9" s="392"/>
      <c r="N9" s="392"/>
      <c r="O9" s="365"/>
      <c r="P9" s="494"/>
    </row>
    <row r="10" customFormat="false" ht="12.75" hidden="false" customHeight="true" outlineLevel="0" collapsed="false">
      <c r="A10" s="407"/>
      <c r="B10" s="407"/>
      <c r="C10" s="365"/>
      <c r="D10" s="367"/>
      <c r="E10" s="367"/>
      <c r="F10" s="367"/>
      <c r="G10" s="367"/>
      <c r="H10" s="365"/>
      <c r="I10" s="392"/>
      <c r="J10" s="392"/>
      <c r="K10" s="392"/>
      <c r="L10" s="392"/>
      <c r="M10" s="392"/>
      <c r="N10" s="392"/>
      <c r="O10" s="365"/>
      <c r="P10" s="494"/>
    </row>
    <row r="11" customFormat="false" ht="12.75" hidden="false" customHeight="true" outlineLevel="0" collapsed="false">
      <c r="A11" s="407"/>
      <c r="B11" s="407"/>
      <c r="C11" s="365"/>
      <c r="D11" s="367"/>
      <c r="E11" s="367"/>
      <c r="F11" s="367"/>
      <c r="G11" s="367"/>
      <c r="H11" s="365"/>
      <c r="I11" s="367" t="s">
        <v>301</v>
      </c>
      <c r="J11" s="392" t="s">
        <v>668</v>
      </c>
      <c r="K11" s="392"/>
      <c r="L11" s="367" t="s">
        <v>301</v>
      </c>
      <c r="M11" s="392" t="s">
        <v>668</v>
      </c>
      <c r="N11" s="392"/>
      <c r="O11" s="365"/>
      <c r="P11" s="494"/>
    </row>
    <row r="12" customFormat="false" ht="12.75" hidden="false" customHeight="true" outlineLevel="0" collapsed="false">
      <c r="A12" s="407"/>
      <c r="B12" s="407"/>
      <c r="C12" s="365"/>
      <c r="D12" s="367"/>
      <c r="E12" s="367"/>
      <c r="F12" s="367"/>
      <c r="G12" s="367"/>
      <c r="H12" s="365"/>
      <c r="I12" s="367"/>
      <c r="J12" s="1014" t="s">
        <v>1354</v>
      </c>
      <c r="K12" s="467" t="s">
        <v>1355</v>
      </c>
      <c r="L12" s="367"/>
      <c r="M12" s="1014" t="s">
        <v>1356</v>
      </c>
      <c r="N12" s="733" t="s">
        <v>1357</v>
      </c>
      <c r="O12" s="365"/>
      <c r="P12" s="494"/>
    </row>
    <row r="13" customFormat="false" ht="12.75" hidden="false" customHeight="true" outlineLevel="0" collapsed="false">
      <c r="A13" s="407"/>
      <c r="B13" s="407"/>
      <c r="C13" s="365"/>
      <c r="D13" s="367"/>
      <c r="E13" s="367"/>
      <c r="F13" s="367"/>
      <c r="G13" s="367"/>
      <c r="H13" s="365"/>
      <c r="I13" s="367"/>
      <c r="J13" s="1014"/>
      <c r="K13" s="467"/>
      <c r="L13" s="367"/>
      <c r="M13" s="1014"/>
      <c r="N13" s="1014"/>
      <c r="O13" s="365"/>
      <c r="P13" s="494"/>
    </row>
    <row r="14" customFormat="false" ht="12.75" hidden="false" customHeight="true" outlineLevel="0" collapsed="false">
      <c r="A14" s="407"/>
      <c r="B14" s="407"/>
      <c r="C14" s="365"/>
      <c r="D14" s="367"/>
      <c r="E14" s="367"/>
      <c r="F14" s="367"/>
      <c r="G14" s="367"/>
      <c r="H14" s="365"/>
      <c r="I14" s="367"/>
      <c r="J14" s="1014"/>
      <c r="K14" s="467"/>
      <c r="L14" s="367"/>
      <c r="M14" s="1014"/>
      <c r="N14" s="1014"/>
      <c r="O14" s="365"/>
      <c r="P14" s="494"/>
    </row>
    <row r="15" customFormat="false" ht="12.75" hidden="false" customHeight="true" outlineLevel="0" collapsed="false">
      <c r="A15" s="407"/>
      <c r="B15" s="407"/>
      <c r="C15" s="365"/>
      <c r="D15" s="367"/>
      <c r="E15" s="367"/>
      <c r="F15" s="367"/>
      <c r="G15" s="367"/>
      <c r="H15" s="365"/>
      <c r="I15" s="367"/>
      <c r="J15" s="1014"/>
      <c r="K15" s="467"/>
      <c r="L15" s="367"/>
      <c r="M15" s="1014"/>
      <c r="N15" s="1014"/>
      <c r="O15" s="365"/>
      <c r="P15" s="494"/>
    </row>
    <row r="16" customFormat="false" ht="12.75" hidden="false" customHeight="true" outlineLevel="0" collapsed="false">
      <c r="A16" s="407"/>
      <c r="B16" s="407"/>
      <c r="C16" s="365"/>
      <c r="D16" s="367"/>
      <c r="E16" s="367"/>
      <c r="F16" s="367"/>
      <c r="G16" s="367"/>
      <c r="H16" s="365"/>
      <c r="I16" s="367"/>
      <c r="J16" s="1014"/>
      <c r="K16" s="467"/>
      <c r="L16" s="367"/>
      <c r="M16" s="1014"/>
      <c r="N16" s="1014"/>
      <c r="O16" s="365"/>
      <c r="P16" s="494"/>
    </row>
    <row r="17" customFormat="false" ht="12.75" hidden="false" customHeight="true" outlineLevel="0" collapsed="false">
      <c r="A17" s="407"/>
      <c r="B17" s="407"/>
      <c r="C17" s="365"/>
      <c r="D17" s="367"/>
      <c r="E17" s="367"/>
      <c r="F17" s="367"/>
      <c r="G17" s="367"/>
      <c r="H17" s="365"/>
      <c r="I17" s="367"/>
      <c r="J17" s="1014"/>
      <c r="K17" s="467"/>
      <c r="L17" s="367"/>
      <c r="M17" s="1014"/>
      <c r="N17" s="1014"/>
      <c r="O17" s="365"/>
      <c r="P17" s="494"/>
    </row>
    <row r="18" customFormat="false" ht="12.75" hidden="false" customHeight="true" outlineLevel="0" collapsed="false">
      <c r="A18" s="407"/>
      <c r="B18" s="407"/>
      <c r="C18" s="365"/>
      <c r="D18" s="367"/>
      <c r="E18" s="367"/>
      <c r="F18" s="367"/>
      <c r="G18" s="367"/>
      <c r="H18" s="365"/>
      <c r="I18" s="367"/>
      <c r="J18" s="1014"/>
      <c r="K18" s="467"/>
      <c r="L18" s="367"/>
      <c r="M18" s="1014"/>
      <c r="N18" s="1014"/>
      <c r="O18" s="365"/>
      <c r="P18" s="494"/>
    </row>
    <row r="19" customFormat="false" ht="12.75" hidden="false" customHeight="true" outlineLevel="0" collapsed="false">
      <c r="A19" s="407"/>
      <c r="B19" s="407"/>
      <c r="C19" s="365"/>
      <c r="D19" s="367"/>
      <c r="E19" s="367"/>
      <c r="F19" s="367"/>
      <c r="G19" s="367"/>
      <c r="H19" s="365"/>
      <c r="I19" s="367"/>
      <c r="J19" s="1014"/>
      <c r="K19" s="467"/>
      <c r="L19" s="367"/>
      <c r="M19" s="1014"/>
      <c r="N19" s="733"/>
      <c r="O19" s="365"/>
      <c r="P19" s="494"/>
    </row>
    <row r="20" customFormat="false" ht="12.75" hidden="false" customHeight="true" outlineLevel="0" collapsed="false">
      <c r="A20" s="407"/>
      <c r="B20" s="407"/>
      <c r="C20" s="365"/>
      <c r="D20" s="367"/>
      <c r="E20" s="367"/>
      <c r="F20" s="367"/>
      <c r="G20" s="367"/>
      <c r="H20" s="365"/>
      <c r="I20" s="367"/>
      <c r="J20" s="1014"/>
      <c r="K20" s="467"/>
      <c r="L20" s="367"/>
      <c r="M20" s="1014"/>
      <c r="N20" s="733"/>
      <c r="O20" s="365"/>
      <c r="P20" s="494"/>
    </row>
    <row r="21" customFormat="false" ht="12.75" hidden="false" customHeight="true" outlineLevel="0" collapsed="false">
      <c r="A21" s="407"/>
      <c r="B21" s="407"/>
      <c r="C21" s="365"/>
      <c r="D21" s="367"/>
      <c r="E21" s="367"/>
      <c r="F21" s="367"/>
      <c r="G21" s="367"/>
      <c r="H21" s="365"/>
      <c r="I21" s="367"/>
      <c r="J21" s="1014"/>
      <c r="K21" s="467"/>
      <c r="L21" s="367"/>
      <c r="M21" s="1014"/>
      <c r="N21" s="733"/>
      <c r="O21" s="365"/>
      <c r="P21" s="494"/>
    </row>
    <row r="22" customFormat="false" ht="6" hidden="false" customHeight="true" outlineLevel="0" collapsed="false">
      <c r="A22" s="368"/>
      <c r="B22" s="368"/>
      <c r="C22" s="369"/>
      <c r="D22" s="369"/>
      <c r="E22" s="369"/>
      <c r="F22" s="369"/>
      <c r="G22" s="369"/>
      <c r="H22" s="369"/>
      <c r="I22" s="369"/>
      <c r="J22" s="370"/>
      <c r="K22" s="372"/>
      <c r="L22" s="369"/>
      <c r="M22" s="369"/>
      <c r="N22" s="369"/>
      <c r="O22" s="369"/>
      <c r="P22" s="494"/>
    </row>
    <row r="23" customFormat="false" ht="12.75" hidden="false" customHeight="true" outlineLevel="0" collapsed="false">
      <c r="A23" s="395" t="n">
        <v>2012</v>
      </c>
      <c r="B23" s="396" t="s">
        <v>144</v>
      </c>
      <c r="C23" s="1015" t="n">
        <v>32123</v>
      </c>
      <c r="D23" s="1015" t="n">
        <v>6260</v>
      </c>
      <c r="E23" s="1015" t="n">
        <v>6659</v>
      </c>
      <c r="F23" s="1015" t="n">
        <v>3528</v>
      </c>
      <c r="G23" s="1015" t="n">
        <v>9646</v>
      </c>
      <c r="H23" s="1015" t="n">
        <v>1464</v>
      </c>
      <c r="I23" s="1015" t="n">
        <v>850</v>
      </c>
      <c r="J23" s="1015" t="n">
        <v>13</v>
      </c>
      <c r="K23" s="1015" t="n">
        <v>121</v>
      </c>
      <c r="L23" s="1015" t="n">
        <v>26169</v>
      </c>
      <c r="M23" s="1015" t="n">
        <v>30</v>
      </c>
      <c r="N23" s="1015" t="n">
        <v>5906</v>
      </c>
      <c r="O23" s="1016" t="n">
        <v>293070</v>
      </c>
      <c r="P23" s="494"/>
    </row>
    <row r="24" customFormat="false" ht="12.75" hidden="false" customHeight="true" outlineLevel="0" collapsed="false">
      <c r="A24" s="395"/>
      <c r="B24" s="396" t="s">
        <v>135</v>
      </c>
      <c r="C24" s="1015" t="n">
        <v>33057</v>
      </c>
      <c r="D24" s="1015" t="n">
        <v>6339</v>
      </c>
      <c r="E24" s="1015" t="n">
        <v>6813</v>
      </c>
      <c r="F24" s="1015" t="n">
        <v>3604</v>
      </c>
      <c r="G24" s="1015" t="n">
        <v>9836</v>
      </c>
      <c r="H24" s="1015" t="n">
        <v>1518</v>
      </c>
      <c r="I24" s="1015" t="n">
        <v>858</v>
      </c>
      <c r="J24" s="1015" t="n">
        <v>12</v>
      </c>
      <c r="K24" s="1015" t="n">
        <v>122</v>
      </c>
      <c r="L24" s="1015" t="n">
        <v>26894</v>
      </c>
      <c r="M24" s="1015" t="n">
        <v>30</v>
      </c>
      <c r="N24" s="1015" t="n">
        <v>5981</v>
      </c>
      <c r="O24" s="1016" t="n">
        <v>295101</v>
      </c>
      <c r="P24" s="494"/>
    </row>
    <row r="25" customFormat="false" ht="12.75" hidden="false" customHeight="true" outlineLevel="0" collapsed="false">
      <c r="A25" s="395"/>
      <c r="B25" s="396"/>
      <c r="C25" s="1015"/>
      <c r="D25" s="1015"/>
      <c r="E25" s="1015"/>
      <c r="F25" s="1015"/>
      <c r="G25" s="1015"/>
      <c r="H25" s="1015"/>
      <c r="I25" s="1015"/>
      <c r="J25" s="1015"/>
      <c r="K25" s="1015"/>
      <c r="L25" s="1015"/>
      <c r="M25" s="1015"/>
      <c r="N25" s="1015"/>
      <c r="O25" s="1016"/>
      <c r="P25" s="494"/>
    </row>
    <row r="26" customFormat="false" ht="12.75" hidden="false" customHeight="true" outlineLevel="0" collapsed="false">
      <c r="A26" s="395" t="n">
        <v>2013</v>
      </c>
      <c r="B26" s="396" t="s">
        <v>138</v>
      </c>
      <c r="C26" s="1015" t="n">
        <v>33812</v>
      </c>
      <c r="D26" s="1015" t="n">
        <v>6423</v>
      </c>
      <c r="E26" s="1015" t="n">
        <v>6921</v>
      </c>
      <c r="F26" s="1015" t="n">
        <v>3683</v>
      </c>
      <c r="G26" s="1015" t="n">
        <v>10021</v>
      </c>
      <c r="H26" s="1015" t="n">
        <v>1534</v>
      </c>
      <c r="I26" s="1015" t="n">
        <v>868</v>
      </c>
      <c r="J26" s="1015" t="n">
        <v>11</v>
      </c>
      <c r="K26" s="1015" t="n">
        <v>121</v>
      </c>
      <c r="L26" s="1015" t="n">
        <v>27490</v>
      </c>
      <c r="M26" s="1015" t="n">
        <v>28</v>
      </c>
      <c r="N26" s="1015" t="n">
        <v>6051</v>
      </c>
      <c r="O26" s="1016" t="n">
        <v>295526</v>
      </c>
      <c r="P26" s="494"/>
    </row>
    <row r="27" s="387" customFormat="true" ht="12.75" hidden="false" customHeight="true" outlineLevel="0" collapsed="false">
      <c r="A27" s="395"/>
      <c r="B27" s="396" t="s">
        <v>1338</v>
      </c>
      <c r="C27" s="1008" t="n">
        <v>34601</v>
      </c>
      <c r="D27" s="1008" t="n">
        <v>6490</v>
      </c>
      <c r="E27" s="1008" t="n">
        <v>7021</v>
      </c>
      <c r="F27" s="1008" t="n">
        <v>3749</v>
      </c>
      <c r="G27" s="1008" t="n">
        <v>10215</v>
      </c>
      <c r="H27" s="1008" t="n">
        <v>1568</v>
      </c>
      <c r="I27" s="1008" t="n">
        <v>874</v>
      </c>
      <c r="J27" s="1008" t="n">
        <v>11</v>
      </c>
      <c r="K27" s="1008" t="n">
        <v>124</v>
      </c>
      <c r="L27" s="1008" t="n">
        <v>28162</v>
      </c>
      <c r="M27" s="1009" t="n">
        <v>28</v>
      </c>
      <c r="N27" s="1016" t="n">
        <v>6107</v>
      </c>
      <c r="O27" s="1016" t="n">
        <v>297685</v>
      </c>
    </row>
    <row r="28" s="387" customFormat="true" ht="12.75" hidden="false" customHeight="true" outlineLevel="0" collapsed="false">
      <c r="A28" s="395"/>
      <c r="B28" s="396" t="s">
        <v>144</v>
      </c>
      <c r="C28" s="1008" t="n">
        <v>35534</v>
      </c>
      <c r="D28" s="1008" t="n">
        <v>6563</v>
      </c>
      <c r="E28" s="1008" t="n">
        <v>7106</v>
      </c>
      <c r="F28" s="1008" t="n">
        <v>3817</v>
      </c>
      <c r="G28" s="1008" t="n">
        <v>10418</v>
      </c>
      <c r="H28" s="1008" t="n">
        <v>1606</v>
      </c>
      <c r="I28" s="1008" t="n">
        <v>879</v>
      </c>
      <c r="J28" s="1008" t="n">
        <v>11</v>
      </c>
      <c r="K28" s="1008" t="n">
        <v>121</v>
      </c>
      <c r="L28" s="1008" t="n">
        <v>28986</v>
      </c>
      <c r="M28" s="1008" t="n">
        <v>27</v>
      </c>
      <c r="N28" s="1015" t="n">
        <v>6179</v>
      </c>
      <c r="O28" s="1016" t="n">
        <v>299959</v>
      </c>
    </row>
    <row r="29" s="387" customFormat="true" ht="12.75" hidden="false" customHeight="true" outlineLevel="0" collapsed="false">
      <c r="A29" s="395"/>
      <c r="B29" s="396" t="s">
        <v>135</v>
      </c>
      <c r="C29" s="1008" t="n">
        <v>36665</v>
      </c>
      <c r="D29" s="1008" t="n">
        <v>6635</v>
      </c>
      <c r="E29" s="1008" t="n">
        <v>7187</v>
      </c>
      <c r="F29" s="1008" t="n">
        <v>3913</v>
      </c>
      <c r="G29" s="1008" t="n">
        <v>10635</v>
      </c>
      <c r="H29" s="1008" t="n">
        <v>1708</v>
      </c>
      <c r="I29" s="1008" t="n">
        <v>889</v>
      </c>
      <c r="J29" s="1008" t="n">
        <v>12</v>
      </c>
      <c r="K29" s="1008" t="n">
        <v>124</v>
      </c>
      <c r="L29" s="1008" t="n">
        <v>29759</v>
      </c>
      <c r="M29" s="1008" t="n">
        <v>26</v>
      </c>
      <c r="N29" s="1015" t="n">
        <v>6245</v>
      </c>
      <c r="O29" s="1016" t="n">
        <v>299909</v>
      </c>
    </row>
    <row r="30" customFormat="false" ht="12.75" hidden="false" customHeight="true" outlineLevel="0" collapsed="false">
      <c r="A30" s="400"/>
      <c r="B30" s="470" t="s">
        <v>370</v>
      </c>
      <c r="C30" s="427" t="n">
        <v>110.9</v>
      </c>
      <c r="D30" s="427" t="n">
        <v>104.7</v>
      </c>
      <c r="E30" s="427" t="n">
        <v>105.5</v>
      </c>
      <c r="F30" s="427" t="n">
        <v>108.6</v>
      </c>
      <c r="G30" s="427" t="n">
        <v>108.1</v>
      </c>
      <c r="H30" s="427" t="n">
        <v>112.5</v>
      </c>
      <c r="I30" s="427" t="n">
        <v>103.6</v>
      </c>
      <c r="J30" s="427" t="n">
        <v>100</v>
      </c>
      <c r="K30" s="427" t="n">
        <v>101.6</v>
      </c>
      <c r="L30" s="427" t="n">
        <v>110.7</v>
      </c>
      <c r="M30" s="427" t="n">
        <v>86.7</v>
      </c>
      <c r="N30" s="427" t="n">
        <v>104.4</v>
      </c>
      <c r="O30" s="559" t="n">
        <v>101.6</v>
      </c>
      <c r="P30" s="494"/>
    </row>
    <row r="31" customFormat="false" ht="12.75" hidden="false" customHeight="true" outlineLevel="0" collapsed="false">
      <c r="A31" s="400"/>
      <c r="B31" s="470" t="s">
        <v>371</v>
      </c>
      <c r="C31" s="427" t="n">
        <v>103.2</v>
      </c>
      <c r="D31" s="427" t="n">
        <v>101.1</v>
      </c>
      <c r="E31" s="427" t="n">
        <v>101.1</v>
      </c>
      <c r="F31" s="427" t="n">
        <v>102.5</v>
      </c>
      <c r="G31" s="427" t="n">
        <v>102.1</v>
      </c>
      <c r="H31" s="427" t="n">
        <v>106.4</v>
      </c>
      <c r="I31" s="427" t="n">
        <v>101.1</v>
      </c>
      <c r="J31" s="427" t="n">
        <v>109.1</v>
      </c>
      <c r="K31" s="427" t="n">
        <v>102.5</v>
      </c>
      <c r="L31" s="427" t="n">
        <v>102.7</v>
      </c>
      <c r="M31" s="427" t="n">
        <v>96.3</v>
      </c>
      <c r="N31" s="427" t="n">
        <v>101.1</v>
      </c>
      <c r="O31" s="559" t="n">
        <v>100</v>
      </c>
      <c r="P31" s="494"/>
    </row>
    <row r="32" customFormat="false" ht="12.75" hidden="false" customHeight="true" outlineLevel="0" collapsed="false">
      <c r="A32" s="400"/>
      <c r="B32" s="759"/>
      <c r="C32" s="431"/>
      <c r="D32" s="431"/>
      <c r="E32" s="431"/>
      <c r="F32" s="431"/>
      <c r="G32" s="431"/>
      <c r="H32" s="431"/>
      <c r="I32" s="431"/>
      <c r="J32" s="431"/>
      <c r="K32" s="431"/>
      <c r="L32" s="431"/>
      <c r="M32" s="431"/>
      <c r="N32" s="431"/>
      <c r="O32" s="431"/>
      <c r="P32" s="494"/>
    </row>
    <row r="33" s="876" customFormat="true" ht="12.75" hidden="false" customHeight="true" outlineLevel="0" collapsed="false">
      <c r="A33" s="386" t="s">
        <v>1339</v>
      </c>
      <c r="B33" s="386"/>
      <c r="C33" s="386"/>
      <c r="D33" s="386"/>
      <c r="E33" s="386"/>
      <c r="F33" s="386"/>
      <c r="G33" s="386"/>
      <c r="H33" s="386"/>
      <c r="I33" s="386"/>
      <c r="J33" s="386"/>
      <c r="K33" s="386"/>
      <c r="L33" s="386"/>
      <c r="M33" s="386"/>
      <c r="N33" s="386"/>
      <c r="O33" s="386"/>
    </row>
    <row r="34" s="1017" customFormat="true" ht="12.75" hidden="false" customHeight="true" outlineLevel="0" collapsed="false">
      <c r="A34" s="416" t="s">
        <v>1340</v>
      </c>
      <c r="B34" s="416"/>
      <c r="C34" s="416"/>
      <c r="D34" s="416"/>
      <c r="E34" s="416"/>
      <c r="F34" s="416"/>
      <c r="G34" s="416"/>
      <c r="H34" s="416"/>
      <c r="I34" s="416"/>
      <c r="J34" s="416"/>
      <c r="K34" s="416"/>
      <c r="L34" s="416"/>
      <c r="M34" s="416"/>
      <c r="N34" s="416"/>
      <c r="O34" s="416"/>
    </row>
    <row r="35" customFormat="false" ht="14.25" hidden="false" customHeight="false" outlineLevel="0" collapsed="false">
      <c r="A35" s="258"/>
      <c r="B35" s="258"/>
      <c r="C35" s="258"/>
      <c r="D35" s="258"/>
      <c r="E35" s="258"/>
      <c r="F35" s="258"/>
      <c r="G35" s="258"/>
      <c r="H35" s="258"/>
      <c r="I35" s="258"/>
      <c r="J35" s="258"/>
      <c r="K35" s="494"/>
      <c r="L35" s="494"/>
      <c r="M35" s="494"/>
      <c r="N35" s="494"/>
      <c r="O35" s="494"/>
      <c r="P35" s="494"/>
    </row>
  </sheetData>
  <mergeCells count="28">
    <mergeCell ref="A1:K1"/>
    <mergeCell ref="M1:N1"/>
    <mergeCell ref="A2:E2"/>
    <mergeCell ref="M2:N2"/>
    <mergeCell ref="A3:J3"/>
    <mergeCell ref="A4:E4"/>
    <mergeCell ref="A5:B21"/>
    <mergeCell ref="C5:N6"/>
    <mergeCell ref="O5:O21"/>
    <mergeCell ref="C7:C21"/>
    <mergeCell ref="D7:D21"/>
    <mergeCell ref="E7:N8"/>
    <mergeCell ref="E9:E21"/>
    <mergeCell ref="F9:F21"/>
    <mergeCell ref="G9:G21"/>
    <mergeCell ref="H9:H21"/>
    <mergeCell ref="I9:K10"/>
    <mergeCell ref="L9:N10"/>
    <mergeCell ref="I11:I21"/>
    <mergeCell ref="J11:K11"/>
    <mergeCell ref="L11:L21"/>
    <mergeCell ref="M11:N11"/>
    <mergeCell ref="J12:J21"/>
    <mergeCell ref="K12:K21"/>
    <mergeCell ref="M12:M21"/>
    <mergeCell ref="N12:N21"/>
    <mergeCell ref="A33:O33"/>
    <mergeCell ref="A34:O34"/>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0" width="22.37"/>
    <col collapsed="false" customWidth="true" hidden="false" outlineLevel="0" max="7" min="2" style="0" width="10.49"/>
  </cols>
  <sheetData>
    <row r="1" customFormat="false" ht="15.75" hidden="false" customHeight="true" outlineLevel="0" collapsed="false">
      <c r="A1" s="18" t="s">
        <v>1358</v>
      </c>
      <c r="B1" s="18"/>
      <c r="C1" s="18"/>
      <c r="D1" s="18"/>
      <c r="E1" s="258"/>
      <c r="F1" s="111" t="s">
        <v>113</v>
      </c>
      <c r="G1" s="111"/>
    </row>
    <row r="2" customFormat="false" ht="15" hidden="false" customHeight="false" outlineLevel="0" collapsed="false">
      <c r="A2" s="22" t="s">
        <v>1359</v>
      </c>
      <c r="B2" s="22"/>
      <c r="C2" s="22"/>
      <c r="D2" s="22"/>
      <c r="E2" s="258"/>
      <c r="F2" s="112" t="s">
        <v>115</v>
      </c>
      <c r="G2" s="112"/>
    </row>
    <row r="3" customFormat="false" ht="15" hidden="false" customHeight="false" outlineLevel="0" collapsed="false">
      <c r="A3" s="484"/>
      <c r="B3" s="484"/>
      <c r="C3" s="484"/>
      <c r="D3" s="484"/>
      <c r="E3" s="258"/>
      <c r="F3" s="112"/>
      <c r="G3" s="112"/>
    </row>
    <row r="4" customFormat="false" ht="14.25" hidden="false" customHeight="true" outlineLevel="0" collapsed="false">
      <c r="A4" s="157" t="s">
        <v>1360</v>
      </c>
      <c r="B4" s="157"/>
      <c r="C4" s="157"/>
      <c r="D4" s="17"/>
      <c r="E4" s="17"/>
      <c r="F4" s="17"/>
      <c r="G4" s="17"/>
    </row>
    <row r="5" customFormat="false" ht="14.25" hidden="false" customHeight="true" outlineLevel="0" collapsed="false">
      <c r="A5" s="390" t="s">
        <v>1361</v>
      </c>
      <c r="B5" s="157"/>
      <c r="C5" s="157"/>
      <c r="D5" s="17"/>
      <c r="E5" s="17"/>
      <c r="F5" s="17"/>
      <c r="G5" s="17"/>
    </row>
    <row r="6" customFormat="false" ht="14.25" hidden="false" customHeight="true" outlineLevel="0" collapsed="false">
      <c r="A6" s="922" t="s">
        <v>1362</v>
      </c>
      <c r="B6" s="922"/>
      <c r="C6" s="922"/>
      <c r="D6" s="922"/>
      <c r="E6" s="922"/>
      <c r="F6" s="17"/>
      <c r="G6" s="17"/>
    </row>
    <row r="7" customFormat="false" ht="14.25" hidden="false" customHeight="true" outlineLevel="0" collapsed="false">
      <c r="A7" s="1018" t="s">
        <v>1363</v>
      </c>
      <c r="B7" s="921"/>
      <c r="C7" s="921"/>
      <c r="D7" s="921"/>
      <c r="E7" s="921"/>
      <c r="F7" s="921"/>
      <c r="G7" s="921"/>
    </row>
    <row r="8" customFormat="false" ht="14.25" hidden="false" customHeight="true" outlineLevel="0" collapsed="false">
      <c r="A8" s="34" t="s">
        <v>1364</v>
      </c>
      <c r="B8" s="35" t="s">
        <v>1365</v>
      </c>
      <c r="C8" s="35" t="s">
        <v>1366</v>
      </c>
      <c r="D8" s="35" t="s">
        <v>1367</v>
      </c>
      <c r="E8" s="36" t="s">
        <v>1368</v>
      </c>
      <c r="F8" s="36"/>
      <c r="G8" s="114" t="s">
        <v>1369</v>
      </c>
    </row>
    <row r="9" customFormat="false" ht="14.25" hidden="false" customHeight="false" outlineLevel="0" collapsed="false">
      <c r="A9" s="34"/>
      <c r="B9" s="35"/>
      <c r="C9" s="35"/>
      <c r="D9" s="35"/>
      <c r="E9" s="35"/>
      <c r="F9" s="36"/>
      <c r="G9" s="114"/>
    </row>
    <row r="10" customFormat="false" ht="14.25" hidden="false" customHeight="true" outlineLevel="0" collapsed="false">
      <c r="A10" s="34"/>
      <c r="B10" s="35"/>
      <c r="C10" s="35"/>
      <c r="D10" s="35"/>
      <c r="E10" s="35" t="s">
        <v>1370</v>
      </c>
      <c r="F10" s="35" t="s">
        <v>1371</v>
      </c>
      <c r="G10" s="114"/>
    </row>
    <row r="11" customFormat="false" ht="14.25" hidden="false" customHeight="false" outlineLevel="0" collapsed="false">
      <c r="A11" s="34"/>
      <c r="B11" s="35"/>
      <c r="C11" s="35"/>
      <c r="D11" s="35"/>
      <c r="E11" s="35"/>
      <c r="F11" s="35"/>
      <c r="G11" s="114"/>
    </row>
    <row r="12" customFormat="false" ht="14.25" hidden="false" customHeight="false" outlineLevel="0" collapsed="false">
      <c r="A12" s="34"/>
      <c r="B12" s="35"/>
      <c r="C12" s="35"/>
      <c r="D12" s="35"/>
      <c r="E12" s="35"/>
      <c r="F12" s="35"/>
      <c r="G12" s="114"/>
    </row>
    <row r="13" customFormat="false" ht="14.25" hidden="false" customHeight="false" outlineLevel="0" collapsed="false">
      <c r="A13" s="34"/>
      <c r="B13" s="35"/>
      <c r="C13" s="35"/>
      <c r="D13" s="35"/>
      <c r="E13" s="35"/>
      <c r="F13" s="35"/>
      <c r="G13" s="114"/>
    </row>
    <row r="14" customFormat="false" ht="14.25" hidden="false" customHeight="false" outlineLevel="0" collapsed="false">
      <c r="A14" s="34"/>
      <c r="B14" s="35"/>
      <c r="C14" s="35"/>
      <c r="D14" s="35"/>
      <c r="E14" s="35"/>
      <c r="F14" s="35"/>
      <c r="G14" s="114"/>
    </row>
    <row r="15" customFormat="false" ht="14.25" hidden="false" customHeight="false" outlineLevel="0" collapsed="false">
      <c r="A15" s="34"/>
      <c r="B15" s="35"/>
      <c r="C15" s="35"/>
      <c r="D15" s="35"/>
      <c r="E15" s="35"/>
      <c r="F15" s="35"/>
      <c r="G15" s="114"/>
    </row>
    <row r="16" customFormat="false" ht="15" hidden="false" customHeight="false" outlineLevel="0" collapsed="false">
      <c r="A16" s="34"/>
      <c r="B16" s="35"/>
      <c r="C16" s="35"/>
      <c r="D16" s="35"/>
      <c r="E16" s="35"/>
      <c r="F16" s="35"/>
      <c r="G16" s="114"/>
    </row>
    <row r="17" customFormat="false" ht="6" hidden="false" customHeight="true" outlineLevel="0" collapsed="false">
      <c r="A17" s="1019"/>
      <c r="B17" s="931"/>
      <c r="C17" s="931"/>
      <c r="D17" s="931"/>
      <c r="E17" s="931"/>
      <c r="F17" s="931"/>
      <c r="G17" s="979"/>
    </row>
    <row r="18" customFormat="false" ht="14.25" hidden="false" customHeight="false" outlineLevel="0" collapsed="false">
      <c r="A18" s="1020" t="s">
        <v>1372</v>
      </c>
      <c r="B18" s="750" t="n">
        <v>3465943</v>
      </c>
      <c r="C18" s="750" t="n">
        <v>1685901</v>
      </c>
      <c r="D18" s="750" t="n">
        <v>1780042</v>
      </c>
      <c r="E18" s="427" t="n">
        <v>55.3</v>
      </c>
      <c r="F18" s="427" t="n">
        <v>116.2</v>
      </c>
      <c r="G18" s="559" t="n">
        <v>105.6</v>
      </c>
      <c r="I18" s="1021"/>
      <c r="J18" s="656"/>
      <c r="K18" s="1021"/>
      <c r="L18" s="1021"/>
    </row>
    <row r="19" customFormat="false" ht="14.25" hidden="false" customHeight="false" outlineLevel="0" collapsed="false">
      <c r="A19" s="1022" t="s">
        <v>1373</v>
      </c>
      <c r="B19" s="460"/>
      <c r="C19" s="460"/>
      <c r="D19" s="460"/>
      <c r="E19" s="54"/>
      <c r="F19" s="54"/>
      <c r="G19" s="425"/>
      <c r="I19" s="1021"/>
      <c r="J19" s="656"/>
      <c r="K19" s="1021"/>
      <c r="L19" s="1021"/>
    </row>
    <row r="20" customFormat="false" ht="14.25" hidden="false" customHeight="false" outlineLevel="0" collapsed="false">
      <c r="A20" s="1023" t="s">
        <v>1374</v>
      </c>
      <c r="B20" s="460"/>
      <c r="C20" s="460"/>
      <c r="D20" s="460"/>
      <c r="E20" s="54"/>
      <c r="F20" s="54"/>
      <c r="G20" s="425"/>
      <c r="I20" s="1021"/>
      <c r="J20" s="656"/>
      <c r="K20" s="1021"/>
      <c r="L20" s="1021"/>
    </row>
    <row r="21" customFormat="false" ht="14.25" hidden="false" customHeight="false" outlineLevel="0" collapsed="false">
      <c r="A21" s="1024" t="s">
        <v>1375</v>
      </c>
      <c r="B21" s="750" t="n">
        <v>672612</v>
      </c>
      <c r="C21" s="750" t="n">
        <v>328079</v>
      </c>
      <c r="D21" s="750" t="n">
        <v>344533</v>
      </c>
      <c r="E21" s="427" t="n">
        <v>47.1</v>
      </c>
      <c r="F21" s="427" t="n">
        <v>116.3</v>
      </c>
      <c r="G21" s="559" t="n">
        <v>105</v>
      </c>
      <c r="I21" s="1021"/>
      <c r="J21" s="656"/>
      <c r="K21" s="1021"/>
      <c r="L21" s="1021"/>
    </row>
    <row r="22" customFormat="false" ht="14.25" hidden="false" customHeight="false" outlineLevel="0" collapsed="false">
      <c r="A22" s="1025" t="s">
        <v>1376</v>
      </c>
      <c r="B22" s="460"/>
      <c r="C22" s="460"/>
      <c r="D22" s="460"/>
      <c r="E22" s="54"/>
      <c r="F22" s="54"/>
      <c r="G22" s="425"/>
      <c r="I22" s="1021"/>
      <c r="J22" s="656"/>
      <c r="K22" s="1021"/>
      <c r="L22" s="1021"/>
    </row>
    <row r="23" customFormat="false" ht="14.25" hidden="false" customHeight="false" outlineLevel="0" collapsed="false">
      <c r="A23" s="1026" t="s">
        <v>1377</v>
      </c>
      <c r="B23" s="460" t="n">
        <v>71666</v>
      </c>
      <c r="C23" s="460" t="n">
        <v>35026</v>
      </c>
      <c r="D23" s="460" t="n">
        <v>36640</v>
      </c>
      <c r="E23" s="54" t="n">
        <v>39.7</v>
      </c>
      <c r="F23" s="54" t="n">
        <v>122</v>
      </c>
      <c r="G23" s="425" t="n">
        <v>104.6</v>
      </c>
      <c r="I23" s="1021"/>
      <c r="J23" s="656"/>
      <c r="K23" s="1021"/>
      <c r="L23" s="1021"/>
    </row>
    <row r="24" customFormat="false" ht="14.25" hidden="false" customHeight="false" outlineLevel="0" collapsed="false">
      <c r="A24" s="1026" t="s">
        <v>1375</v>
      </c>
      <c r="B24" s="460" t="n">
        <v>82484</v>
      </c>
      <c r="C24" s="460" t="n">
        <v>40540</v>
      </c>
      <c r="D24" s="460" t="n">
        <v>41944</v>
      </c>
      <c r="E24" s="54" t="n">
        <v>1.9</v>
      </c>
      <c r="F24" s="54" t="n">
        <v>71.1</v>
      </c>
      <c r="G24" s="425" t="n">
        <v>103.5</v>
      </c>
      <c r="I24" s="1021"/>
      <c r="J24" s="656"/>
      <c r="K24" s="1021"/>
      <c r="L24" s="1021"/>
    </row>
    <row r="25" customFormat="false" ht="14.25" hidden="false" customHeight="false" outlineLevel="0" collapsed="false">
      <c r="A25" s="1026" t="s">
        <v>1378</v>
      </c>
      <c r="B25" s="460" t="n">
        <v>56463</v>
      </c>
      <c r="C25" s="460" t="n">
        <v>28047</v>
      </c>
      <c r="D25" s="460" t="n">
        <v>28416</v>
      </c>
      <c r="E25" s="54" t="n">
        <v>25.9</v>
      </c>
      <c r="F25" s="54" t="n">
        <v>92.8</v>
      </c>
      <c r="G25" s="425" t="n">
        <v>101.3</v>
      </c>
      <c r="I25" s="1021"/>
      <c r="J25" s="656"/>
      <c r="K25" s="1021"/>
      <c r="L25" s="1021"/>
    </row>
    <row r="26" customFormat="false" ht="14.25" hidden="false" customHeight="false" outlineLevel="0" collapsed="false">
      <c r="A26" s="1026" t="s">
        <v>1379</v>
      </c>
      <c r="B26" s="460" t="n">
        <v>78076</v>
      </c>
      <c r="C26" s="460" t="n">
        <v>38343</v>
      </c>
      <c r="D26" s="460" t="n">
        <v>39733</v>
      </c>
      <c r="E26" s="54" t="n">
        <v>60.1</v>
      </c>
      <c r="F26" s="54" t="n">
        <v>109.4</v>
      </c>
      <c r="G26" s="425" t="n">
        <v>103.6</v>
      </c>
      <c r="I26" s="1021"/>
      <c r="J26" s="656"/>
      <c r="K26" s="1021"/>
      <c r="L26" s="1021"/>
    </row>
    <row r="27" customFormat="false" ht="14.25" hidden="false" customHeight="false" outlineLevel="0" collapsed="false">
      <c r="A27" s="1026" t="s">
        <v>1380</v>
      </c>
      <c r="B27" s="460" t="n">
        <v>161060</v>
      </c>
      <c r="C27" s="460" t="n">
        <v>78878</v>
      </c>
      <c r="D27" s="460" t="n">
        <v>82182</v>
      </c>
      <c r="E27" s="54" t="n">
        <v>52.7</v>
      </c>
      <c r="F27" s="54" t="n">
        <v>138.8</v>
      </c>
      <c r="G27" s="425" t="n">
        <v>104.2</v>
      </c>
      <c r="I27" s="1021"/>
      <c r="J27" s="656"/>
      <c r="K27" s="1021"/>
      <c r="L27" s="1021"/>
    </row>
    <row r="28" customFormat="false" ht="14.25" hidden="false" customHeight="false" outlineLevel="0" collapsed="false">
      <c r="A28" s="1026" t="s">
        <v>1381</v>
      </c>
      <c r="B28" s="460" t="n">
        <v>55363</v>
      </c>
      <c r="C28" s="460" t="n">
        <v>27384</v>
      </c>
      <c r="D28" s="460" t="n">
        <v>27979</v>
      </c>
      <c r="E28" s="54" t="n">
        <v>33.1</v>
      </c>
      <c r="F28" s="54" t="n">
        <v>71.7</v>
      </c>
      <c r="G28" s="425" t="n">
        <v>102.2</v>
      </c>
      <c r="I28" s="1021"/>
      <c r="J28" s="656"/>
      <c r="K28" s="1021"/>
      <c r="L28" s="1021"/>
    </row>
    <row r="29" customFormat="false" ht="14.25" hidden="false" customHeight="false" outlineLevel="0" collapsed="false">
      <c r="A29" s="1026" t="s">
        <v>1382</v>
      </c>
      <c r="B29" s="460" t="n">
        <v>63313</v>
      </c>
      <c r="C29" s="460" t="n">
        <v>31424</v>
      </c>
      <c r="D29" s="460" t="n">
        <v>31889</v>
      </c>
      <c r="E29" s="54" t="n">
        <v>28.1</v>
      </c>
      <c r="F29" s="54" t="n">
        <v>88.8</v>
      </c>
      <c r="G29" s="425" t="n">
        <v>101.5</v>
      </c>
      <c r="I29" s="1021"/>
      <c r="J29" s="656"/>
      <c r="K29" s="1021"/>
      <c r="L29" s="1021"/>
    </row>
    <row r="30" customFormat="false" ht="14.25" hidden="false" customHeight="false" outlineLevel="0" collapsed="false">
      <c r="A30" s="1027" t="s">
        <v>1383</v>
      </c>
      <c r="B30" s="460"/>
      <c r="C30" s="460"/>
      <c r="D30" s="460"/>
      <c r="E30" s="54"/>
      <c r="F30" s="54"/>
      <c r="G30" s="425"/>
      <c r="I30" s="1021"/>
      <c r="J30" s="656"/>
      <c r="K30" s="1021"/>
      <c r="L30" s="1021"/>
    </row>
    <row r="31" customFormat="false" ht="14.25" hidden="false" customHeight="false" outlineLevel="0" collapsed="false">
      <c r="A31" s="1028" t="s">
        <v>1384</v>
      </c>
      <c r="B31" s="460"/>
      <c r="C31" s="460"/>
      <c r="D31" s="460"/>
      <c r="E31" s="54"/>
      <c r="F31" s="54"/>
      <c r="G31" s="425"/>
      <c r="I31" s="1021"/>
      <c r="J31" s="656"/>
      <c r="K31" s="1021"/>
      <c r="L31" s="1021"/>
    </row>
    <row r="32" customFormat="false" ht="14.25" hidden="false" customHeight="false" outlineLevel="0" collapsed="false">
      <c r="A32" s="1026" t="s">
        <v>1385</v>
      </c>
      <c r="B32" s="460" t="n">
        <v>104187</v>
      </c>
      <c r="C32" s="460" t="n">
        <v>48437</v>
      </c>
      <c r="D32" s="460" t="n">
        <v>55750</v>
      </c>
      <c r="E32" s="54" t="n">
        <v>100</v>
      </c>
      <c r="F32" s="54" t="n">
        <v>1500.8</v>
      </c>
      <c r="G32" s="425" t="n">
        <v>115.1</v>
      </c>
      <c r="I32" s="1021"/>
      <c r="J32" s="656"/>
      <c r="K32" s="1021"/>
      <c r="L32" s="1021"/>
    </row>
    <row r="33" customFormat="false" ht="14.25" hidden="false" customHeight="false" outlineLevel="0" collapsed="false">
      <c r="A33" s="1023" t="s">
        <v>1374</v>
      </c>
      <c r="B33" s="460"/>
      <c r="C33" s="460"/>
      <c r="D33" s="460"/>
      <c r="E33" s="54"/>
      <c r="F33" s="54"/>
      <c r="G33" s="425"/>
      <c r="I33" s="1021"/>
      <c r="J33" s="656"/>
      <c r="K33" s="1021"/>
      <c r="L33" s="1021"/>
    </row>
    <row r="34" customFormat="false" ht="14.25" hidden="false" customHeight="false" outlineLevel="0" collapsed="false">
      <c r="A34" s="1029" t="s">
        <v>1386</v>
      </c>
      <c r="B34" s="750" t="n">
        <v>660423</v>
      </c>
      <c r="C34" s="750" t="n">
        <v>323921</v>
      </c>
      <c r="D34" s="750" t="n">
        <v>336502</v>
      </c>
      <c r="E34" s="427" t="n">
        <v>47</v>
      </c>
      <c r="F34" s="427" t="n">
        <v>103.2</v>
      </c>
      <c r="G34" s="559" t="n">
        <v>103.9</v>
      </c>
      <c r="I34" s="1021"/>
      <c r="J34" s="656"/>
      <c r="K34" s="1021"/>
      <c r="L34" s="1021"/>
    </row>
    <row r="35" customFormat="false" ht="14.25" hidden="false" customHeight="false" outlineLevel="0" collapsed="false">
      <c r="A35" s="1025" t="s">
        <v>1376</v>
      </c>
      <c r="B35" s="460"/>
      <c r="C35" s="460"/>
      <c r="D35" s="460"/>
      <c r="E35" s="54"/>
      <c r="F35" s="54"/>
      <c r="G35" s="425"/>
      <c r="I35" s="1021"/>
      <c r="J35" s="656"/>
      <c r="K35" s="1021"/>
      <c r="L35" s="1021"/>
    </row>
    <row r="36" customFormat="false" ht="14.25" hidden="false" customHeight="false" outlineLevel="0" collapsed="false">
      <c r="A36" s="1026" t="s">
        <v>1387</v>
      </c>
      <c r="B36" s="460" t="n">
        <v>144894</v>
      </c>
      <c r="C36" s="460" t="n">
        <v>71107</v>
      </c>
      <c r="D36" s="460" t="n">
        <v>73787</v>
      </c>
      <c r="E36" s="54" t="n">
        <v>62.9</v>
      </c>
      <c r="F36" s="54" t="n">
        <v>115.5</v>
      </c>
      <c r="G36" s="425" t="n">
        <v>103.8</v>
      </c>
      <c r="I36" s="1021"/>
      <c r="J36" s="656"/>
      <c r="K36" s="1021"/>
      <c r="L36" s="1021"/>
    </row>
    <row r="37" customFormat="false" ht="14.25" hidden="false" customHeight="false" outlineLevel="0" collapsed="false">
      <c r="A37" s="1026" t="s">
        <v>1388</v>
      </c>
      <c r="B37" s="460" t="n">
        <v>89057</v>
      </c>
      <c r="C37" s="460" t="n">
        <v>43724</v>
      </c>
      <c r="D37" s="460" t="n">
        <v>45333</v>
      </c>
      <c r="E37" s="54" t="n">
        <v>37.6</v>
      </c>
      <c r="F37" s="54" t="n">
        <v>88.1</v>
      </c>
      <c r="G37" s="425" t="n">
        <v>103.7</v>
      </c>
      <c r="I37" s="1021"/>
      <c r="J37" s="656"/>
      <c r="K37" s="1021"/>
      <c r="L37" s="1021"/>
    </row>
    <row r="38" customFormat="false" ht="14.25" hidden="false" customHeight="false" outlineLevel="0" collapsed="false">
      <c r="A38" s="1026" t="s">
        <v>1386</v>
      </c>
      <c r="B38" s="460" t="n">
        <v>128534</v>
      </c>
      <c r="C38" s="460" t="n">
        <v>63808</v>
      </c>
      <c r="D38" s="460" t="n">
        <v>64726</v>
      </c>
      <c r="E38" s="54" t="n">
        <v>14</v>
      </c>
      <c r="F38" s="54" t="n">
        <v>81.4</v>
      </c>
      <c r="G38" s="425" t="n">
        <v>101.4</v>
      </c>
      <c r="I38" s="1021"/>
      <c r="J38" s="656"/>
      <c r="K38" s="1021"/>
      <c r="L38" s="1021"/>
    </row>
    <row r="39" customFormat="false" ht="14.25" hidden="false" customHeight="false" outlineLevel="0" collapsed="false">
      <c r="A39" s="1026" t="s">
        <v>1389</v>
      </c>
      <c r="B39" s="460" t="n">
        <v>59646</v>
      </c>
      <c r="C39" s="460" t="n">
        <v>29655</v>
      </c>
      <c r="D39" s="460" t="n">
        <v>29991</v>
      </c>
      <c r="E39" s="54" t="n">
        <v>28.6</v>
      </c>
      <c r="F39" s="54" t="n">
        <v>71.2</v>
      </c>
      <c r="G39" s="425" t="n">
        <v>101.1</v>
      </c>
      <c r="I39" s="1021"/>
      <c r="J39" s="656"/>
      <c r="K39" s="1021"/>
      <c r="L39" s="1021"/>
    </row>
    <row r="40" customFormat="false" ht="14.25" hidden="false" customHeight="false" outlineLevel="0" collapsed="false">
      <c r="A40" s="1030" t="s">
        <v>1390</v>
      </c>
      <c r="B40" s="460" t="n">
        <v>84497</v>
      </c>
      <c r="C40" s="460" t="n">
        <v>41403</v>
      </c>
      <c r="D40" s="460" t="n">
        <v>43094</v>
      </c>
      <c r="E40" s="54" t="n">
        <v>39.4</v>
      </c>
      <c r="F40" s="54" t="n">
        <v>90.9</v>
      </c>
      <c r="G40" s="425" t="n">
        <v>104.1</v>
      </c>
      <c r="I40" s="1021"/>
      <c r="J40" s="656"/>
      <c r="K40" s="1021"/>
      <c r="L40" s="1021"/>
    </row>
    <row r="41" customFormat="false" ht="14.25" hidden="false" customHeight="false" outlineLevel="0" collapsed="false">
      <c r="A41" s="1026" t="s">
        <v>1391</v>
      </c>
      <c r="B41" s="460" t="n">
        <v>76429</v>
      </c>
      <c r="C41" s="460" t="n">
        <v>37399</v>
      </c>
      <c r="D41" s="460" t="n">
        <v>39030</v>
      </c>
      <c r="E41" s="54" t="n">
        <v>52.4</v>
      </c>
      <c r="F41" s="54" t="n">
        <v>108.6</v>
      </c>
      <c r="G41" s="425" t="n">
        <v>104.4</v>
      </c>
      <c r="I41" s="1021"/>
      <c r="J41" s="656"/>
      <c r="K41" s="1021"/>
      <c r="L41" s="1021"/>
    </row>
    <row r="42" customFormat="false" ht="14.25" hidden="false" customHeight="false" outlineLevel="0" collapsed="false">
      <c r="A42" s="1027" t="s">
        <v>1383</v>
      </c>
      <c r="B42" s="460"/>
      <c r="C42" s="460"/>
      <c r="D42" s="460"/>
      <c r="E42" s="54"/>
      <c r="F42" s="54"/>
      <c r="G42" s="425"/>
      <c r="I42" s="1021"/>
      <c r="J42" s="656"/>
      <c r="K42" s="1021"/>
      <c r="L42" s="1021"/>
    </row>
    <row r="43" customFormat="false" ht="14.25" hidden="false" customHeight="false" outlineLevel="0" collapsed="false">
      <c r="A43" s="1028" t="s">
        <v>1384</v>
      </c>
      <c r="B43" s="460"/>
      <c r="C43" s="460"/>
      <c r="D43" s="460"/>
      <c r="E43" s="54"/>
      <c r="F43" s="54"/>
      <c r="G43" s="425"/>
      <c r="I43" s="1021"/>
      <c r="J43" s="656"/>
      <c r="K43" s="1021"/>
      <c r="L43" s="1021"/>
    </row>
    <row r="44" customFormat="false" ht="14.25" hidden="false" customHeight="false" outlineLevel="0" collapsed="false">
      <c r="A44" s="1026" t="s">
        <v>1392</v>
      </c>
      <c r="B44" s="460" t="n">
        <v>77366</v>
      </c>
      <c r="C44" s="460" t="n">
        <v>36825</v>
      </c>
      <c r="D44" s="460" t="n">
        <v>40541</v>
      </c>
      <c r="E44" s="54" t="n">
        <v>100</v>
      </c>
      <c r="F44" s="54" t="n">
        <v>941.2</v>
      </c>
      <c r="G44" s="425" t="n">
        <v>110.1</v>
      </c>
      <c r="I44" s="1021"/>
      <c r="J44" s="656"/>
      <c r="K44" s="1021"/>
      <c r="L44" s="1021"/>
    </row>
    <row r="45" customFormat="false" ht="14.25" hidden="false" customHeight="false" outlineLevel="0" collapsed="false">
      <c r="A45" s="1023" t="s">
        <v>1374</v>
      </c>
      <c r="B45" s="460"/>
      <c r="C45" s="460"/>
      <c r="D45" s="460"/>
      <c r="E45" s="54"/>
      <c r="F45" s="54"/>
      <c r="G45" s="425"/>
      <c r="I45" s="1021"/>
      <c r="J45" s="656"/>
      <c r="K45" s="1021"/>
      <c r="L45" s="1021"/>
    </row>
    <row r="46" customFormat="false" ht="14.25" hidden="false" customHeight="false" outlineLevel="0" collapsed="false">
      <c r="A46" s="1029" t="s">
        <v>1393</v>
      </c>
      <c r="B46" s="750" t="n">
        <v>553036</v>
      </c>
      <c r="C46" s="750" t="n">
        <v>272245</v>
      </c>
      <c r="D46" s="750" t="n">
        <v>280791</v>
      </c>
      <c r="E46" s="427" t="n">
        <v>45.5</v>
      </c>
      <c r="F46" s="427" t="n">
        <v>92.2</v>
      </c>
      <c r="G46" s="559" t="n">
        <v>103.1</v>
      </c>
      <c r="I46" s="1021"/>
      <c r="J46" s="656"/>
      <c r="K46" s="1021"/>
      <c r="L46" s="1021"/>
    </row>
    <row r="47" customFormat="false" ht="14.25" hidden="false" customHeight="false" outlineLevel="0" collapsed="false">
      <c r="A47" s="1025" t="s">
        <v>1376</v>
      </c>
      <c r="B47" s="460"/>
      <c r="C47" s="460"/>
      <c r="D47" s="460"/>
      <c r="E47" s="54"/>
      <c r="F47" s="54"/>
      <c r="G47" s="425"/>
      <c r="I47" s="1021"/>
      <c r="J47" s="656"/>
      <c r="K47" s="1021"/>
      <c r="L47" s="1021"/>
    </row>
    <row r="48" customFormat="false" ht="14.25" hidden="false" customHeight="false" outlineLevel="0" collapsed="false">
      <c r="A48" s="1026" t="s">
        <v>1394</v>
      </c>
      <c r="B48" s="460" t="n">
        <v>76178</v>
      </c>
      <c r="C48" s="460" t="n">
        <v>37674</v>
      </c>
      <c r="D48" s="460" t="n">
        <v>38504</v>
      </c>
      <c r="E48" s="54" t="n">
        <v>41.8</v>
      </c>
      <c r="F48" s="54" t="n">
        <v>94</v>
      </c>
      <c r="G48" s="425" t="n">
        <v>102.2</v>
      </c>
      <c r="I48" s="1021"/>
      <c r="J48" s="656"/>
      <c r="K48" s="1021"/>
      <c r="L48" s="1021"/>
    </row>
    <row r="49" customFormat="false" ht="14.25" hidden="false" customHeight="false" outlineLevel="0" collapsed="false">
      <c r="A49" s="1026" t="s">
        <v>1395</v>
      </c>
      <c r="B49" s="460" t="n">
        <v>50936</v>
      </c>
      <c r="C49" s="460" t="n">
        <v>25383</v>
      </c>
      <c r="D49" s="460" t="n">
        <v>25553</v>
      </c>
      <c r="E49" s="54" t="n">
        <v>38.4</v>
      </c>
      <c r="F49" s="54" t="n">
        <v>79.4</v>
      </c>
      <c r="G49" s="425" t="n">
        <v>100.7</v>
      </c>
      <c r="I49" s="1021"/>
      <c r="J49" s="656"/>
      <c r="K49" s="1021"/>
      <c r="L49" s="1021"/>
    </row>
    <row r="50" customFormat="false" ht="14.25" hidden="false" customHeight="false" outlineLevel="0" collapsed="false">
      <c r="A50" s="1026" t="s">
        <v>1396</v>
      </c>
      <c r="B50" s="460" t="n">
        <v>78863</v>
      </c>
      <c r="C50" s="460" t="n">
        <v>38731</v>
      </c>
      <c r="D50" s="460" t="n">
        <v>40132</v>
      </c>
      <c r="E50" s="54" t="n">
        <v>46.2</v>
      </c>
      <c r="F50" s="54" t="n">
        <v>109.2</v>
      </c>
      <c r="G50" s="425" t="n">
        <v>103.6</v>
      </c>
      <c r="I50" s="1021"/>
      <c r="J50" s="656"/>
      <c r="K50" s="1021"/>
      <c r="L50" s="1021"/>
    </row>
    <row r="51" customFormat="false" ht="14.25" hidden="false" customHeight="false" outlineLevel="0" collapsed="false">
      <c r="A51" s="1026" t="s">
        <v>1393</v>
      </c>
      <c r="B51" s="460" t="n">
        <v>53912</v>
      </c>
      <c r="C51" s="460" t="n">
        <v>26885</v>
      </c>
      <c r="D51" s="460" t="n">
        <v>27027</v>
      </c>
      <c r="E51" s="54" t="n">
        <v>9.2</v>
      </c>
      <c r="F51" s="54" t="n">
        <v>66.9</v>
      </c>
      <c r="G51" s="425" t="n">
        <v>100.5</v>
      </c>
      <c r="I51" s="1021"/>
      <c r="J51" s="656"/>
      <c r="K51" s="1021"/>
      <c r="L51" s="1021"/>
    </row>
    <row r="52" customFormat="false" ht="14.25" hidden="false" customHeight="false" outlineLevel="0" collapsed="false">
      <c r="A52" s="1026" t="s">
        <v>1397</v>
      </c>
      <c r="B52" s="460" t="n">
        <v>37100</v>
      </c>
      <c r="C52" s="460" t="n">
        <v>18384</v>
      </c>
      <c r="D52" s="460" t="n">
        <v>18716</v>
      </c>
      <c r="E52" s="54" t="n">
        <v>45.6</v>
      </c>
      <c r="F52" s="54" t="n">
        <v>50.4</v>
      </c>
      <c r="G52" s="425" t="n">
        <v>101.8</v>
      </c>
      <c r="I52" s="1021"/>
      <c r="J52" s="656"/>
      <c r="K52" s="1021"/>
      <c r="L52" s="1021"/>
    </row>
    <row r="53" customFormat="false" ht="14.25" hidden="false" customHeight="false" outlineLevel="0" collapsed="false">
      <c r="A53" s="1026" t="s">
        <v>1398</v>
      </c>
      <c r="B53" s="460" t="n">
        <v>74233</v>
      </c>
      <c r="C53" s="460" t="n">
        <v>36410</v>
      </c>
      <c r="D53" s="460" t="n">
        <v>37823</v>
      </c>
      <c r="E53" s="54" t="n">
        <v>46.7</v>
      </c>
      <c r="F53" s="54" t="n">
        <v>73.2</v>
      </c>
      <c r="G53" s="425" t="n">
        <v>103.9</v>
      </c>
      <c r="I53" s="1021"/>
      <c r="J53" s="656"/>
      <c r="K53" s="1021"/>
      <c r="L53" s="1021"/>
    </row>
    <row r="54" customFormat="false" ht="14.25" hidden="false" customHeight="false" outlineLevel="0" collapsed="false">
      <c r="A54" s="1026" t="s">
        <v>1399</v>
      </c>
      <c r="B54" s="460" t="n">
        <v>60443</v>
      </c>
      <c r="C54" s="460" t="n">
        <v>29878</v>
      </c>
      <c r="D54" s="460" t="n">
        <v>30565</v>
      </c>
      <c r="E54" s="54" t="n">
        <v>48.1</v>
      </c>
      <c r="F54" s="54" t="n">
        <v>109.2</v>
      </c>
      <c r="G54" s="425" t="n">
        <v>102.3</v>
      </c>
      <c r="I54" s="1021"/>
      <c r="J54" s="656"/>
      <c r="K54" s="1021"/>
      <c r="L54" s="1021"/>
    </row>
    <row r="55" customFormat="false" ht="14.25" hidden="false" customHeight="false" outlineLevel="0" collapsed="false">
      <c r="A55" s="1026" t="s">
        <v>1400</v>
      </c>
      <c r="B55" s="460" t="n">
        <v>56772</v>
      </c>
      <c r="C55" s="460" t="n">
        <v>28043</v>
      </c>
      <c r="D55" s="460" t="n">
        <v>28729</v>
      </c>
      <c r="E55" s="54" t="n">
        <v>24</v>
      </c>
      <c r="F55" s="54" t="n">
        <v>83.5</v>
      </c>
      <c r="G55" s="425" t="n">
        <v>102.4</v>
      </c>
      <c r="I55" s="1021"/>
      <c r="J55" s="656"/>
      <c r="K55" s="1021"/>
      <c r="L55" s="1021"/>
    </row>
    <row r="56" customFormat="false" ht="14.25" hidden="false" customHeight="false" outlineLevel="0" collapsed="false">
      <c r="A56" s="1027" t="s">
        <v>1383</v>
      </c>
      <c r="B56" s="460"/>
      <c r="C56" s="460"/>
      <c r="D56" s="460"/>
      <c r="E56" s="54"/>
      <c r="F56" s="54"/>
      <c r="G56" s="425"/>
      <c r="I56" s="1021"/>
      <c r="J56" s="656"/>
      <c r="K56" s="1021"/>
      <c r="L56" s="1021"/>
    </row>
    <row r="57" customFormat="false" ht="14.25" hidden="false" customHeight="false" outlineLevel="0" collapsed="false">
      <c r="A57" s="1028" t="s">
        <v>1384</v>
      </c>
      <c r="B57" s="460"/>
      <c r="C57" s="460"/>
      <c r="D57" s="460"/>
      <c r="E57" s="54"/>
      <c r="F57" s="54"/>
      <c r="G57" s="425"/>
      <c r="I57" s="1021"/>
      <c r="J57" s="656"/>
      <c r="K57" s="1021"/>
      <c r="L57" s="1021"/>
    </row>
    <row r="58" customFormat="false" ht="14.25" hidden="false" customHeight="false" outlineLevel="0" collapsed="false">
      <c r="A58" s="1026" t="s">
        <v>1401</v>
      </c>
      <c r="B58" s="460" t="n">
        <v>64599</v>
      </c>
      <c r="C58" s="460" t="n">
        <v>30857</v>
      </c>
      <c r="D58" s="460" t="n">
        <v>33742</v>
      </c>
      <c r="E58" s="54" t="n">
        <v>100</v>
      </c>
      <c r="F58" s="54" t="n">
        <v>2027.6</v>
      </c>
      <c r="G58" s="425" t="n">
        <v>109.3</v>
      </c>
      <c r="I58" s="1021"/>
      <c r="J58" s="656"/>
      <c r="K58" s="1021"/>
      <c r="L58" s="1021"/>
    </row>
    <row r="59" customFormat="false" ht="14.25" hidden="false" customHeight="false" outlineLevel="0" collapsed="false">
      <c r="A59" s="1023" t="s">
        <v>1374</v>
      </c>
      <c r="B59" s="460"/>
      <c r="C59" s="460"/>
      <c r="D59" s="460"/>
      <c r="E59" s="54"/>
      <c r="F59" s="54"/>
      <c r="G59" s="425"/>
      <c r="I59" s="1021"/>
      <c r="J59" s="656"/>
      <c r="K59" s="1021"/>
      <c r="L59" s="1021"/>
    </row>
    <row r="60" customFormat="false" ht="14.25" hidden="false" customHeight="false" outlineLevel="0" collapsed="false">
      <c r="A60" s="1024" t="s">
        <v>1402</v>
      </c>
      <c r="B60" s="750" t="n">
        <v>413956</v>
      </c>
      <c r="C60" s="750" t="n">
        <v>204203</v>
      </c>
      <c r="D60" s="750" t="n">
        <v>209753</v>
      </c>
      <c r="E60" s="427" t="n">
        <v>54.4</v>
      </c>
      <c r="F60" s="427" t="n">
        <v>64.1</v>
      </c>
      <c r="G60" s="559" t="n">
        <v>102.7</v>
      </c>
      <c r="I60" s="1021"/>
      <c r="J60" s="656"/>
      <c r="K60" s="1021"/>
      <c r="L60" s="1021"/>
    </row>
    <row r="61" customFormat="false" ht="14.25" hidden="false" customHeight="false" outlineLevel="0" collapsed="false">
      <c r="A61" s="1025" t="s">
        <v>1376</v>
      </c>
      <c r="B61" s="460"/>
      <c r="C61" s="460"/>
      <c r="D61" s="460"/>
      <c r="E61" s="54"/>
      <c r="F61" s="54"/>
      <c r="G61" s="425"/>
      <c r="I61" s="1021"/>
      <c r="J61" s="656"/>
      <c r="K61" s="1021"/>
      <c r="L61" s="1021"/>
    </row>
    <row r="62" customFormat="false" ht="14.25" hidden="false" customHeight="false" outlineLevel="0" collapsed="false">
      <c r="A62" s="1026" t="s">
        <v>1403</v>
      </c>
      <c r="B62" s="460" t="n">
        <v>47698</v>
      </c>
      <c r="C62" s="460" t="n">
        <v>23488</v>
      </c>
      <c r="D62" s="460" t="n">
        <v>24210</v>
      </c>
      <c r="E62" s="54" t="n">
        <v>56.3</v>
      </c>
      <c r="F62" s="54" t="n">
        <v>69.6</v>
      </c>
      <c r="G62" s="425" t="n">
        <v>103.1</v>
      </c>
      <c r="I62" s="1021"/>
      <c r="J62" s="656"/>
      <c r="K62" s="1021"/>
      <c r="L62" s="1021"/>
    </row>
    <row r="63" customFormat="false" ht="14.25" hidden="false" customHeight="false" outlineLevel="0" collapsed="false">
      <c r="A63" s="1026" t="s">
        <v>1404</v>
      </c>
      <c r="B63" s="460" t="n">
        <v>88049</v>
      </c>
      <c r="C63" s="460" t="n">
        <v>43649</v>
      </c>
      <c r="D63" s="460" t="n">
        <v>44400</v>
      </c>
      <c r="E63" s="54" t="n">
        <v>46.2</v>
      </c>
      <c r="F63" s="54" t="n">
        <v>48.8</v>
      </c>
      <c r="G63" s="425" t="n">
        <v>101.7</v>
      </c>
      <c r="I63" s="1021"/>
      <c r="J63" s="656"/>
      <c r="K63" s="1021"/>
      <c r="L63" s="1021"/>
    </row>
    <row r="64" customFormat="false" ht="14.25" hidden="false" customHeight="false" outlineLevel="0" collapsed="false">
      <c r="A64" s="1026" t="s">
        <v>1402</v>
      </c>
      <c r="B64" s="460" t="n">
        <v>138306</v>
      </c>
      <c r="C64" s="460" t="n">
        <v>67651</v>
      </c>
      <c r="D64" s="460" t="n">
        <v>70655</v>
      </c>
      <c r="E64" s="54" t="n">
        <v>64.8</v>
      </c>
      <c r="F64" s="54" t="n">
        <v>109.1</v>
      </c>
      <c r="G64" s="425" t="n">
        <v>104.4</v>
      </c>
      <c r="I64" s="1021"/>
      <c r="J64" s="656"/>
      <c r="K64" s="1021"/>
      <c r="L64" s="1021"/>
    </row>
    <row r="65" customFormat="false" ht="14.25" hidden="false" customHeight="false" outlineLevel="0" collapsed="false">
      <c r="A65" s="1026" t="s">
        <v>1405</v>
      </c>
      <c r="B65" s="460" t="n">
        <v>69803</v>
      </c>
      <c r="C65" s="460" t="n">
        <v>34641</v>
      </c>
      <c r="D65" s="460" t="n">
        <v>35162</v>
      </c>
      <c r="E65" s="54" t="n">
        <v>47</v>
      </c>
      <c r="F65" s="54" t="n">
        <v>67.1</v>
      </c>
      <c r="G65" s="425" t="n">
        <v>101.5</v>
      </c>
      <c r="I65" s="1021"/>
      <c r="J65" s="656"/>
      <c r="K65" s="1021"/>
      <c r="L65" s="1021"/>
    </row>
    <row r="66" customFormat="false" ht="14.25" hidden="false" customHeight="false" outlineLevel="0" collapsed="false">
      <c r="A66" s="1026" t="s">
        <v>1406</v>
      </c>
      <c r="B66" s="460" t="n">
        <v>70100</v>
      </c>
      <c r="C66" s="460" t="n">
        <v>34774</v>
      </c>
      <c r="D66" s="460" t="n">
        <v>35326</v>
      </c>
      <c r="E66" s="54" t="n">
        <v>50.1</v>
      </c>
      <c r="F66" s="54" t="n">
        <v>42.2</v>
      </c>
      <c r="G66" s="425" t="n">
        <v>101.6</v>
      </c>
      <c r="I66" s="1021"/>
      <c r="J66" s="656"/>
      <c r="K66" s="1021"/>
      <c r="L66" s="1021"/>
    </row>
    <row r="67" customFormat="false" ht="14.25" hidden="false" customHeight="false" outlineLevel="0" collapsed="false">
      <c r="A67" s="1023" t="s">
        <v>1374</v>
      </c>
      <c r="B67" s="460"/>
      <c r="C67" s="460"/>
      <c r="D67" s="460"/>
      <c r="E67" s="54"/>
      <c r="F67" s="54"/>
      <c r="G67" s="425"/>
      <c r="I67" s="1021"/>
      <c r="J67" s="656"/>
      <c r="K67" s="1021"/>
      <c r="L67" s="1021"/>
    </row>
    <row r="68" customFormat="false" ht="14.25" hidden="false" customHeight="false" outlineLevel="0" collapsed="false">
      <c r="A68" s="1029" t="s">
        <v>1407</v>
      </c>
      <c r="B68" s="750" t="n">
        <v>617295</v>
      </c>
      <c r="C68" s="750" t="n">
        <v>302002</v>
      </c>
      <c r="D68" s="750" t="n">
        <v>315293</v>
      </c>
      <c r="E68" s="427" t="n">
        <v>42.5</v>
      </c>
      <c r="F68" s="427" t="n">
        <v>125.3</v>
      </c>
      <c r="G68" s="559" t="n">
        <v>104.4</v>
      </c>
      <c r="I68" s="1021"/>
      <c r="J68" s="656"/>
      <c r="K68" s="1021"/>
      <c r="L68" s="1021"/>
    </row>
    <row r="69" customFormat="false" ht="14.25" hidden="false" customHeight="false" outlineLevel="0" collapsed="false">
      <c r="A69" s="1025" t="s">
        <v>1376</v>
      </c>
      <c r="B69" s="460"/>
      <c r="C69" s="460"/>
      <c r="D69" s="460"/>
      <c r="E69" s="54"/>
      <c r="F69" s="54"/>
      <c r="G69" s="425"/>
      <c r="I69" s="1021"/>
      <c r="J69" s="656"/>
      <c r="K69" s="1021"/>
      <c r="L69" s="1021"/>
    </row>
    <row r="70" customFormat="false" ht="14.25" hidden="false" customHeight="true" outlineLevel="0" collapsed="false">
      <c r="A70" s="1026" t="s">
        <v>1408</v>
      </c>
      <c r="B70" s="460" t="n">
        <v>59089</v>
      </c>
      <c r="C70" s="460" t="n">
        <v>29340</v>
      </c>
      <c r="D70" s="460" t="n">
        <v>29749</v>
      </c>
      <c r="E70" s="54" t="n">
        <v>50.3</v>
      </c>
      <c r="F70" s="54" t="n">
        <v>83.1</v>
      </c>
      <c r="G70" s="425" t="n">
        <v>101.4</v>
      </c>
      <c r="I70" s="1021"/>
      <c r="J70" s="656"/>
      <c r="K70" s="1021"/>
      <c r="L70" s="1021"/>
    </row>
    <row r="71" customFormat="false" ht="14.25" hidden="false" customHeight="false" outlineLevel="0" collapsed="false">
      <c r="A71" s="1026" t="s">
        <v>1407</v>
      </c>
      <c r="B71" s="460" t="n">
        <v>350966</v>
      </c>
      <c r="C71" s="460" t="n">
        <v>170841</v>
      </c>
      <c r="D71" s="460" t="n">
        <v>180125</v>
      </c>
      <c r="E71" s="54" t="n">
        <v>37.9</v>
      </c>
      <c r="F71" s="54" t="n">
        <v>184.7</v>
      </c>
      <c r="G71" s="425" t="n">
        <v>105.4</v>
      </c>
      <c r="I71" s="1021"/>
      <c r="J71" s="656"/>
      <c r="K71" s="1021"/>
      <c r="L71" s="1021"/>
    </row>
    <row r="72" customFormat="false" ht="14.25" hidden="false" customHeight="false" outlineLevel="0" collapsed="false">
      <c r="A72" s="1026" t="s">
        <v>1409</v>
      </c>
      <c r="B72" s="460" t="n">
        <v>89547</v>
      </c>
      <c r="C72" s="460" t="n">
        <v>43890</v>
      </c>
      <c r="D72" s="460" t="n">
        <v>45657</v>
      </c>
      <c r="E72" s="54" t="n">
        <v>47.9</v>
      </c>
      <c r="F72" s="54" t="n">
        <v>80</v>
      </c>
      <c r="G72" s="425" t="n">
        <v>104</v>
      </c>
      <c r="I72" s="1021"/>
      <c r="J72" s="656"/>
      <c r="K72" s="1021"/>
      <c r="L72" s="1021"/>
    </row>
    <row r="73" customFormat="false" ht="14.25" hidden="false" customHeight="false" outlineLevel="0" collapsed="false">
      <c r="A73" s="1026" t="s">
        <v>1410</v>
      </c>
      <c r="B73" s="460" t="n">
        <v>56836</v>
      </c>
      <c r="C73" s="460" t="n">
        <v>27941</v>
      </c>
      <c r="D73" s="460" t="n">
        <v>28895</v>
      </c>
      <c r="E73" s="54" t="n">
        <v>39.6</v>
      </c>
      <c r="F73" s="54" t="n">
        <v>91.1</v>
      </c>
      <c r="G73" s="425" t="n">
        <v>103.4</v>
      </c>
      <c r="I73" s="1021"/>
      <c r="J73" s="656"/>
      <c r="K73" s="1021"/>
      <c r="L73" s="1021"/>
    </row>
    <row r="74" customFormat="false" ht="14.25" hidden="false" customHeight="false" outlineLevel="0" collapsed="false">
      <c r="A74" s="1026" t="s">
        <v>1411</v>
      </c>
      <c r="B74" s="460" t="n">
        <v>60857</v>
      </c>
      <c r="C74" s="460" t="n">
        <v>29990</v>
      </c>
      <c r="D74" s="460" t="n">
        <v>30867</v>
      </c>
      <c r="E74" s="54" t="n">
        <v>56.8</v>
      </c>
      <c r="F74" s="54" t="n">
        <v>106</v>
      </c>
      <c r="G74" s="425" t="n">
        <v>102.9</v>
      </c>
      <c r="I74" s="1021"/>
      <c r="J74" s="656"/>
      <c r="K74" s="1021"/>
      <c r="L74" s="1021"/>
    </row>
    <row r="75" customFormat="false" ht="14.25" hidden="false" customHeight="false" outlineLevel="0" collapsed="false">
      <c r="A75" s="1023" t="s">
        <v>1374</v>
      </c>
      <c r="B75" s="460"/>
      <c r="C75" s="460"/>
      <c r="D75" s="460"/>
      <c r="E75" s="54"/>
      <c r="F75" s="54"/>
      <c r="G75" s="425"/>
      <c r="I75" s="1021"/>
      <c r="J75" s="656"/>
      <c r="K75" s="1021"/>
      <c r="L75" s="1021"/>
    </row>
    <row r="76" customFormat="false" ht="14.25" hidden="false" customHeight="false" outlineLevel="0" collapsed="false">
      <c r="A76" s="1029" t="s">
        <v>1412</v>
      </c>
      <c r="B76" s="750" t="n">
        <v>548621</v>
      </c>
      <c r="C76" s="750" t="n">
        <v>255451</v>
      </c>
      <c r="D76" s="750" t="n">
        <v>293170</v>
      </c>
      <c r="E76" s="427" t="n">
        <v>100</v>
      </c>
      <c r="F76" s="427" t="n">
        <v>2094.7</v>
      </c>
      <c r="G76" s="559" t="n">
        <v>114.8</v>
      </c>
      <c r="I76" s="1021"/>
      <c r="J76" s="656"/>
      <c r="K76" s="1021"/>
      <c r="L76" s="1021"/>
    </row>
    <row r="77" customFormat="false" ht="14.25" hidden="false" customHeight="false" outlineLevel="0" collapsed="false">
      <c r="A77" s="1027" t="s">
        <v>1383</v>
      </c>
      <c r="B77" s="460"/>
      <c r="C77" s="460"/>
      <c r="D77" s="460"/>
      <c r="E77" s="54"/>
      <c r="F77" s="54"/>
      <c r="G77" s="425"/>
    </row>
    <row r="78" customFormat="false" ht="14.25" hidden="false" customHeight="false" outlineLevel="0" collapsed="false">
      <c r="A78" s="1028" t="s">
        <v>1384</v>
      </c>
      <c r="B78" s="460"/>
      <c r="C78" s="460"/>
      <c r="D78" s="460"/>
      <c r="E78" s="54"/>
      <c r="F78" s="54"/>
      <c r="G78" s="425"/>
    </row>
    <row r="79" customFormat="false" ht="14.25" hidden="false" customHeight="true" outlineLevel="0" collapsed="false">
      <c r="A79" s="1026" t="s">
        <v>1413</v>
      </c>
      <c r="B79" s="460" t="n">
        <v>548621</v>
      </c>
      <c r="C79" s="460" t="n">
        <v>255451</v>
      </c>
      <c r="D79" s="460" t="n">
        <v>293170</v>
      </c>
      <c r="E79" s="54" t="n">
        <v>100</v>
      </c>
      <c r="F79" s="54" t="n">
        <v>2094.7</v>
      </c>
      <c r="G79" s="425" t="n">
        <v>114.8</v>
      </c>
    </row>
    <row r="80" customFormat="false" ht="13.5" hidden="false" customHeight="true" outlineLevel="0" collapsed="false">
      <c r="A80" s="1031"/>
      <c r="B80" s="1032"/>
      <c r="C80" s="1032"/>
      <c r="D80" s="1032"/>
      <c r="E80" s="431"/>
      <c r="F80" s="431"/>
      <c r="G80" s="431"/>
    </row>
    <row r="81" customFormat="false" ht="14.25" hidden="false" customHeight="true" outlineLevel="0" collapsed="false">
      <c r="A81" s="86" t="s">
        <v>1414</v>
      </c>
      <c r="B81" s="1033"/>
      <c r="C81" s="1033"/>
      <c r="D81" s="1033"/>
      <c r="E81" s="1033"/>
      <c r="F81" s="1033"/>
      <c r="G81" s="1033"/>
      <c r="H81" s="1033"/>
      <c r="I81" s="1033"/>
      <c r="J81" s="1033"/>
    </row>
    <row r="82" s="16" customFormat="true" ht="12.75" hidden="false" customHeight="true" outlineLevel="0" collapsed="false">
      <c r="A82" s="86" t="s">
        <v>1415</v>
      </c>
      <c r="B82" s="1034"/>
      <c r="C82" s="1034"/>
      <c r="D82" s="1034"/>
      <c r="E82" s="1034"/>
      <c r="F82" s="1034"/>
      <c r="G82" s="1034"/>
      <c r="H82" s="1034"/>
      <c r="I82" s="1034"/>
      <c r="J82" s="1034"/>
    </row>
  </sheetData>
  <mergeCells count="12">
    <mergeCell ref="A1:D1"/>
    <mergeCell ref="F1:G1"/>
    <mergeCell ref="A2:D2"/>
    <mergeCell ref="F2:G2"/>
    <mergeCell ref="A8:A16"/>
    <mergeCell ref="B8:B16"/>
    <mergeCell ref="C8:C16"/>
    <mergeCell ref="D8:D16"/>
    <mergeCell ref="E8:F9"/>
    <mergeCell ref="G8:G16"/>
    <mergeCell ref="E10:E16"/>
    <mergeCell ref="F10:F16"/>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14.25" zeroHeight="false" outlineLevelRow="0" outlineLevelCol="0"/>
  <cols>
    <col collapsed="false" customWidth="true" hidden="false" outlineLevel="0" max="1" min="1" style="258" width="22.62"/>
    <col collapsed="false" customWidth="true" hidden="false" outlineLevel="0" max="11" min="2" style="258" width="9.62"/>
    <col collapsed="false" customWidth="false" hidden="false" outlineLevel="0" max="257" min="12" style="387" width="8.99"/>
  </cols>
  <sheetData>
    <row r="1" customFormat="false" ht="14.25" hidden="false" customHeight="true" outlineLevel="0" collapsed="false">
      <c r="A1" s="362" t="s">
        <v>1416</v>
      </c>
      <c r="B1" s="362"/>
      <c r="C1" s="362"/>
      <c r="D1" s="362"/>
      <c r="E1" s="362"/>
      <c r="H1" s="362"/>
      <c r="I1" s="111" t="s">
        <v>113</v>
      </c>
      <c r="J1" s="111"/>
      <c r="K1" s="362"/>
    </row>
    <row r="2" customFormat="false" ht="14.25" hidden="false" customHeight="true" outlineLevel="0" collapsed="false">
      <c r="A2" s="980" t="s">
        <v>1417</v>
      </c>
      <c r="B2" s="980"/>
      <c r="C2" s="1035"/>
      <c r="D2" s="1035"/>
      <c r="E2" s="362"/>
      <c r="H2" s="362"/>
      <c r="I2" s="112" t="s">
        <v>115</v>
      </c>
      <c r="J2" s="112"/>
      <c r="K2" s="362"/>
    </row>
    <row r="3" customFormat="false" ht="12.75" hidden="false" customHeight="true" outlineLevel="0" collapsed="false">
      <c r="A3" s="407" t="s">
        <v>1418</v>
      </c>
      <c r="B3" s="160" t="s">
        <v>1419</v>
      </c>
      <c r="C3" s="160" t="s">
        <v>1420</v>
      </c>
      <c r="D3" s="392" t="s">
        <v>206</v>
      </c>
      <c r="E3" s="392"/>
      <c r="F3" s="1036" t="s">
        <v>1421</v>
      </c>
      <c r="G3" s="160" t="s">
        <v>1419</v>
      </c>
      <c r="H3" s="422" t="s">
        <v>1422</v>
      </c>
      <c r="I3" s="392" t="s">
        <v>206</v>
      </c>
      <c r="J3" s="392"/>
      <c r="K3" s="422" t="s">
        <v>1423</v>
      </c>
    </row>
    <row r="4" customFormat="false" ht="12.75" hidden="false" customHeight="true" outlineLevel="0" collapsed="false">
      <c r="A4" s="407"/>
      <c r="B4" s="160"/>
      <c r="C4" s="160"/>
      <c r="D4" s="392"/>
      <c r="E4" s="392"/>
      <c r="F4" s="1036"/>
      <c r="G4" s="160"/>
      <c r="H4" s="422"/>
      <c r="I4" s="392"/>
      <c r="J4" s="392"/>
      <c r="K4" s="422"/>
    </row>
    <row r="5" customFormat="false" ht="12.75" hidden="false" customHeight="true" outlineLevel="0" collapsed="false">
      <c r="A5" s="407"/>
      <c r="B5" s="160"/>
      <c r="C5" s="160"/>
      <c r="D5" s="392" t="s">
        <v>642</v>
      </c>
      <c r="E5" s="392" t="s">
        <v>1424</v>
      </c>
      <c r="F5" s="1036"/>
      <c r="G5" s="160"/>
      <c r="H5" s="422"/>
      <c r="I5" s="160" t="s">
        <v>642</v>
      </c>
      <c r="J5" s="160" t="s">
        <v>1425</v>
      </c>
      <c r="K5" s="422"/>
    </row>
    <row r="6" customFormat="false" ht="12.75" hidden="false" customHeight="true" outlineLevel="0" collapsed="false">
      <c r="A6" s="407"/>
      <c r="B6" s="160"/>
      <c r="C6" s="160"/>
      <c r="D6" s="160"/>
      <c r="E6" s="392"/>
      <c r="F6" s="1036"/>
      <c r="G6" s="160"/>
      <c r="H6" s="422"/>
      <c r="I6" s="160"/>
      <c r="J6" s="160"/>
      <c r="K6" s="422"/>
    </row>
    <row r="7" customFormat="false" ht="12.75" hidden="false" customHeight="true" outlineLevel="0" collapsed="false">
      <c r="A7" s="407"/>
      <c r="B7" s="160"/>
      <c r="C7" s="160"/>
      <c r="D7" s="160"/>
      <c r="E7" s="392"/>
      <c r="F7" s="1036"/>
      <c r="G7" s="160"/>
      <c r="H7" s="422"/>
      <c r="I7" s="160"/>
      <c r="J7" s="160"/>
      <c r="K7" s="422"/>
    </row>
    <row r="8" customFormat="false" ht="12.75" hidden="false" customHeight="true" outlineLevel="0" collapsed="false">
      <c r="A8" s="407"/>
      <c r="B8" s="160"/>
      <c r="C8" s="160"/>
      <c r="D8" s="392"/>
      <c r="E8" s="392"/>
      <c r="F8" s="1036"/>
      <c r="G8" s="160"/>
      <c r="H8" s="422"/>
      <c r="I8" s="160"/>
      <c r="J8" s="160"/>
      <c r="K8" s="422"/>
    </row>
    <row r="9" customFormat="false" ht="13.5" hidden="false" customHeight="true" outlineLevel="0" collapsed="false">
      <c r="A9" s="407"/>
      <c r="B9" s="409" t="s">
        <v>1426</v>
      </c>
      <c r="C9" s="409"/>
      <c r="D9" s="409"/>
      <c r="E9" s="409"/>
      <c r="F9" s="409"/>
      <c r="G9" s="409" t="s">
        <v>1427</v>
      </c>
      <c r="H9" s="409"/>
      <c r="I9" s="409"/>
      <c r="J9" s="409"/>
      <c r="K9" s="409"/>
    </row>
    <row r="10" customFormat="false" ht="6" hidden="false" customHeight="true" outlineLevel="0" collapsed="false">
      <c r="A10" s="368"/>
      <c r="B10" s="1037"/>
      <c r="C10" s="1037"/>
      <c r="D10" s="1037"/>
      <c r="E10" s="1037"/>
      <c r="F10" s="1037"/>
      <c r="G10" s="1037"/>
      <c r="H10" s="1037"/>
      <c r="I10" s="1037"/>
      <c r="J10" s="1037"/>
      <c r="K10" s="410"/>
    </row>
    <row r="11" s="865" customFormat="true" ht="12.75" hidden="false" customHeight="true" outlineLevel="0" collapsed="false">
      <c r="A11" s="1020" t="s">
        <v>1372</v>
      </c>
      <c r="B11" s="1038" t="n">
        <v>7990</v>
      </c>
      <c r="C11" s="1038" t="n">
        <v>9983</v>
      </c>
      <c r="D11" s="1038" t="n">
        <v>7513</v>
      </c>
      <c r="E11" s="1038" t="n">
        <v>48</v>
      </c>
      <c r="F11" s="1038" t="n">
        <v>2470</v>
      </c>
      <c r="G11" s="1039" t="n">
        <v>9.22</v>
      </c>
      <c r="H11" s="1039" t="n">
        <v>11.53</v>
      </c>
      <c r="I11" s="1039" t="n">
        <v>8.67</v>
      </c>
      <c r="J11" s="1039" t="n">
        <v>4.81</v>
      </c>
      <c r="K11" s="1040" t="n">
        <v>2.85</v>
      </c>
    </row>
    <row r="12" s="865" customFormat="true" ht="12.75" hidden="false" customHeight="true" outlineLevel="0" collapsed="false">
      <c r="A12" s="1022" t="s">
        <v>1373</v>
      </c>
      <c r="B12" s="785"/>
      <c r="C12" s="785"/>
      <c r="D12" s="785"/>
      <c r="E12" s="785"/>
      <c r="F12" s="785"/>
      <c r="G12" s="100"/>
      <c r="H12" s="100"/>
      <c r="I12" s="100"/>
      <c r="J12" s="100"/>
      <c r="K12" s="459"/>
    </row>
    <row r="13" s="865" customFormat="true" ht="12.75" hidden="false" customHeight="true" outlineLevel="0" collapsed="false">
      <c r="A13" s="1023" t="s">
        <v>1374</v>
      </c>
      <c r="B13" s="785"/>
      <c r="C13" s="785"/>
      <c r="D13" s="785"/>
      <c r="E13" s="785"/>
      <c r="F13" s="785"/>
      <c r="G13" s="100"/>
      <c r="H13" s="100"/>
      <c r="I13" s="100"/>
      <c r="J13" s="100"/>
      <c r="K13" s="459"/>
    </row>
    <row r="14" s="865" customFormat="true" ht="12.75" hidden="false" customHeight="true" outlineLevel="0" collapsed="false">
      <c r="A14" s="1024" t="s">
        <v>1375</v>
      </c>
      <c r="B14" s="1038" t="n">
        <v>1621</v>
      </c>
      <c r="C14" s="1038" t="n">
        <v>1902</v>
      </c>
      <c r="D14" s="1038" t="n">
        <v>1578</v>
      </c>
      <c r="E14" s="1038" t="n">
        <v>14</v>
      </c>
      <c r="F14" s="1038" t="n">
        <v>324</v>
      </c>
      <c r="G14" s="1039" t="n">
        <v>9.64</v>
      </c>
      <c r="H14" s="1039" t="n">
        <v>11.31</v>
      </c>
      <c r="I14" s="1039" t="n">
        <v>9.39</v>
      </c>
      <c r="J14" s="1039" t="n">
        <v>7.36</v>
      </c>
      <c r="K14" s="1040" t="n">
        <v>1.93</v>
      </c>
    </row>
    <row r="15" s="865" customFormat="true" ht="12.75" hidden="false" customHeight="true" outlineLevel="0" collapsed="false">
      <c r="A15" s="1025" t="s">
        <v>1376</v>
      </c>
      <c r="B15" s="424"/>
      <c r="C15" s="424"/>
      <c r="D15" s="424"/>
      <c r="E15" s="424"/>
      <c r="F15" s="424"/>
      <c r="G15" s="461"/>
      <c r="H15" s="461"/>
      <c r="I15" s="461"/>
      <c r="J15" s="461"/>
      <c r="K15" s="621"/>
    </row>
    <row r="16" s="865" customFormat="true" ht="12.75" hidden="false" customHeight="true" outlineLevel="0" collapsed="false">
      <c r="A16" s="1026" t="s">
        <v>1377</v>
      </c>
      <c r="B16" s="785" t="n">
        <v>194</v>
      </c>
      <c r="C16" s="785" t="n">
        <v>217</v>
      </c>
      <c r="D16" s="785" t="n">
        <v>145</v>
      </c>
      <c r="E16" s="785" t="s">
        <v>563</v>
      </c>
      <c r="F16" s="785" t="n">
        <v>72</v>
      </c>
      <c r="G16" s="100" t="n">
        <v>10.83</v>
      </c>
      <c r="H16" s="100" t="n">
        <v>12.11</v>
      </c>
      <c r="I16" s="100" t="n">
        <v>8.1</v>
      </c>
      <c r="J16" s="100" t="s">
        <v>563</v>
      </c>
      <c r="K16" s="459" t="n">
        <v>4.02</v>
      </c>
    </row>
    <row r="17" s="865" customFormat="true" ht="12.75" hidden="false" customHeight="true" outlineLevel="0" collapsed="false">
      <c r="A17" s="1026" t="s">
        <v>1375</v>
      </c>
      <c r="B17" s="785" t="n">
        <v>193</v>
      </c>
      <c r="C17" s="785" t="n">
        <v>272</v>
      </c>
      <c r="D17" s="785" t="n">
        <v>215</v>
      </c>
      <c r="E17" s="785" t="n">
        <v>3</v>
      </c>
      <c r="F17" s="785" t="n">
        <v>57</v>
      </c>
      <c r="G17" s="100" t="n">
        <v>9.36</v>
      </c>
      <c r="H17" s="100" t="n">
        <v>13.2</v>
      </c>
      <c r="I17" s="100" t="n">
        <v>10.43</v>
      </c>
      <c r="J17" s="100" t="n">
        <v>11.03</v>
      </c>
      <c r="K17" s="459" t="n">
        <v>2.77</v>
      </c>
    </row>
    <row r="18" s="865" customFormat="true" ht="12.75" hidden="false" customHeight="true" outlineLevel="0" collapsed="false">
      <c r="A18" s="1026" t="s">
        <v>1378</v>
      </c>
      <c r="B18" s="785" t="n">
        <v>152</v>
      </c>
      <c r="C18" s="785" t="n">
        <v>190</v>
      </c>
      <c r="D18" s="785" t="n">
        <v>118</v>
      </c>
      <c r="E18" s="785" t="n">
        <v>1</v>
      </c>
      <c r="F18" s="785" t="n">
        <v>72</v>
      </c>
      <c r="G18" s="100" t="n">
        <v>10.77</v>
      </c>
      <c r="H18" s="100" t="n">
        <v>13.47</v>
      </c>
      <c r="I18" s="100" t="n">
        <v>8.36</v>
      </c>
      <c r="J18" s="100" t="n">
        <v>5.26</v>
      </c>
      <c r="K18" s="459" t="n">
        <v>5.1</v>
      </c>
    </row>
    <row r="19" s="865" customFormat="true" ht="12.75" hidden="false" customHeight="true" outlineLevel="0" collapsed="false">
      <c r="A19" s="1026" t="s">
        <v>1379</v>
      </c>
      <c r="B19" s="785" t="n">
        <v>192</v>
      </c>
      <c r="C19" s="785" t="n">
        <v>238</v>
      </c>
      <c r="D19" s="785" t="n">
        <v>181</v>
      </c>
      <c r="E19" s="785" t="n">
        <v>2</v>
      </c>
      <c r="F19" s="785" t="n">
        <v>57</v>
      </c>
      <c r="G19" s="100" t="n">
        <v>9.84</v>
      </c>
      <c r="H19" s="100" t="n">
        <v>12.19</v>
      </c>
      <c r="I19" s="100" t="n">
        <v>9.27</v>
      </c>
      <c r="J19" s="100" t="n">
        <v>8.4</v>
      </c>
      <c r="K19" s="459" t="n">
        <v>2.92</v>
      </c>
    </row>
    <row r="20" s="865" customFormat="true" ht="12.75" hidden="false" customHeight="true" outlineLevel="0" collapsed="false">
      <c r="A20" s="1026" t="s">
        <v>1380</v>
      </c>
      <c r="B20" s="785" t="n">
        <v>396</v>
      </c>
      <c r="C20" s="785" t="n">
        <v>435</v>
      </c>
      <c r="D20" s="785" t="n">
        <v>333</v>
      </c>
      <c r="E20" s="785" t="n">
        <v>3</v>
      </c>
      <c r="F20" s="785" t="n">
        <v>102</v>
      </c>
      <c r="G20" s="100" t="n">
        <v>9.84</v>
      </c>
      <c r="H20" s="100" t="n">
        <v>10.81</v>
      </c>
      <c r="I20" s="100" t="n">
        <v>8.27</v>
      </c>
      <c r="J20" s="100" t="n">
        <v>6.9</v>
      </c>
      <c r="K20" s="459" t="n">
        <v>2.53</v>
      </c>
    </row>
    <row r="21" s="865" customFormat="true" ht="12.75" hidden="false" customHeight="true" outlineLevel="0" collapsed="false">
      <c r="A21" s="1026" t="s">
        <v>1381</v>
      </c>
      <c r="B21" s="785" t="n">
        <v>136</v>
      </c>
      <c r="C21" s="785" t="n">
        <v>146</v>
      </c>
      <c r="D21" s="785" t="n">
        <v>147</v>
      </c>
      <c r="E21" s="785" t="n">
        <v>2</v>
      </c>
      <c r="F21" s="785" t="n">
        <v>-1</v>
      </c>
      <c r="G21" s="100" t="n">
        <v>9.82</v>
      </c>
      <c r="H21" s="100" t="n">
        <v>10.55</v>
      </c>
      <c r="I21" s="100" t="n">
        <v>10.62</v>
      </c>
      <c r="J21" s="100" t="n">
        <v>13.7</v>
      </c>
      <c r="K21" s="459" t="n">
        <v>-0.07</v>
      </c>
    </row>
    <row r="22" s="865" customFormat="true" ht="12.75" hidden="false" customHeight="true" outlineLevel="0" collapsed="false">
      <c r="A22" s="1026" t="s">
        <v>1382</v>
      </c>
      <c r="B22" s="785" t="n">
        <v>157</v>
      </c>
      <c r="C22" s="785" t="n">
        <v>156</v>
      </c>
      <c r="D22" s="785" t="n">
        <v>152</v>
      </c>
      <c r="E22" s="785" t="n">
        <v>1</v>
      </c>
      <c r="F22" s="785" t="n">
        <v>4</v>
      </c>
      <c r="G22" s="100" t="n">
        <v>9.92</v>
      </c>
      <c r="H22" s="100" t="n">
        <v>9.86</v>
      </c>
      <c r="I22" s="100" t="n">
        <v>9.6</v>
      </c>
      <c r="J22" s="100" t="n">
        <v>6.41</v>
      </c>
      <c r="K22" s="459" t="n">
        <v>0.25</v>
      </c>
    </row>
    <row r="23" s="865" customFormat="true" ht="12.75" hidden="false" customHeight="true" outlineLevel="0" collapsed="false">
      <c r="A23" s="1027" t="s">
        <v>1383</v>
      </c>
      <c r="B23" s="1041"/>
      <c r="C23" s="1041"/>
      <c r="D23" s="1041"/>
      <c r="E23" s="1042"/>
      <c r="F23" s="1041"/>
      <c r="G23" s="1041"/>
      <c r="H23" s="1041"/>
      <c r="I23" s="1041"/>
      <c r="J23" s="1043"/>
      <c r="K23" s="1044"/>
    </row>
    <row r="24" s="865" customFormat="true" ht="12.75" hidden="false" customHeight="true" outlineLevel="0" collapsed="false">
      <c r="A24" s="1028" t="s">
        <v>1384</v>
      </c>
      <c r="B24" s="785"/>
      <c r="C24" s="785"/>
      <c r="D24" s="785"/>
      <c r="E24" s="785"/>
      <c r="F24" s="785"/>
      <c r="G24" s="100"/>
      <c r="H24" s="100"/>
      <c r="I24" s="100"/>
      <c r="J24" s="100"/>
      <c r="K24" s="459"/>
    </row>
    <row r="25" s="865" customFormat="true" ht="12.75" hidden="false" customHeight="true" outlineLevel="0" collapsed="false">
      <c r="A25" s="1026" t="s">
        <v>1385</v>
      </c>
      <c r="B25" s="785" t="n">
        <v>201</v>
      </c>
      <c r="C25" s="785" t="n">
        <v>248</v>
      </c>
      <c r="D25" s="785" t="n">
        <v>287</v>
      </c>
      <c r="E25" s="785" t="n">
        <v>2</v>
      </c>
      <c r="F25" s="785" t="n">
        <v>-39</v>
      </c>
      <c r="G25" s="100" t="n">
        <v>7.71</v>
      </c>
      <c r="H25" s="100" t="n">
        <v>9.52</v>
      </c>
      <c r="I25" s="100" t="n">
        <v>11.01</v>
      </c>
      <c r="J25" s="100" t="n">
        <v>8.06</v>
      </c>
      <c r="K25" s="459" t="n">
        <v>-1.5</v>
      </c>
    </row>
    <row r="26" s="865" customFormat="true" ht="12.75" hidden="false" customHeight="true" outlineLevel="0" collapsed="false">
      <c r="A26" s="1023" t="s">
        <v>1374</v>
      </c>
      <c r="B26" s="785"/>
      <c r="C26" s="785"/>
      <c r="D26" s="785"/>
      <c r="E26" s="785"/>
      <c r="F26" s="785"/>
      <c r="G26" s="100"/>
      <c r="H26" s="100"/>
      <c r="I26" s="100"/>
      <c r="J26" s="100"/>
      <c r="K26" s="459"/>
    </row>
    <row r="27" s="865" customFormat="true" ht="12.75" hidden="false" customHeight="true" outlineLevel="0" collapsed="false">
      <c r="A27" s="1029" t="s">
        <v>1386</v>
      </c>
      <c r="B27" s="987" t="n">
        <v>1517</v>
      </c>
      <c r="C27" s="987" t="n">
        <v>1848</v>
      </c>
      <c r="D27" s="987" t="n">
        <v>1396</v>
      </c>
      <c r="E27" s="987" t="n">
        <v>6</v>
      </c>
      <c r="F27" s="987" t="n">
        <v>452</v>
      </c>
      <c r="G27" s="428" t="n">
        <v>9.19</v>
      </c>
      <c r="H27" s="428" t="n">
        <v>11.19</v>
      </c>
      <c r="I27" s="428" t="n">
        <v>8.46</v>
      </c>
      <c r="J27" s="428" t="n">
        <v>3.25</v>
      </c>
      <c r="K27" s="429" t="n">
        <v>2.74</v>
      </c>
    </row>
    <row r="28" s="865" customFormat="true" ht="12.75" hidden="false" customHeight="true" outlineLevel="0" collapsed="false">
      <c r="A28" s="1025" t="s">
        <v>1376</v>
      </c>
      <c r="B28" s="1038"/>
      <c r="C28" s="1038"/>
      <c r="D28" s="1038"/>
      <c r="E28" s="1038"/>
      <c r="F28" s="1038"/>
      <c r="G28" s="1039"/>
      <c r="H28" s="1039"/>
      <c r="I28" s="1039"/>
      <c r="J28" s="1039"/>
      <c r="K28" s="1040"/>
    </row>
    <row r="29" s="865" customFormat="true" ht="12.75" hidden="false" customHeight="true" outlineLevel="0" collapsed="false">
      <c r="A29" s="1026" t="s">
        <v>1387</v>
      </c>
      <c r="B29" s="785" t="n">
        <v>315</v>
      </c>
      <c r="C29" s="785" t="n">
        <v>438</v>
      </c>
      <c r="D29" s="785" t="n">
        <v>282</v>
      </c>
      <c r="E29" s="785" t="s">
        <v>563</v>
      </c>
      <c r="F29" s="785" t="n">
        <v>156</v>
      </c>
      <c r="G29" s="100" t="n">
        <v>8.7</v>
      </c>
      <c r="H29" s="100" t="n">
        <v>12.1</v>
      </c>
      <c r="I29" s="100" t="n">
        <v>7.79</v>
      </c>
      <c r="J29" s="100" t="s">
        <v>563</v>
      </c>
      <c r="K29" s="459" t="n">
        <v>4.31</v>
      </c>
    </row>
    <row r="30" s="865" customFormat="true" ht="12.75" hidden="false" customHeight="true" outlineLevel="0" collapsed="false">
      <c r="A30" s="1026" t="s">
        <v>1388</v>
      </c>
      <c r="B30" s="785" t="n">
        <v>196</v>
      </c>
      <c r="C30" s="785" t="n">
        <v>257</v>
      </c>
      <c r="D30" s="785" t="n">
        <v>215</v>
      </c>
      <c r="E30" s="785" t="n">
        <v>2</v>
      </c>
      <c r="F30" s="785" t="n">
        <v>42</v>
      </c>
      <c r="G30" s="100" t="n">
        <v>8.8</v>
      </c>
      <c r="H30" s="100" t="n">
        <v>11.54</v>
      </c>
      <c r="I30" s="100" t="n">
        <v>9.66</v>
      </c>
      <c r="J30" s="100" t="n">
        <v>7.78</v>
      </c>
      <c r="K30" s="459" t="n">
        <v>1.89</v>
      </c>
    </row>
    <row r="31" s="865" customFormat="true" ht="12.75" hidden="false" customHeight="true" outlineLevel="0" collapsed="false">
      <c r="A31" s="1026" t="s">
        <v>1386</v>
      </c>
      <c r="B31" s="785" t="n">
        <v>303</v>
      </c>
      <c r="C31" s="785" t="n">
        <v>348</v>
      </c>
      <c r="D31" s="785" t="n">
        <v>259</v>
      </c>
      <c r="E31" s="785" t="n">
        <v>2</v>
      </c>
      <c r="F31" s="785" t="n">
        <v>89</v>
      </c>
      <c r="G31" s="100" t="n">
        <v>9.43</v>
      </c>
      <c r="H31" s="100" t="n">
        <v>10.83</v>
      </c>
      <c r="I31" s="100" t="n">
        <v>8.06</v>
      </c>
      <c r="J31" s="100" t="n">
        <v>5.75</v>
      </c>
      <c r="K31" s="459" t="n">
        <v>2.77</v>
      </c>
    </row>
    <row r="32" s="865" customFormat="true" ht="12.75" hidden="false" customHeight="true" outlineLevel="0" collapsed="false">
      <c r="A32" s="1026" t="s">
        <v>1389</v>
      </c>
      <c r="B32" s="785" t="n">
        <v>147</v>
      </c>
      <c r="C32" s="785" t="n">
        <v>167</v>
      </c>
      <c r="D32" s="785" t="n">
        <v>131</v>
      </c>
      <c r="E32" s="785" t="s">
        <v>563</v>
      </c>
      <c r="F32" s="785" t="n">
        <v>36</v>
      </c>
      <c r="G32" s="100" t="n">
        <v>9.86</v>
      </c>
      <c r="H32" s="100" t="n">
        <v>11.2</v>
      </c>
      <c r="I32" s="100" t="n">
        <v>8.78</v>
      </c>
      <c r="J32" s="100" t="s">
        <v>563</v>
      </c>
      <c r="K32" s="459" t="n">
        <v>2.41</v>
      </c>
    </row>
    <row r="33" s="865" customFormat="true" ht="12.75" hidden="false" customHeight="true" outlineLevel="0" collapsed="false">
      <c r="A33" s="1030" t="s">
        <v>1390</v>
      </c>
      <c r="B33" s="785" t="n">
        <v>203</v>
      </c>
      <c r="C33" s="785" t="n">
        <v>260</v>
      </c>
      <c r="D33" s="785" t="n">
        <v>177</v>
      </c>
      <c r="E33" s="785" t="n">
        <v>1</v>
      </c>
      <c r="F33" s="785" t="n">
        <v>83</v>
      </c>
      <c r="G33" s="100" t="n">
        <v>9.61</v>
      </c>
      <c r="H33" s="100" t="n">
        <v>12.31</v>
      </c>
      <c r="I33" s="100" t="n">
        <v>8.38</v>
      </c>
      <c r="J33" s="100" t="n">
        <v>3.85</v>
      </c>
      <c r="K33" s="459" t="n">
        <v>3.93</v>
      </c>
    </row>
    <row r="34" s="865" customFormat="true" ht="12.75" hidden="false" customHeight="true" outlineLevel="0" collapsed="false">
      <c r="A34" s="1026" t="s">
        <v>1391</v>
      </c>
      <c r="B34" s="785" t="n">
        <v>184</v>
      </c>
      <c r="C34" s="785" t="n">
        <v>195</v>
      </c>
      <c r="D34" s="785" t="n">
        <v>166</v>
      </c>
      <c r="E34" s="785" t="s">
        <v>563</v>
      </c>
      <c r="F34" s="785" t="n">
        <v>29</v>
      </c>
      <c r="G34" s="100" t="n">
        <v>9.63</v>
      </c>
      <c r="H34" s="100" t="n">
        <v>10.21</v>
      </c>
      <c r="I34" s="100" t="n">
        <v>8.69</v>
      </c>
      <c r="J34" s="100" t="s">
        <v>563</v>
      </c>
      <c r="K34" s="459" t="n">
        <v>1.52</v>
      </c>
    </row>
    <row r="35" s="865" customFormat="true" ht="12.75" hidden="false" customHeight="true" outlineLevel="0" collapsed="false">
      <c r="A35" s="1027" t="s">
        <v>1383</v>
      </c>
      <c r="B35" s="785"/>
      <c r="C35" s="785"/>
      <c r="D35" s="785"/>
      <c r="E35" s="785"/>
      <c r="F35" s="785"/>
      <c r="G35" s="100"/>
      <c r="H35" s="100"/>
      <c r="I35" s="100"/>
      <c r="J35" s="100"/>
      <c r="K35" s="459"/>
    </row>
    <row r="36" s="865" customFormat="true" ht="12.75" hidden="false" customHeight="true" outlineLevel="0" collapsed="false">
      <c r="A36" s="1028" t="s">
        <v>1384</v>
      </c>
      <c r="B36" s="785"/>
      <c r="C36" s="785"/>
      <c r="D36" s="785"/>
      <c r="E36" s="785"/>
      <c r="F36" s="785"/>
      <c r="G36" s="100"/>
      <c r="H36" s="100"/>
      <c r="I36" s="100"/>
      <c r="J36" s="100"/>
      <c r="K36" s="459"/>
    </row>
    <row r="37" s="865" customFormat="true" ht="12.75" hidden="false" customHeight="true" outlineLevel="0" collapsed="false">
      <c r="A37" s="1026" t="s">
        <v>1392</v>
      </c>
      <c r="B37" s="785" t="n">
        <v>169</v>
      </c>
      <c r="C37" s="785" t="n">
        <v>183</v>
      </c>
      <c r="D37" s="785" t="n">
        <v>166</v>
      </c>
      <c r="E37" s="785" t="n">
        <v>1</v>
      </c>
      <c r="F37" s="785" t="n">
        <v>17</v>
      </c>
      <c r="G37" s="100" t="n">
        <v>8.73</v>
      </c>
      <c r="H37" s="100" t="n">
        <v>9.45</v>
      </c>
      <c r="I37" s="100" t="n">
        <v>8.57</v>
      </c>
      <c r="J37" s="100" t="n">
        <v>5.46</v>
      </c>
      <c r="K37" s="459" t="n">
        <v>0.88</v>
      </c>
    </row>
    <row r="38" s="865" customFormat="true" ht="12.75" hidden="false" customHeight="true" outlineLevel="0" collapsed="false">
      <c r="A38" s="1023" t="s">
        <v>1374</v>
      </c>
      <c r="B38" s="785"/>
      <c r="C38" s="785"/>
      <c r="D38" s="785"/>
      <c r="E38" s="785"/>
      <c r="F38" s="785"/>
      <c r="G38" s="100"/>
      <c r="H38" s="100"/>
      <c r="I38" s="100"/>
      <c r="J38" s="100"/>
      <c r="K38" s="459"/>
    </row>
    <row r="39" s="865" customFormat="true" ht="12.75" hidden="false" customHeight="true" outlineLevel="0" collapsed="false">
      <c r="A39" s="1029" t="s">
        <v>1393</v>
      </c>
      <c r="B39" s="1038" t="n">
        <v>1407</v>
      </c>
      <c r="C39" s="1038" t="n">
        <v>1699</v>
      </c>
      <c r="D39" s="1038" t="n">
        <v>1132</v>
      </c>
      <c r="E39" s="1038" t="n">
        <v>9</v>
      </c>
      <c r="F39" s="1038" t="n">
        <v>567</v>
      </c>
      <c r="G39" s="1039" t="n">
        <v>10.18</v>
      </c>
      <c r="H39" s="1039" t="n">
        <v>12.29</v>
      </c>
      <c r="I39" s="1039" t="n">
        <v>8.19</v>
      </c>
      <c r="J39" s="1039" t="n">
        <v>5.3</v>
      </c>
      <c r="K39" s="1040" t="n">
        <v>4.1</v>
      </c>
    </row>
    <row r="40" s="865" customFormat="true" ht="12.75" hidden="false" customHeight="true" outlineLevel="0" collapsed="false">
      <c r="A40" s="1025" t="s">
        <v>1376</v>
      </c>
      <c r="B40" s="785"/>
      <c r="C40" s="785"/>
      <c r="D40" s="785"/>
      <c r="E40" s="785"/>
      <c r="F40" s="785"/>
      <c r="G40" s="100"/>
      <c r="H40" s="100"/>
      <c r="I40" s="100"/>
      <c r="J40" s="100"/>
      <c r="K40" s="459"/>
    </row>
    <row r="41" s="865" customFormat="true" ht="12.75" hidden="false" customHeight="true" outlineLevel="0" collapsed="false">
      <c r="A41" s="1026" t="s">
        <v>1394</v>
      </c>
      <c r="B41" s="785" t="n">
        <v>199</v>
      </c>
      <c r="C41" s="785" t="n">
        <v>238</v>
      </c>
      <c r="D41" s="785" t="n">
        <v>162</v>
      </c>
      <c r="E41" s="785" t="n">
        <v>2</v>
      </c>
      <c r="F41" s="785" t="n">
        <v>76</v>
      </c>
      <c r="G41" s="100" t="n">
        <v>10.45</v>
      </c>
      <c r="H41" s="100" t="n">
        <v>12.5</v>
      </c>
      <c r="I41" s="100" t="n">
        <v>8.51</v>
      </c>
      <c r="J41" s="100" t="n">
        <v>8.4</v>
      </c>
      <c r="K41" s="459" t="n">
        <v>3.99</v>
      </c>
    </row>
    <row r="42" s="865" customFormat="true" ht="12.75" hidden="false" customHeight="true" outlineLevel="0" collapsed="false">
      <c r="A42" s="1026" t="s">
        <v>1395</v>
      </c>
      <c r="B42" s="785" t="n">
        <v>137</v>
      </c>
      <c r="C42" s="785" t="n">
        <v>180</v>
      </c>
      <c r="D42" s="785" t="n">
        <v>109</v>
      </c>
      <c r="E42" s="785" t="s">
        <v>563</v>
      </c>
      <c r="F42" s="785" t="n">
        <v>71</v>
      </c>
      <c r="G42" s="100" t="n">
        <v>10.76</v>
      </c>
      <c r="H42" s="100" t="n">
        <v>14.14</v>
      </c>
      <c r="I42" s="100" t="n">
        <v>8.56</v>
      </c>
      <c r="J42" s="100" t="s">
        <v>563</v>
      </c>
      <c r="K42" s="459" t="n">
        <v>5.58</v>
      </c>
    </row>
    <row r="43" s="865" customFormat="true" ht="12.75" hidden="false" customHeight="true" outlineLevel="0" collapsed="false">
      <c r="A43" s="1026" t="s">
        <v>1396</v>
      </c>
      <c r="B43" s="785" t="n">
        <v>186</v>
      </c>
      <c r="C43" s="785" t="n">
        <v>235</v>
      </c>
      <c r="D43" s="785" t="n">
        <v>164</v>
      </c>
      <c r="E43" s="785" t="s">
        <v>563</v>
      </c>
      <c r="F43" s="785" t="n">
        <v>71</v>
      </c>
      <c r="G43" s="100" t="n">
        <v>9.44</v>
      </c>
      <c r="H43" s="100" t="n">
        <v>11.92</v>
      </c>
      <c r="I43" s="100" t="n">
        <v>8.32</v>
      </c>
      <c r="J43" s="100" t="s">
        <v>563</v>
      </c>
      <c r="K43" s="459" t="n">
        <v>3.6</v>
      </c>
    </row>
    <row r="44" s="865" customFormat="true" ht="12.75" hidden="false" customHeight="true" outlineLevel="0" collapsed="false">
      <c r="A44" s="1026" t="s">
        <v>1393</v>
      </c>
      <c r="B44" s="785" t="n">
        <v>140</v>
      </c>
      <c r="C44" s="785" t="n">
        <v>179</v>
      </c>
      <c r="D44" s="785" t="n">
        <v>98</v>
      </c>
      <c r="E44" s="785" t="n">
        <v>2</v>
      </c>
      <c r="F44" s="785" t="n">
        <v>81</v>
      </c>
      <c r="G44" s="100" t="n">
        <v>10.41</v>
      </c>
      <c r="H44" s="100" t="n">
        <v>13.31</v>
      </c>
      <c r="I44" s="100" t="n">
        <v>7.28</v>
      </c>
      <c r="J44" s="100" t="n">
        <v>11.17</v>
      </c>
      <c r="K44" s="459" t="n">
        <v>6.02</v>
      </c>
    </row>
    <row r="45" s="865" customFormat="true" ht="12.75" hidden="false" customHeight="true" outlineLevel="0" collapsed="false">
      <c r="A45" s="1026" t="s">
        <v>1397</v>
      </c>
      <c r="B45" s="785" t="n">
        <v>85</v>
      </c>
      <c r="C45" s="785" t="n">
        <v>100</v>
      </c>
      <c r="D45" s="785" t="n">
        <v>84</v>
      </c>
      <c r="E45" s="785" t="s">
        <v>563</v>
      </c>
      <c r="F45" s="785" t="n">
        <v>16</v>
      </c>
      <c r="G45" s="100" t="n">
        <v>9.16</v>
      </c>
      <c r="H45" s="100" t="n">
        <v>10.78</v>
      </c>
      <c r="I45" s="100" t="n">
        <v>9.05</v>
      </c>
      <c r="J45" s="100" t="s">
        <v>563</v>
      </c>
      <c r="K45" s="459" t="n">
        <v>1.72</v>
      </c>
    </row>
    <row r="46" s="865" customFormat="true" ht="12.75" hidden="false" customHeight="true" outlineLevel="0" collapsed="false">
      <c r="A46" s="1026" t="s">
        <v>1398</v>
      </c>
      <c r="B46" s="785" t="n">
        <v>204</v>
      </c>
      <c r="C46" s="785" t="n">
        <v>210</v>
      </c>
      <c r="D46" s="785" t="n">
        <v>151</v>
      </c>
      <c r="E46" s="785" t="n">
        <v>2</v>
      </c>
      <c r="F46" s="785" t="n">
        <v>59</v>
      </c>
      <c r="G46" s="100" t="n">
        <v>11</v>
      </c>
      <c r="H46" s="100" t="n">
        <v>11.32</v>
      </c>
      <c r="I46" s="100" t="n">
        <v>8.14</v>
      </c>
      <c r="J46" s="100" t="n">
        <v>9.52</v>
      </c>
      <c r="K46" s="459" t="n">
        <v>3.18</v>
      </c>
    </row>
    <row r="47" s="865" customFormat="true" ht="12.75" hidden="false" customHeight="true" outlineLevel="0" collapsed="false">
      <c r="A47" s="1026" t="s">
        <v>1399</v>
      </c>
      <c r="B47" s="785" t="n">
        <v>167</v>
      </c>
      <c r="C47" s="785" t="n">
        <v>198</v>
      </c>
      <c r="D47" s="785" t="n">
        <v>127</v>
      </c>
      <c r="E47" s="785" t="n">
        <v>1</v>
      </c>
      <c r="F47" s="785" t="n">
        <v>71</v>
      </c>
      <c r="G47" s="100" t="n">
        <v>11.05</v>
      </c>
      <c r="H47" s="100" t="n">
        <v>13.1</v>
      </c>
      <c r="I47" s="100" t="n">
        <v>8.4</v>
      </c>
      <c r="J47" s="100" t="n">
        <v>5.05</v>
      </c>
      <c r="K47" s="459" t="n">
        <v>4.7</v>
      </c>
    </row>
    <row r="48" s="865" customFormat="true" ht="12.75" hidden="false" customHeight="true" outlineLevel="0" collapsed="false">
      <c r="A48" s="1026" t="s">
        <v>1400</v>
      </c>
      <c r="B48" s="785" t="n">
        <v>147</v>
      </c>
      <c r="C48" s="785" t="n">
        <v>171</v>
      </c>
      <c r="D48" s="785" t="n">
        <v>110</v>
      </c>
      <c r="E48" s="785" t="n">
        <v>2</v>
      </c>
      <c r="F48" s="785" t="n">
        <v>61</v>
      </c>
      <c r="G48" s="100" t="n">
        <v>10.36</v>
      </c>
      <c r="H48" s="100" t="n">
        <v>12.05</v>
      </c>
      <c r="I48" s="100" t="n">
        <v>7.75</v>
      </c>
      <c r="J48" s="100" t="n">
        <v>11.7</v>
      </c>
      <c r="K48" s="459" t="n">
        <v>4.3</v>
      </c>
    </row>
    <row r="49" s="865" customFormat="true" ht="12.75" hidden="false" customHeight="true" outlineLevel="0" collapsed="false">
      <c r="A49" s="1027" t="s">
        <v>1383</v>
      </c>
      <c r="B49" s="785"/>
      <c r="C49" s="785"/>
      <c r="D49" s="785"/>
      <c r="E49" s="785"/>
      <c r="F49" s="785"/>
      <c r="G49" s="100"/>
      <c r="H49" s="100"/>
      <c r="I49" s="100"/>
      <c r="J49" s="100"/>
      <c r="K49" s="459"/>
    </row>
    <row r="50" s="865" customFormat="true" ht="12.75" hidden="false" customHeight="true" outlineLevel="0" collapsed="false">
      <c r="A50" s="1028" t="s">
        <v>1384</v>
      </c>
      <c r="B50" s="785"/>
      <c r="C50" s="785"/>
      <c r="D50" s="785"/>
      <c r="E50" s="785"/>
      <c r="F50" s="785"/>
      <c r="G50" s="100"/>
      <c r="H50" s="100"/>
      <c r="I50" s="100"/>
      <c r="J50" s="100"/>
      <c r="K50" s="459"/>
    </row>
    <row r="51" s="865" customFormat="true" ht="12.75" hidden="false" customHeight="true" outlineLevel="0" collapsed="false">
      <c r="A51" s="1026" t="s">
        <v>1401</v>
      </c>
      <c r="B51" s="785" t="n">
        <v>142</v>
      </c>
      <c r="C51" s="785" t="n">
        <v>188</v>
      </c>
      <c r="D51" s="785" t="n">
        <v>127</v>
      </c>
      <c r="E51" s="785" t="s">
        <v>563</v>
      </c>
      <c r="F51" s="785" t="n">
        <v>61</v>
      </c>
      <c r="G51" s="100" t="n">
        <v>8.79</v>
      </c>
      <c r="H51" s="100" t="n">
        <v>11.64</v>
      </c>
      <c r="I51" s="100" t="n">
        <v>7.86</v>
      </c>
      <c r="J51" s="100" t="s">
        <v>563</v>
      </c>
      <c r="K51" s="459" t="n">
        <v>3.78</v>
      </c>
    </row>
    <row r="52" s="865" customFormat="true" ht="12.75" hidden="false" customHeight="true" outlineLevel="0" collapsed="false">
      <c r="A52" s="1023" t="s">
        <v>1374</v>
      </c>
      <c r="B52" s="785"/>
      <c r="C52" s="785"/>
      <c r="D52" s="785"/>
      <c r="E52" s="785"/>
      <c r="F52" s="785"/>
      <c r="G52" s="100"/>
      <c r="H52" s="100"/>
      <c r="I52" s="100"/>
      <c r="J52" s="100"/>
      <c r="K52" s="459"/>
    </row>
    <row r="53" s="865" customFormat="true" ht="12.75" hidden="false" customHeight="true" outlineLevel="0" collapsed="false">
      <c r="A53" s="1024" t="s">
        <v>1402</v>
      </c>
      <c r="B53" s="1038" t="n">
        <v>960</v>
      </c>
      <c r="C53" s="1038" t="n">
        <v>1084</v>
      </c>
      <c r="D53" s="1038" t="n">
        <v>868</v>
      </c>
      <c r="E53" s="1038" t="n">
        <v>6</v>
      </c>
      <c r="F53" s="1038" t="n">
        <v>216</v>
      </c>
      <c r="G53" s="1039" t="n">
        <v>9.28</v>
      </c>
      <c r="H53" s="1039" t="n">
        <v>10.47</v>
      </c>
      <c r="I53" s="1039" t="n">
        <v>8.39</v>
      </c>
      <c r="J53" s="1039" t="n">
        <v>5.54</v>
      </c>
      <c r="K53" s="1040" t="n">
        <v>2.09</v>
      </c>
    </row>
    <row r="54" s="865" customFormat="true" ht="12.75" hidden="false" customHeight="true" outlineLevel="0" collapsed="false">
      <c r="A54" s="1025" t="s">
        <v>1376</v>
      </c>
      <c r="B54" s="785"/>
      <c r="C54" s="785"/>
      <c r="D54" s="785"/>
      <c r="E54" s="785"/>
      <c r="F54" s="785"/>
      <c r="G54" s="100"/>
      <c r="H54" s="100"/>
      <c r="I54" s="100"/>
      <c r="J54" s="100"/>
      <c r="K54" s="459"/>
    </row>
    <row r="55" s="865" customFormat="true" ht="12.75" hidden="false" customHeight="true" outlineLevel="0" collapsed="false">
      <c r="A55" s="1026" t="s">
        <v>1403</v>
      </c>
      <c r="B55" s="785" t="n">
        <v>108</v>
      </c>
      <c r="C55" s="785" t="n">
        <v>107</v>
      </c>
      <c r="D55" s="785" t="n">
        <v>107</v>
      </c>
      <c r="E55" s="785" t="s">
        <v>563</v>
      </c>
      <c r="F55" s="785" t="s">
        <v>1428</v>
      </c>
      <c r="G55" s="100" t="n">
        <v>9.05</v>
      </c>
      <c r="H55" s="100" t="n">
        <v>8.97</v>
      </c>
      <c r="I55" s="100" t="n">
        <v>8.97</v>
      </c>
      <c r="J55" s="100" t="s">
        <v>563</v>
      </c>
      <c r="K55" s="459" t="s">
        <v>563</v>
      </c>
    </row>
    <row r="56" s="865" customFormat="true" ht="12.75" hidden="false" customHeight="true" outlineLevel="0" collapsed="false">
      <c r="A56" s="1026" t="s">
        <v>1404</v>
      </c>
      <c r="B56" s="785" t="n">
        <v>204</v>
      </c>
      <c r="C56" s="785" t="n">
        <v>248</v>
      </c>
      <c r="D56" s="785" t="n">
        <v>175</v>
      </c>
      <c r="E56" s="785" t="n">
        <v>2</v>
      </c>
      <c r="F56" s="785" t="n">
        <v>73</v>
      </c>
      <c r="G56" s="100" t="n">
        <v>9.27</v>
      </c>
      <c r="H56" s="100" t="n">
        <v>11.27</v>
      </c>
      <c r="I56" s="100" t="n">
        <v>7.95</v>
      </c>
      <c r="J56" s="100" t="n">
        <v>8.06</v>
      </c>
      <c r="K56" s="459" t="n">
        <v>3.32</v>
      </c>
    </row>
    <row r="57" s="865" customFormat="true" ht="12.75" hidden="false" customHeight="true" outlineLevel="0" collapsed="false">
      <c r="A57" s="1026" t="s">
        <v>1402</v>
      </c>
      <c r="B57" s="785" t="n">
        <v>323</v>
      </c>
      <c r="C57" s="785" t="n">
        <v>361</v>
      </c>
      <c r="D57" s="785" t="n">
        <v>291</v>
      </c>
      <c r="E57" s="785" t="n">
        <v>4</v>
      </c>
      <c r="F57" s="785" t="n">
        <v>70</v>
      </c>
      <c r="G57" s="100" t="n">
        <v>9.34</v>
      </c>
      <c r="H57" s="100" t="n">
        <v>10.44</v>
      </c>
      <c r="I57" s="100" t="n">
        <v>8.42</v>
      </c>
      <c r="J57" s="100" t="n">
        <v>11.08</v>
      </c>
      <c r="K57" s="459" t="n">
        <v>2.02</v>
      </c>
    </row>
    <row r="58" s="865" customFormat="true" ht="12.75" hidden="false" customHeight="true" outlineLevel="0" collapsed="false">
      <c r="A58" s="1026" t="s">
        <v>1405</v>
      </c>
      <c r="B58" s="785" t="n">
        <v>169</v>
      </c>
      <c r="C58" s="785" t="n">
        <v>175</v>
      </c>
      <c r="D58" s="785" t="n">
        <v>154</v>
      </c>
      <c r="E58" s="785" t="s">
        <v>563</v>
      </c>
      <c r="F58" s="785" t="n">
        <v>21</v>
      </c>
      <c r="G58" s="100" t="n">
        <v>9.69</v>
      </c>
      <c r="H58" s="100" t="n">
        <v>10.03</v>
      </c>
      <c r="I58" s="100" t="n">
        <v>8.83</v>
      </c>
      <c r="J58" s="100" t="s">
        <v>563</v>
      </c>
      <c r="K58" s="459" t="n">
        <v>1.2</v>
      </c>
    </row>
    <row r="59" s="865" customFormat="true" ht="12.75" hidden="false" customHeight="true" outlineLevel="0" collapsed="false">
      <c r="A59" s="1026" t="s">
        <v>1406</v>
      </c>
      <c r="B59" s="785" t="n">
        <v>156</v>
      </c>
      <c r="C59" s="785" t="n">
        <v>193</v>
      </c>
      <c r="D59" s="785" t="n">
        <v>141</v>
      </c>
      <c r="E59" s="785" t="s">
        <v>563</v>
      </c>
      <c r="F59" s="785" t="n">
        <v>52</v>
      </c>
      <c r="G59" s="100" t="n">
        <v>8.9</v>
      </c>
      <c r="H59" s="100" t="n">
        <v>11.01</v>
      </c>
      <c r="I59" s="100" t="n">
        <v>8.04</v>
      </c>
      <c r="J59" s="100" t="s">
        <v>563</v>
      </c>
      <c r="K59" s="459" t="n">
        <v>2.97</v>
      </c>
    </row>
    <row r="60" s="865" customFormat="true" ht="12.75" hidden="false" customHeight="true" outlineLevel="0" collapsed="false">
      <c r="A60" s="1023" t="s">
        <v>1374</v>
      </c>
      <c r="B60" s="785"/>
      <c r="C60" s="785"/>
      <c r="D60" s="785"/>
      <c r="E60" s="785"/>
      <c r="F60" s="785"/>
      <c r="G60" s="100"/>
      <c r="H60" s="100"/>
      <c r="I60" s="100"/>
      <c r="J60" s="100"/>
      <c r="K60" s="459"/>
    </row>
    <row r="61" s="865" customFormat="true" ht="12.75" hidden="false" customHeight="true" outlineLevel="0" collapsed="false">
      <c r="A61" s="1029" t="s">
        <v>1407</v>
      </c>
      <c r="B61" s="987" t="n">
        <v>1353</v>
      </c>
      <c r="C61" s="987" t="n">
        <v>1916</v>
      </c>
      <c r="D61" s="987" t="n">
        <v>1144</v>
      </c>
      <c r="E61" s="987" t="n">
        <v>4</v>
      </c>
      <c r="F61" s="987" t="n">
        <v>772</v>
      </c>
      <c r="G61" s="428" t="n">
        <v>8.78</v>
      </c>
      <c r="H61" s="428" t="n">
        <v>12.44</v>
      </c>
      <c r="I61" s="428" t="n">
        <v>7.43</v>
      </c>
      <c r="J61" s="428" t="n">
        <v>2.09</v>
      </c>
      <c r="K61" s="429" t="n">
        <v>5.01</v>
      </c>
    </row>
    <row r="62" s="865" customFormat="true" ht="12.75" hidden="false" customHeight="true" outlineLevel="0" collapsed="false">
      <c r="A62" s="1025" t="s">
        <v>1376</v>
      </c>
      <c r="B62" s="424"/>
      <c r="C62" s="424"/>
      <c r="D62" s="424"/>
      <c r="E62" s="424"/>
      <c r="F62" s="424"/>
      <c r="G62" s="461"/>
      <c r="H62" s="461"/>
      <c r="I62" s="461"/>
      <c r="J62" s="461"/>
      <c r="K62" s="621"/>
    </row>
    <row r="63" s="865" customFormat="true" ht="12.75" hidden="false" customHeight="true" outlineLevel="0" collapsed="false">
      <c r="A63" s="1026" t="s">
        <v>1408</v>
      </c>
      <c r="B63" s="424" t="n">
        <v>123</v>
      </c>
      <c r="C63" s="424" t="n">
        <v>201</v>
      </c>
      <c r="D63" s="424" t="n">
        <v>119</v>
      </c>
      <c r="E63" s="785" t="n">
        <v>1</v>
      </c>
      <c r="F63" s="424" t="n">
        <v>82</v>
      </c>
      <c r="G63" s="461" t="n">
        <v>8.33</v>
      </c>
      <c r="H63" s="461" t="n">
        <v>13.61</v>
      </c>
      <c r="I63" s="461" t="n">
        <v>8.06</v>
      </c>
      <c r="J63" s="100" t="n">
        <v>4.98</v>
      </c>
      <c r="K63" s="621" t="n">
        <v>5.55</v>
      </c>
    </row>
    <row r="64" s="865" customFormat="true" ht="12.75" hidden="false" customHeight="true" outlineLevel="0" collapsed="false">
      <c r="A64" s="1026" t="s">
        <v>1407</v>
      </c>
      <c r="B64" s="424" t="n">
        <v>711</v>
      </c>
      <c r="C64" s="424" t="n">
        <v>1136</v>
      </c>
      <c r="D64" s="424" t="n">
        <v>569</v>
      </c>
      <c r="E64" s="785" t="s">
        <v>563</v>
      </c>
      <c r="F64" s="424" t="n">
        <v>567</v>
      </c>
      <c r="G64" s="461" t="n">
        <v>8.13</v>
      </c>
      <c r="H64" s="461" t="n">
        <v>12.99</v>
      </c>
      <c r="I64" s="461" t="n">
        <v>6.51</v>
      </c>
      <c r="J64" s="100" t="s">
        <v>563</v>
      </c>
      <c r="K64" s="621" t="n">
        <v>6.48</v>
      </c>
    </row>
    <row r="65" s="865" customFormat="true" ht="12.75" hidden="false" customHeight="true" outlineLevel="0" collapsed="false">
      <c r="A65" s="1026" t="s">
        <v>1409</v>
      </c>
      <c r="B65" s="424" t="n">
        <v>230</v>
      </c>
      <c r="C65" s="424" t="n">
        <v>241</v>
      </c>
      <c r="D65" s="424" t="n">
        <v>200</v>
      </c>
      <c r="E65" s="424" t="n">
        <v>2</v>
      </c>
      <c r="F65" s="424" t="n">
        <v>41</v>
      </c>
      <c r="G65" s="461" t="n">
        <v>10.28</v>
      </c>
      <c r="H65" s="461" t="n">
        <v>10.77</v>
      </c>
      <c r="I65" s="461" t="n">
        <v>8.94</v>
      </c>
      <c r="J65" s="461" t="n">
        <v>8.3</v>
      </c>
      <c r="K65" s="621" t="n">
        <v>1.83</v>
      </c>
    </row>
    <row r="66" s="865" customFormat="true" ht="12.75" hidden="false" customHeight="true" outlineLevel="0" collapsed="false">
      <c r="A66" s="1026" t="s">
        <v>1410</v>
      </c>
      <c r="B66" s="424" t="n">
        <v>146</v>
      </c>
      <c r="C66" s="424" t="n">
        <v>161</v>
      </c>
      <c r="D66" s="424" t="n">
        <v>128</v>
      </c>
      <c r="E66" s="785" t="n">
        <v>1</v>
      </c>
      <c r="F66" s="424" t="n">
        <v>33</v>
      </c>
      <c r="G66" s="461" t="n">
        <v>10.28</v>
      </c>
      <c r="H66" s="461" t="n">
        <v>11.34</v>
      </c>
      <c r="I66" s="461" t="n">
        <v>9.01</v>
      </c>
      <c r="J66" s="100" t="n">
        <v>6.21</v>
      </c>
      <c r="K66" s="621" t="n">
        <v>2.32</v>
      </c>
    </row>
    <row r="67" s="865" customFormat="true" ht="12.75" hidden="false" customHeight="true" outlineLevel="0" collapsed="false">
      <c r="A67" s="1026" t="s">
        <v>1411</v>
      </c>
      <c r="B67" s="424" t="n">
        <v>143</v>
      </c>
      <c r="C67" s="424" t="n">
        <v>177</v>
      </c>
      <c r="D67" s="424" t="n">
        <v>128</v>
      </c>
      <c r="E67" s="785" t="s">
        <v>563</v>
      </c>
      <c r="F67" s="424" t="n">
        <v>49</v>
      </c>
      <c r="G67" s="461" t="n">
        <v>9.4</v>
      </c>
      <c r="H67" s="461" t="n">
        <v>11.64</v>
      </c>
      <c r="I67" s="461" t="n">
        <v>8.42</v>
      </c>
      <c r="J67" s="100" t="s">
        <v>563</v>
      </c>
      <c r="K67" s="621" t="n">
        <v>3.22</v>
      </c>
    </row>
    <row r="68" s="865" customFormat="true" ht="12.75" hidden="false" customHeight="true" outlineLevel="0" collapsed="false">
      <c r="A68" s="1023" t="s">
        <v>1374</v>
      </c>
      <c r="B68" s="424"/>
      <c r="C68" s="424"/>
      <c r="D68" s="424"/>
      <c r="E68" s="424"/>
      <c r="F68" s="424"/>
      <c r="G68" s="461"/>
      <c r="H68" s="461"/>
      <c r="I68" s="461"/>
      <c r="J68" s="461"/>
      <c r="K68" s="621"/>
    </row>
    <row r="69" s="865" customFormat="true" ht="12.75" hidden="false" customHeight="true" outlineLevel="0" collapsed="false">
      <c r="A69" s="1029" t="s">
        <v>1412</v>
      </c>
      <c r="B69" s="987" t="n">
        <v>1132</v>
      </c>
      <c r="C69" s="987" t="n">
        <v>1534</v>
      </c>
      <c r="D69" s="987" t="n">
        <v>1395</v>
      </c>
      <c r="E69" s="987" t="n">
        <v>9</v>
      </c>
      <c r="F69" s="987" t="n">
        <v>139</v>
      </c>
      <c r="G69" s="428" t="n">
        <v>8.25</v>
      </c>
      <c r="H69" s="428" t="n">
        <v>11.18</v>
      </c>
      <c r="I69" s="428" t="n">
        <v>10.17</v>
      </c>
      <c r="J69" s="428" t="n">
        <v>5.87</v>
      </c>
      <c r="K69" s="429" t="n">
        <v>1.01</v>
      </c>
    </row>
    <row r="70" s="865" customFormat="true" ht="12.75" hidden="false" customHeight="true" outlineLevel="0" collapsed="false">
      <c r="A70" s="1027" t="s">
        <v>1383</v>
      </c>
      <c r="B70" s="424"/>
      <c r="C70" s="424"/>
      <c r="D70" s="424"/>
      <c r="E70" s="424"/>
      <c r="F70" s="424"/>
      <c r="G70" s="461"/>
      <c r="H70" s="461"/>
      <c r="I70" s="461"/>
      <c r="J70" s="461"/>
      <c r="K70" s="621"/>
    </row>
    <row r="71" s="865" customFormat="true" ht="12.75" hidden="false" customHeight="true" outlineLevel="0" collapsed="false">
      <c r="A71" s="1028" t="s">
        <v>1384</v>
      </c>
      <c r="B71" s="424"/>
      <c r="C71" s="424"/>
      <c r="D71" s="424"/>
      <c r="E71" s="424"/>
      <c r="F71" s="424"/>
      <c r="G71" s="461"/>
      <c r="H71" s="461"/>
      <c r="I71" s="461"/>
      <c r="J71" s="461"/>
      <c r="K71" s="621"/>
    </row>
    <row r="72" s="865" customFormat="true" ht="12.75" hidden="false" customHeight="true" outlineLevel="0" collapsed="false">
      <c r="A72" s="1026" t="s">
        <v>1413</v>
      </c>
      <c r="B72" s="424" t="n">
        <v>1132</v>
      </c>
      <c r="C72" s="424" t="n">
        <v>1534</v>
      </c>
      <c r="D72" s="424" t="n">
        <v>1395</v>
      </c>
      <c r="E72" s="424" t="n">
        <v>9</v>
      </c>
      <c r="F72" s="424" t="n">
        <v>139</v>
      </c>
      <c r="G72" s="461" t="n">
        <v>8.25</v>
      </c>
      <c r="H72" s="461" t="n">
        <v>11.18</v>
      </c>
      <c r="I72" s="461" t="n">
        <v>10.17</v>
      </c>
      <c r="J72" s="461" t="n">
        <v>5.87</v>
      </c>
      <c r="K72" s="621" t="n">
        <v>1.01</v>
      </c>
    </row>
    <row r="73" s="865" customFormat="true" ht="12.75" hidden="false" customHeight="true" outlineLevel="0" collapsed="false">
      <c r="A73" s="1045"/>
      <c r="B73" s="986"/>
      <c r="C73" s="986"/>
      <c r="D73" s="986"/>
      <c r="E73" s="986"/>
      <c r="F73" s="986"/>
      <c r="G73" s="1046"/>
      <c r="H73" s="1046"/>
      <c r="I73" s="1046"/>
      <c r="J73" s="1046"/>
      <c r="K73" s="1046"/>
    </row>
    <row r="74" s="671" customFormat="true" ht="12.75" hidden="false" customHeight="true" outlineLevel="0" collapsed="false">
      <c r="A74" s="416" t="s">
        <v>1429</v>
      </c>
      <c r="B74" s="416"/>
      <c r="C74" s="416"/>
      <c r="D74" s="416"/>
      <c r="E74" s="416"/>
      <c r="F74" s="416"/>
      <c r="G74" s="416"/>
      <c r="H74" s="416"/>
      <c r="I74" s="416"/>
      <c r="J74" s="416"/>
      <c r="K74" s="416"/>
    </row>
    <row r="75" s="1011" customFormat="true" ht="12.75" hidden="false" customHeight="true" outlineLevel="0" collapsed="false">
      <c r="A75" s="416" t="s">
        <v>1430</v>
      </c>
      <c r="B75" s="416"/>
      <c r="C75" s="416"/>
      <c r="D75" s="416"/>
      <c r="E75" s="416"/>
      <c r="F75" s="416"/>
      <c r="G75" s="416"/>
      <c r="H75" s="416"/>
      <c r="I75" s="416"/>
      <c r="J75" s="416"/>
      <c r="K75" s="416"/>
    </row>
  </sheetData>
  <mergeCells count="19">
    <mergeCell ref="I1:J1"/>
    <mergeCell ref="I2:J2"/>
    <mergeCell ref="A3:A9"/>
    <mergeCell ref="B3:B8"/>
    <mergeCell ref="C3:C8"/>
    <mergeCell ref="D3:E4"/>
    <mergeCell ref="F3:F8"/>
    <mergeCell ref="G3:G8"/>
    <mergeCell ref="H3:H8"/>
    <mergeCell ref="I3:J4"/>
    <mergeCell ref="K3:K8"/>
    <mergeCell ref="D5:D8"/>
    <mergeCell ref="E5:E8"/>
    <mergeCell ref="I5:I8"/>
    <mergeCell ref="J5:J8"/>
    <mergeCell ref="B9:F9"/>
    <mergeCell ref="G9:K9"/>
    <mergeCell ref="A74:K74"/>
    <mergeCell ref="A75:K7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13" min="3" style="16" width="10.62"/>
    <col collapsed="false" customWidth="false" hidden="false" outlineLevel="0" max="257" min="14" style="16" width="8.99"/>
  </cols>
  <sheetData>
    <row r="1" customFormat="false" ht="16.5" hidden="false" customHeight="true" outlineLevel="0" collapsed="false">
      <c r="A1" s="18" t="s">
        <v>194</v>
      </c>
      <c r="B1" s="18"/>
      <c r="C1" s="155"/>
      <c r="D1" s="156"/>
      <c r="E1" s="156"/>
      <c r="F1" s="156"/>
      <c r="G1" s="156"/>
      <c r="H1" s="156"/>
      <c r="I1" s="156"/>
      <c r="J1" s="156"/>
      <c r="K1" s="111" t="s">
        <v>113</v>
      </c>
      <c r="L1" s="111"/>
      <c r="M1" s="156"/>
    </row>
    <row r="2" customFormat="false" ht="15" hidden="false" customHeight="true" outlineLevel="0" collapsed="false">
      <c r="A2" s="22" t="s">
        <v>195</v>
      </c>
      <c r="B2" s="22"/>
      <c r="C2" s="27"/>
      <c r="D2" s="156"/>
      <c r="E2" s="156"/>
      <c r="F2" s="156"/>
      <c r="G2" s="156"/>
      <c r="H2" s="156"/>
      <c r="I2" s="156"/>
      <c r="J2" s="156"/>
      <c r="K2" s="112" t="s">
        <v>115</v>
      </c>
      <c r="L2" s="112"/>
      <c r="M2" s="156"/>
    </row>
    <row r="3" customFormat="false" ht="15" hidden="false" customHeight="true" outlineLevel="0" collapsed="false">
      <c r="A3" s="27"/>
      <c r="B3" s="27"/>
      <c r="C3" s="27"/>
      <c r="D3" s="156"/>
      <c r="E3" s="156"/>
      <c r="F3" s="156"/>
      <c r="G3" s="156"/>
      <c r="H3" s="156"/>
      <c r="I3" s="156"/>
      <c r="J3" s="156"/>
      <c r="K3" s="112"/>
      <c r="L3" s="112"/>
      <c r="M3" s="156"/>
    </row>
    <row r="4" customFormat="false" ht="14.85" hidden="false" customHeight="true" outlineLevel="0" collapsed="false">
      <c r="A4" s="29" t="s">
        <v>196</v>
      </c>
      <c r="B4" s="29"/>
      <c r="C4" s="29"/>
      <c r="D4" s="29"/>
      <c r="E4" s="29"/>
      <c r="F4" s="29"/>
      <c r="I4" s="157"/>
      <c r="J4" s="157"/>
      <c r="K4" s="157"/>
      <c r="L4" s="157"/>
      <c r="M4" s="157"/>
    </row>
    <row r="5" customFormat="false" ht="14.85" hidden="false" customHeight="true" outlineLevel="0" collapsed="false">
      <c r="A5" s="95" t="s">
        <v>197</v>
      </c>
      <c r="B5" s="95"/>
      <c r="C5" s="95"/>
      <c r="D5" s="95"/>
      <c r="E5" s="95"/>
      <c r="F5" s="95"/>
      <c r="I5" s="157"/>
      <c r="J5" s="157"/>
      <c r="K5" s="157"/>
      <c r="L5" s="157"/>
      <c r="M5" s="157"/>
    </row>
    <row r="6" customFormat="false" ht="13.5" hidden="false" customHeight="true" outlineLevel="0" collapsed="false">
      <c r="A6" s="96" t="s">
        <v>198</v>
      </c>
      <c r="B6" s="96"/>
      <c r="C6" s="158" t="s">
        <v>199</v>
      </c>
      <c r="D6" s="159" t="s">
        <v>200</v>
      </c>
      <c r="E6" s="158" t="s">
        <v>201</v>
      </c>
      <c r="F6" s="158" t="s">
        <v>202</v>
      </c>
      <c r="G6" s="158"/>
      <c r="H6" s="158" t="s">
        <v>203</v>
      </c>
      <c r="I6" s="158" t="s">
        <v>204</v>
      </c>
      <c r="J6" s="160" t="s">
        <v>205</v>
      </c>
      <c r="K6" s="160" t="s">
        <v>206</v>
      </c>
      <c r="L6" s="160"/>
      <c r="M6" s="161" t="s">
        <v>207</v>
      </c>
    </row>
    <row r="7" customFormat="false" ht="13.5" hidden="false" customHeight="true" outlineLevel="0" collapsed="false">
      <c r="A7" s="96"/>
      <c r="B7" s="96"/>
      <c r="C7" s="158"/>
      <c r="D7" s="159"/>
      <c r="E7" s="158"/>
      <c r="F7" s="158"/>
      <c r="G7" s="158"/>
      <c r="H7" s="158"/>
      <c r="I7" s="158"/>
      <c r="J7" s="160"/>
      <c r="K7" s="160"/>
      <c r="L7" s="160"/>
      <c r="M7" s="161"/>
    </row>
    <row r="8" customFormat="false" ht="13.5" hidden="false" customHeight="true" outlineLevel="0" collapsed="false">
      <c r="A8" s="96"/>
      <c r="B8" s="96"/>
      <c r="C8" s="158"/>
      <c r="D8" s="159"/>
      <c r="E8" s="158"/>
      <c r="F8" s="158"/>
      <c r="G8" s="158"/>
      <c r="H8" s="158"/>
      <c r="I8" s="158"/>
      <c r="J8" s="160"/>
      <c r="K8" s="160"/>
      <c r="L8" s="160"/>
      <c r="M8" s="161"/>
    </row>
    <row r="9" customFormat="false" ht="13.5" hidden="false" customHeight="true" outlineLevel="0" collapsed="false">
      <c r="A9" s="96"/>
      <c r="B9" s="96"/>
      <c r="C9" s="158"/>
      <c r="D9" s="159"/>
      <c r="E9" s="158"/>
      <c r="F9" s="158"/>
      <c r="G9" s="158"/>
      <c r="H9" s="158"/>
      <c r="I9" s="158"/>
      <c r="J9" s="160"/>
      <c r="K9" s="160"/>
      <c r="L9" s="160"/>
      <c r="M9" s="161"/>
    </row>
    <row r="10" customFormat="false" ht="13.5" hidden="false" customHeight="true" outlineLevel="0" collapsed="false">
      <c r="A10" s="96"/>
      <c r="B10" s="96"/>
      <c r="C10" s="158"/>
      <c r="D10" s="159"/>
      <c r="E10" s="158"/>
      <c r="F10" s="158"/>
      <c r="G10" s="158"/>
      <c r="H10" s="158"/>
      <c r="I10" s="158"/>
      <c r="J10" s="160"/>
      <c r="K10" s="160"/>
      <c r="L10" s="160"/>
      <c r="M10" s="161"/>
    </row>
    <row r="11" customFormat="false" ht="13.5" hidden="false" customHeight="true" outlineLevel="0" collapsed="false">
      <c r="A11" s="96"/>
      <c r="B11" s="96"/>
      <c r="C11" s="158"/>
      <c r="D11" s="159"/>
      <c r="E11" s="158"/>
      <c r="F11" s="158" t="s">
        <v>208</v>
      </c>
      <c r="G11" s="158" t="s">
        <v>209</v>
      </c>
      <c r="H11" s="158"/>
      <c r="I11" s="158"/>
      <c r="J11" s="160"/>
      <c r="K11" s="36" t="s">
        <v>208</v>
      </c>
      <c r="L11" s="36" t="s">
        <v>210</v>
      </c>
      <c r="M11" s="161"/>
    </row>
    <row r="12" customFormat="false" ht="13.5" hidden="false" customHeight="true" outlineLevel="0" collapsed="false">
      <c r="A12" s="96"/>
      <c r="B12" s="96"/>
      <c r="C12" s="158"/>
      <c r="D12" s="159"/>
      <c r="E12" s="158"/>
      <c r="F12" s="158"/>
      <c r="G12" s="158"/>
      <c r="H12" s="158"/>
      <c r="I12" s="158"/>
      <c r="J12" s="160"/>
      <c r="K12" s="36"/>
      <c r="L12" s="36"/>
      <c r="M12" s="161"/>
    </row>
    <row r="13" customFormat="false" ht="13.5" hidden="false" customHeight="true" outlineLevel="0" collapsed="false">
      <c r="A13" s="96"/>
      <c r="B13" s="96"/>
      <c r="C13" s="158"/>
      <c r="D13" s="159"/>
      <c r="E13" s="158"/>
      <c r="F13" s="158"/>
      <c r="G13" s="158"/>
      <c r="H13" s="158"/>
      <c r="I13" s="158"/>
      <c r="J13" s="160"/>
      <c r="K13" s="36"/>
      <c r="L13" s="36"/>
      <c r="M13" s="161"/>
    </row>
    <row r="14" customFormat="false" ht="13.5" hidden="false" customHeight="true" outlineLevel="0" collapsed="false">
      <c r="A14" s="96"/>
      <c r="B14" s="96"/>
      <c r="C14" s="158"/>
      <c r="D14" s="159"/>
      <c r="E14" s="158"/>
      <c r="F14" s="158"/>
      <c r="G14" s="158"/>
      <c r="H14" s="158"/>
      <c r="I14" s="158"/>
      <c r="J14" s="160"/>
      <c r="K14" s="36"/>
      <c r="L14" s="36"/>
      <c r="M14" s="161"/>
    </row>
    <row r="15" customFormat="false" ht="13.5" hidden="false" customHeight="true" outlineLevel="0" collapsed="false">
      <c r="A15" s="96"/>
      <c r="B15" s="96"/>
      <c r="C15" s="162" t="s">
        <v>211</v>
      </c>
      <c r="D15" s="162"/>
      <c r="E15" s="162"/>
      <c r="F15" s="162"/>
      <c r="G15" s="162"/>
      <c r="H15" s="162"/>
      <c r="I15" s="163" t="s">
        <v>212</v>
      </c>
      <c r="J15" s="163"/>
      <c r="K15" s="163"/>
      <c r="L15" s="163"/>
      <c r="M15" s="163"/>
    </row>
    <row r="16" customFormat="false" ht="6" hidden="false" customHeight="true" outlineLevel="0" collapsed="false">
      <c r="A16" s="40"/>
      <c r="B16" s="117"/>
      <c r="C16" s="40"/>
      <c r="D16" s="164"/>
      <c r="E16" s="165"/>
      <c r="F16" s="165"/>
      <c r="G16" s="165"/>
      <c r="H16" s="165"/>
      <c r="I16" s="166"/>
      <c r="J16" s="166"/>
      <c r="K16" s="166"/>
      <c r="L16" s="166"/>
      <c r="M16" s="167"/>
      <c r="N16" s="142"/>
    </row>
    <row r="17" customFormat="false" ht="12.75" hidden="false" customHeight="true" outlineLevel="0" collapsed="false">
      <c r="A17" s="46" t="n">
        <v>2011</v>
      </c>
      <c r="B17" s="47" t="s">
        <v>130</v>
      </c>
      <c r="C17" s="168" t="n">
        <v>3455477</v>
      </c>
      <c r="D17" s="64" t="n">
        <v>19274</v>
      </c>
      <c r="E17" s="64" t="n">
        <v>38082</v>
      </c>
      <c r="F17" s="64" t="n">
        <v>30755</v>
      </c>
      <c r="G17" s="64" t="n">
        <v>139</v>
      </c>
      <c r="H17" s="64" t="n">
        <v>7327</v>
      </c>
      <c r="I17" s="97" t="n">
        <v>5.59</v>
      </c>
      <c r="J17" s="97" t="n">
        <v>11.04</v>
      </c>
      <c r="K17" s="97" t="n">
        <v>8.91</v>
      </c>
      <c r="L17" s="97" t="n">
        <v>3.65</v>
      </c>
      <c r="M17" s="169" t="n">
        <v>2.12</v>
      </c>
    </row>
    <row r="18" customFormat="false" ht="12.75" hidden="false" customHeight="true" outlineLevel="0" collapsed="false">
      <c r="A18" s="46" t="n">
        <v>2012</v>
      </c>
      <c r="B18" s="47" t="s">
        <v>130</v>
      </c>
      <c r="C18" s="168" t="n">
        <v>3462196</v>
      </c>
      <c r="D18" s="170" t="n">
        <v>19103</v>
      </c>
      <c r="E18" s="170" t="n">
        <v>37833</v>
      </c>
      <c r="F18" s="170" t="n">
        <v>31536</v>
      </c>
      <c r="G18" s="170" t="n">
        <v>170</v>
      </c>
      <c r="H18" s="170" t="n">
        <v>6297</v>
      </c>
      <c r="I18" s="171" t="n">
        <v>5.52</v>
      </c>
      <c r="J18" s="171" t="n">
        <v>10.94</v>
      </c>
      <c r="K18" s="171" t="n">
        <v>9.12</v>
      </c>
      <c r="L18" s="171" t="n">
        <v>4.49</v>
      </c>
      <c r="M18" s="172" t="n">
        <v>1.82</v>
      </c>
    </row>
    <row r="19" s="90" customFormat="true" ht="12.75" hidden="false" customHeight="true" outlineLevel="0" collapsed="false">
      <c r="A19" s="173"/>
      <c r="B19" s="174" t="s">
        <v>213</v>
      </c>
      <c r="C19" s="175" t="n">
        <v>100.2</v>
      </c>
      <c r="D19" s="176" t="n">
        <v>99.1</v>
      </c>
      <c r="E19" s="176" t="n">
        <v>99.3</v>
      </c>
      <c r="F19" s="176" t="n">
        <v>102.5</v>
      </c>
      <c r="G19" s="176" t="n">
        <v>122.3</v>
      </c>
      <c r="H19" s="176" t="n">
        <v>85.9</v>
      </c>
      <c r="I19" s="176" t="n">
        <v>98.7</v>
      </c>
      <c r="J19" s="176" t="n">
        <v>99.1</v>
      </c>
      <c r="K19" s="176" t="n">
        <v>102.4</v>
      </c>
      <c r="L19" s="176" t="n">
        <v>123</v>
      </c>
      <c r="M19" s="177" t="n">
        <v>85.8</v>
      </c>
    </row>
    <row r="20" customFormat="false" ht="12.75" hidden="false" customHeight="true" outlineLevel="0" collapsed="false">
      <c r="A20" s="178"/>
      <c r="B20" s="179"/>
      <c r="C20" s="180"/>
      <c r="D20" s="181"/>
      <c r="E20" s="181"/>
      <c r="F20" s="181"/>
      <c r="G20" s="181"/>
      <c r="H20" s="181"/>
      <c r="I20" s="181"/>
      <c r="J20" s="181"/>
      <c r="K20" s="181"/>
      <c r="L20" s="181"/>
      <c r="M20" s="182"/>
    </row>
    <row r="21" customFormat="false" ht="12.75" hidden="false" customHeight="true" outlineLevel="0" collapsed="false">
      <c r="A21" s="46" t="n">
        <v>2012</v>
      </c>
      <c r="B21" s="47" t="s">
        <v>214</v>
      </c>
      <c r="C21" s="168" t="n">
        <v>3458881</v>
      </c>
      <c r="D21" s="64" t="n">
        <v>5323</v>
      </c>
      <c r="E21" s="64" t="n">
        <v>9499</v>
      </c>
      <c r="F21" s="64" t="n">
        <v>7670</v>
      </c>
      <c r="G21" s="64" t="n">
        <v>45</v>
      </c>
      <c r="H21" s="64" t="n">
        <v>1829</v>
      </c>
      <c r="I21" s="97" t="n">
        <v>6.16</v>
      </c>
      <c r="J21" s="97" t="n">
        <v>10.99</v>
      </c>
      <c r="K21" s="97" t="n">
        <v>8.87</v>
      </c>
      <c r="L21" s="97" t="n">
        <v>4.74</v>
      </c>
      <c r="M21" s="169" t="n">
        <v>2.12</v>
      </c>
    </row>
    <row r="22" customFormat="false" ht="12.75" hidden="false" customHeight="true" outlineLevel="0" collapsed="false">
      <c r="A22" s="46"/>
      <c r="B22" s="47" t="s">
        <v>215</v>
      </c>
      <c r="C22" s="168" t="n">
        <v>3461719</v>
      </c>
      <c r="D22" s="170" t="n">
        <v>8820</v>
      </c>
      <c r="E22" s="170" t="n">
        <v>9924</v>
      </c>
      <c r="F22" s="170" t="n">
        <v>7388</v>
      </c>
      <c r="G22" s="170" t="n">
        <v>35</v>
      </c>
      <c r="H22" s="170" t="n">
        <v>2536</v>
      </c>
      <c r="I22" s="171" t="n">
        <v>10.2</v>
      </c>
      <c r="J22" s="171" t="n">
        <v>11.47</v>
      </c>
      <c r="K22" s="171" t="n">
        <v>8.54</v>
      </c>
      <c r="L22" s="171" t="n">
        <v>3.53</v>
      </c>
      <c r="M22" s="172" t="n">
        <v>2.93</v>
      </c>
    </row>
    <row r="23" customFormat="false" ht="12.75" hidden="false" customHeight="true" outlineLevel="0" collapsed="false">
      <c r="A23" s="46"/>
      <c r="B23" s="47" t="s">
        <v>216</v>
      </c>
      <c r="C23" s="168" t="n">
        <v>3462196</v>
      </c>
      <c r="D23" s="170" t="n">
        <v>3619</v>
      </c>
      <c r="E23" s="170" t="n">
        <v>9050</v>
      </c>
      <c r="F23" s="170" t="n">
        <v>8498</v>
      </c>
      <c r="G23" s="170" t="n">
        <v>56</v>
      </c>
      <c r="H23" s="170" t="n">
        <v>552</v>
      </c>
      <c r="I23" s="171" t="n">
        <v>4.18</v>
      </c>
      <c r="J23" s="171" t="n">
        <v>10.46</v>
      </c>
      <c r="K23" s="171" t="n">
        <v>9.82</v>
      </c>
      <c r="L23" s="171" t="n">
        <v>6.19</v>
      </c>
      <c r="M23" s="172" t="n">
        <v>0.64</v>
      </c>
      <c r="N23" s="183"/>
      <c r="O23" s="183"/>
    </row>
    <row r="24" customFormat="false" ht="12.75" hidden="false" customHeight="true" outlineLevel="0" collapsed="false">
      <c r="A24" s="46"/>
      <c r="B24" s="47"/>
      <c r="C24" s="168"/>
      <c r="D24" s="170"/>
      <c r="E24" s="170"/>
      <c r="F24" s="170"/>
      <c r="G24" s="170"/>
      <c r="H24" s="170"/>
      <c r="I24" s="171"/>
      <c r="J24" s="171"/>
      <c r="K24" s="171"/>
      <c r="L24" s="171"/>
      <c r="M24" s="172"/>
      <c r="N24" s="183"/>
      <c r="O24" s="183"/>
    </row>
    <row r="25" customFormat="false" ht="12.75" hidden="false" customHeight="true" outlineLevel="0" collapsed="false">
      <c r="A25" s="46" t="n">
        <v>2013</v>
      </c>
      <c r="B25" s="47" t="s">
        <v>217</v>
      </c>
      <c r="C25" s="168" t="n">
        <v>3462383</v>
      </c>
      <c r="D25" s="64" t="n">
        <v>1066</v>
      </c>
      <c r="E25" s="64" t="n">
        <v>8958</v>
      </c>
      <c r="F25" s="64" t="n">
        <v>8916</v>
      </c>
      <c r="G25" s="64" t="n">
        <v>42</v>
      </c>
      <c r="H25" s="64" t="n">
        <v>42</v>
      </c>
      <c r="I25" s="97" t="n">
        <v>1.23</v>
      </c>
      <c r="J25" s="97" t="n">
        <v>10.35</v>
      </c>
      <c r="K25" s="97" t="n">
        <v>10.3</v>
      </c>
      <c r="L25" s="97" t="n">
        <v>4.69</v>
      </c>
      <c r="M25" s="169" t="n">
        <v>0.05</v>
      </c>
      <c r="N25" s="142"/>
    </row>
    <row r="26" customFormat="false" ht="12.75" hidden="false" customHeight="true" outlineLevel="0" collapsed="false">
      <c r="A26" s="46"/>
      <c r="B26" s="47" t="s">
        <v>214</v>
      </c>
      <c r="C26" s="168" t="n">
        <v>3463419</v>
      </c>
      <c r="D26" s="64" t="n">
        <v>4641</v>
      </c>
      <c r="E26" s="64" t="n">
        <v>9001</v>
      </c>
      <c r="F26" s="64" t="n">
        <v>7969</v>
      </c>
      <c r="G26" s="64" t="n">
        <v>35</v>
      </c>
      <c r="H26" s="64" t="n">
        <v>1032</v>
      </c>
      <c r="I26" s="97" t="n">
        <v>5.36</v>
      </c>
      <c r="J26" s="97" t="n">
        <v>10.4</v>
      </c>
      <c r="K26" s="97" t="n">
        <v>9.2</v>
      </c>
      <c r="L26" s="97" t="n">
        <v>3.89</v>
      </c>
      <c r="M26" s="169" t="n">
        <v>1.19</v>
      </c>
      <c r="N26" s="142"/>
    </row>
    <row r="27" customFormat="false" ht="12.75" hidden="false" customHeight="true" outlineLevel="0" collapsed="false">
      <c r="A27" s="46"/>
      <c r="B27" s="47" t="s">
        <v>215</v>
      </c>
      <c r="C27" s="168" t="n">
        <v>3465943</v>
      </c>
      <c r="D27" s="64" t="n">
        <v>7990</v>
      </c>
      <c r="E27" s="64" t="n">
        <v>9983</v>
      </c>
      <c r="F27" s="64" t="n">
        <v>7513</v>
      </c>
      <c r="G27" s="64" t="n">
        <v>48</v>
      </c>
      <c r="H27" s="64" t="n">
        <v>2470</v>
      </c>
      <c r="I27" s="97" t="n">
        <v>9.22</v>
      </c>
      <c r="J27" s="97" t="n">
        <v>11.53</v>
      </c>
      <c r="K27" s="97" t="n">
        <v>8.67</v>
      </c>
      <c r="L27" s="97" t="n">
        <v>4.81</v>
      </c>
      <c r="M27" s="169" t="n">
        <v>2.85</v>
      </c>
      <c r="N27" s="142"/>
    </row>
    <row r="28" customFormat="false" ht="12.75" hidden="false" customHeight="true" outlineLevel="0" collapsed="false">
      <c r="A28" s="56"/>
      <c r="B28" s="174" t="s">
        <v>213</v>
      </c>
      <c r="C28" s="175" t="n">
        <v>100.1</v>
      </c>
      <c r="D28" s="175" t="n">
        <v>90.6</v>
      </c>
      <c r="E28" s="175" t="n">
        <v>100.6</v>
      </c>
      <c r="F28" s="175" t="n">
        <v>101.7</v>
      </c>
      <c r="G28" s="175" t="n">
        <v>137.1</v>
      </c>
      <c r="H28" s="175" t="n">
        <v>97.4</v>
      </c>
      <c r="I28" s="175" t="n">
        <v>90.4</v>
      </c>
      <c r="J28" s="175" t="n">
        <v>100.5</v>
      </c>
      <c r="K28" s="175" t="n">
        <v>101.5</v>
      </c>
      <c r="L28" s="175" t="n">
        <v>136.3</v>
      </c>
      <c r="M28" s="184" t="n">
        <v>97.3</v>
      </c>
      <c r="N28" s="142"/>
    </row>
    <row r="29" customFormat="false" ht="12.75" hidden="false" customHeight="true" outlineLevel="0" collapsed="false">
      <c r="A29" s="56"/>
      <c r="B29" s="174" t="s">
        <v>218</v>
      </c>
      <c r="C29" s="175" t="n">
        <v>100.1</v>
      </c>
      <c r="D29" s="185" t="n">
        <v>172.2</v>
      </c>
      <c r="E29" s="175" t="n">
        <v>110.9</v>
      </c>
      <c r="F29" s="175" t="n">
        <v>94.3</v>
      </c>
      <c r="G29" s="175" t="n">
        <v>137.1</v>
      </c>
      <c r="H29" s="175" t="n">
        <v>239.3</v>
      </c>
      <c r="I29" s="175" t="n">
        <v>172</v>
      </c>
      <c r="J29" s="175" t="n">
        <v>110.9</v>
      </c>
      <c r="K29" s="175" t="n">
        <v>94.2</v>
      </c>
      <c r="L29" s="175" t="n">
        <v>123.7</v>
      </c>
      <c r="M29" s="184" t="n">
        <v>239.5</v>
      </c>
      <c r="N29" s="142"/>
    </row>
    <row r="30" customFormat="false" ht="12.75" hidden="false" customHeight="true" outlineLevel="0" collapsed="false">
      <c r="A30" s="56"/>
      <c r="B30" s="186"/>
      <c r="C30" s="186"/>
      <c r="D30" s="81"/>
      <c r="E30" s="81"/>
      <c r="F30" s="81"/>
      <c r="G30" s="81"/>
      <c r="H30" s="81"/>
      <c r="I30" s="187"/>
      <c r="J30" s="187"/>
      <c r="K30" s="187"/>
      <c r="L30" s="187"/>
      <c r="M30" s="187"/>
      <c r="N30" s="142"/>
    </row>
    <row r="31" customFormat="false" ht="12.75" hidden="false" customHeight="true" outlineLevel="0" collapsed="false">
      <c r="A31" s="188" t="s">
        <v>219</v>
      </c>
      <c r="B31" s="188"/>
      <c r="C31" s="188"/>
      <c r="D31" s="188"/>
      <c r="E31" s="188"/>
      <c r="F31" s="188"/>
      <c r="G31" s="188"/>
      <c r="H31" s="188"/>
      <c r="I31" s="188"/>
      <c r="J31" s="188"/>
      <c r="K31" s="188"/>
      <c r="L31" s="188"/>
      <c r="M31" s="188"/>
    </row>
    <row r="32" s="190" customFormat="true" ht="12.75" hidden="false" customHeight="true" outlineLevel="0" collapsed="false">
      <c r="A32" s="127" t="s">
        <v>220</v>
      </c>
      <c r="B32" s="189"/>
      <c r="C32" s="189"/>
      <c r="D32" s="189"/>
      <c r="E32" s="189"/>
      <c r="F32" s="189"/>
      <c r="G32" s="189"/>
      <c r="H32" s="189"/>
      <c r="I32" s="189"/>
      <c r="J32" s="189"/>
      <c r="K32" s="189"/>
      <c r="L32" s="189"/>
      <c r="M32" s="189"/>
    </row>
    <row r="33" customFormat="false" ht="12.75" hidden="false" customHeight="true" outlineLevel="0" collapsed="false">
      <c r="A33" s="82" t="s">
        <v>221</v>
      </c>
      <c r="B33" s="82"/>
      <c r="C33" s="82"/>
      <c r="D33" s="82"/>
      <c r="E33" s="82"/>
      <c r="F33" s="82"/>
      <c r="G33" s="82"/>
      <c r="H33" s="82"/>
      <c r="I33" s="82"/>
      <c r="J33" s="82"/>
      <c r="K33" s="82"/>
      <c r="L33" s="82"/>
      <c r="M33" s="82"/>
    </row>
    <row r="34" s="192" customFormat="true" ht="12.75" hidden="false" customHeight="true" outlineLevel="0" collapsed="false">
      <c r="A34" s="191" t="s">
        <v>222</v>
      </c>
    </row>
    <row r="35" customFormat="false" ht="14.25" hidden="false" customHeight="false" outlineLevel="0" collapsed="false">
      <c r="C35" s="101"/>
      <c r="D35" s="101"/>
      <c r="E35" s="101"/>
      <c r="F35" s="101"/>
      <c r="G35" s="101"/>
      <c r="H35" s="101"/>
      <c r="I35" s="101"/>
      <c r="J35" s="101"/>
      <c r="K35" s="101"/>
      <c r="L35" s="101"/>
      <c r="M35" s="101"/>
    </row>
  </sheetData>
  <mergeCells count="24">
    <mergeCell ref="A1:B1"/>
    <mergeCell ref="K1:L1"/>
    <mergeCell ref="A2:B2"/>
    <mergeCell ref="K2:L2"/>
    <mergeCell ref="A4:F4"/>
    <mergeCell ref="A5:F5"/>
    <mergeCell ref="A6:B15"/>
    <mergeCell ref="C6:C14"/>
    <mergeCell ref="D6:D14"/>
    <mergeCell ref="E6:E14"/>
    <mergeCell ref="F6:G10"/>
    <mergeCell ref="H6:H14"/>
    <mergeCell ref="I6:I14"/>
    <mergeCell ref="J6:J14"/>
    <mergeCell ref="K6:L10"/>
    <mergeCell ref="M6:M14"/>
    <mergeCell ref="F11:F14"/>
    <mergeCell ref="G11:G14"/>
    <mergeCell ref="K11:K14"/>
    <mergeCell ref="L11:L14"/>
    <mergeCell ref="C15:H15"/>
    <mergeCell ref="I15:M15"/>
    <mergeCell ref="A31:M31"/>
    <mergeCell ref="A33:M33"/>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14.25" zeroHeight="false" outlineLevelRow="0" outlineLevelCol="0"/>
  <cols>
    <col collapsed="false" customWidth="true" hidden="false" outlineLevel="0" max="1" min="1" style="258" width="22.62"/>
    <col collapsed="false" customWidth="true" hidden="false" outlineLevel="0" max="11" min="2" style="258" width="9.62"/>
    <col collapsed="false" customWidth="false" hidden="false" outlineLevel="0" max="257" min="12" style="387" width="8.99"/>
  </cols>
  <sheetData>
    <row r="1" customFormat="false" ht="14.25" hidden="false" customHeight="true" outlineLevel="0" collapsed="false">
      <c r="A1" s="362" t="s">
        <v>1431</v>
      </c>
      <c r="B1" s="362"/>
      <c r="C1" s="362"/>
      <c r="D1" s="362"/>
      <c r="E1" s="362"/>
      <c r="H1" s="362"/>
      <c r="I1" s="111" t="s">
        <v>113</v>
      </c>
      <c r="J1" s="111"/>
      <c r="K1" s="362"/>
    </row>
    <row r="2" customFormat="false" ht="14.25" hidden="false" customHeight="true" outlineLevel="0" collapsed="false">
      <c r="A2" s="980" t="s">
        <v>1432</v>
      </c>
      <c r="B2" s="980"/>
      <c r="C2" s="1035"/>
      <c r="D2" s="1035"/>
      <c r="E2" s="362"/>
      <c r="H2" s="362"/>
      <c r="I2" s="112" t="s">
        <v>115</v>
      </c>
      <c r="J2" s="112"/>
      <c r="K2" s="362"/>
    </row>
    <row r="3" customFormat="false" ht="12.75" hidden="false" customHeight="true" outlineLevel="0" collapsed="false">
      <c r="A3" s="407" t="s">
        <v>1418</v>
      </c>
      <c r="B3" s="160" t="s">
        <v>1419</v>
      </c>
      <c r="C3" s="160" t="s">
        <v>1420</v>
      </c>
      <c r="D3" s="392" t="s">
        <v>206</v>
      </c>
      <c r="E3" s="392"/>
      <c r="F3" s="1036" t="s">
        <v>1421</v>
      </c>
      <c r="G3" s="160" t="s">
        <v>1419</v>
      </c>
      <c r="H3" s="422" t="s">
        <v>1422</v>
      </c>
      <c r="I3" s="392" t="s">
        <v>206</v>
      </c>
      <c r="J3" s="392"/>
      <c r="K3" s="422" t="s">
        <v>1423</v>
      </c>
    </row>
    <row r="4" customFormat="false" ht="12.75" hidden="false" customHeight="true" outlineLevel="0" collapsed="false">
      <c r="A4" s="407"/>
      <c r="B4" s="160"/>
      <c r="C4" s="160"/>
      <c r="D4" s="392"/>
      <c r="E4" s="392"/>
      <c r="F4" s="1036"/>
      <c r="G4" s="160"/>
      <c r="H4" s="422"/>
      <c r="I4" s="392"/>
      <c r="J4" s="392"/>
      <c r="K4" s="422"/>
    </row>
    <row r="5" customFormat="false" ht="12.75" hidden="false" customHeight="true" outlineLevel="0" collapsed="false">
      <c r="A5" s="407"/>
      <c r="B5" s="160"/>
      <c r="C5" s="160"/>
      <c r="D5" s="392" t="s">
        <v>642</v>
      </c>
      <c r="E5" s="392" t="s">
        <v>1424</v>
      </c>
      <c r="F5" s="1036"/>
      <c r="G5" s="160"/>
      <c r="H5" s="422"/>
      <c r="I5" s="160" t="s">
        <v>642</v>
      </c>
      <c r="J5" s="160" t="s">
        <v>1425</v>
      </c>
      <c r="K5" s="422"/>
    </row>
    <row r="6" customFormat="false" ht="12.75" hidden="false" customHeight="true" outlineLevel="0" collapsed="false">
      <c r="A6" s="407"/>
      <c r="B6" s="160"/>
      <c r="C6" s="160"/>
      <c r="D6" s="160"/>
      <c r="E6" s="392"/>
      <c r="F6" s="1036"/>
      <c r="G6" s="160"/>
      <c r="H6" s="422"/>
      <c r="I6" s="160"/>
      <c r="J6" s="160"/>
      <c r="K6" s="422"/>
    </row>
    <row r="7" customFormat="false" ht="12.75" hidden="false" customHeight="true" outlineLevel="0" collapsed="false">
      <c r="A7" s="407"/>
      <c r="B7" s="160"/>
      <c r="C7" s="160"/>
      <c r="D7" s="160"/>
      <c r="E7" s="392"/>
      <c r="F7" s="1036"/>
      <c r="G7" s="160"/>
      <c r="H7" s="422"/>
      <c r="I7" s="160"/>
      <c r="J7" s="160"/>
      <c r="K7" s="422"/>
    </row>
    <row r="8" customFormat="false" ht="12.75" hidden="false" customHeight="true" outlineLevel="0" collapsed="false">
      <c r="A8" s="407"/>
      <c r="B8" s="160"/>
      <c r="C8" s="160"/>
      <c r="D8" s="392"/>
      <c r="E8" s="392"/>
      <c r="F8" s="1036"/>
      <c r="G8" s="160"/>
      <c r="H8" s="422"/>
      <c r="I8" s="160"/>
      <c r="J8" s="160"/>
      <c r="K8" s="422"/>
    </row>
    <row r="9" customFormat="false" ht="13.5" hidden="false" customHeight="true" outlineLevel="0" collapsed="false">
      <c r="A9" s="407"/>
      <c r="B9" s="409" t="s">
        <v>1426</v>
      </c>
      <c r="C9" s="409"/>
      <c r="D9" s="409"/>
      <c r="E9" s="409"/>
      <c r="F9" s="409"/>
      <c r="G9" s="409" t="s">
        <v>1427</v>
      </c>
      <c r="H9" s="409"/>
      <c r="I9" s="409"/>
      <c r="J9" s="409"/>
      <c r="K9" s="409"/>
    </row>
    <row r="10" customFormat="false" ht="6" hidden="false" customHeight="true" outlineLevel="0" collapsed="false">
      <c r="A10" s="368"/>
      <c r="B10" s="1037"/>
      <c r="C10" s="1037"/>
      <c r="D10" s="1037"/>
      <c r="E10" s="1037"/>
      <c r="F10" s="1037"/>
      <c r="G10" s="1037"/>
      <c r="H10" s="1037"/>
      <c r="I10" s="1037"/>
      <c r="J10" s="1037"/>
      <c r="K10" s="410"/>
    </row>
    <row r="11" s="865" customFormat="true" ht="12.75" hidden="false" customHeight="true" outlineLevel="0" collapsed="false">
      <c r="A11" s="1020" t="s">
        <v>1372</v>
      </c>
      <c r="B11" s="1038" t="n">
        <v>13697</v>
      </c>
      <c r="C11" s="1038" t="n">
        <v>27942</v>
      </c>
      <c r="D11" s="1038" t="n">
        <v>24398</v>
      </c>
      <c r="E11" s="1038" t="n">
        <v>125</v>
      </c>
      <c r="F11" s="1038" t="n">
        <v>3544</v>
      </c>
      <c r="G11" s="1039" t="n">
        <v>5.27</v>
      </c>
      <c r="H11" s="1039" t="n">
        <v>10.75</v>
      </c>
      <c r="I11" s="1039" t="n">
        <v>9.39</v>
      </c>
      <c r="J11" s="1039" t="n">
        <v>4.47</v>
      </c>
      <c r="K11" s="1040" t="n">
        <v>1.36</v>
      </c>
    </row>
    <row r="12" s="865" customFormat="true" ht="12.75" hidden="false" customHeight="true" outlineLevel="0" collapsed="false">
      <c r="A12" s="1022" t="s">
        <v>1373</v>
      </c>
      <c r="B12" s="785"/>
      <c r="C12" s="785"/>
      <c r="D12" s="785"/>
      <c r="E12" s="785"/>
      <c r="F12" s="785"/>
      <c r="G12" s="100"/>
      <c r="H12" s="100"/>
      <c r="I12" s="100"/>
      <c r="J12" s="100"/>
      <c r="K12" s="459"/>
    </row>
    <row r="13" s="865" customFormat="true" ht="12.75" hidden="false" customHeight="true" outlineLevel="0" collapsed="false">
      <c r="A13" s="1023" t="s">
        <v>1374</v>
      </c>
      <c r="B13" s="785"/>
      <c r="C13" s="785"/>
      <c r="D13" s="785"/>
      <c r="E13" s="785"/>
      <c r="F13" s="785"/>
      <c r="G13" s="100"/>
      <c r="H13" s="100"/>
      <c r="I13" s="100"/>
      <c r="J13" s="100"/>
      <c r="K13" s="459"/>
    </row>
    <row r="14" s="865" customFormat="true" ht="12.75" hidden="false" customHeight="true" outlineLevel="0" collapsed="false">
      <c r="A14" s="1024" t="s">
        <v>1375</v>
      </c>
      <c r="B14" s="1038" t="n">
        <v>2696</v>
      </c>
      <c r="C14" s="1038" t="n">
        <v>5255</v>
      </c>
      <c r="D14" s="1038" t="n">
        <v>5110</v>
      </c>
      <c r="E14" s="1038" t="n">
        <v>31</v>
      </c>
      <c r="F14" s="1038" t="n">
        <v>145</v>
      </c>
      <c r="G14" s="1039" t="n">
        <v>5.34</v>
      </c>
      <c r="H14" s="1039" t="n">
        <v>10.41</v>
      </c>
      <c r="I14" s="1039" t="n">
        <v>10.13</v>
      </c>
      <c r="J14" s="1039" t="n">
        <v>5.9</v>
      </c>
      <c r="K14" s="1040" t="n">
        <v>0.29</v>
      </c>
    </row>
    <row r="15" s="865" customFormat="true" ht="12.75" hidden="false" customHeight="true" outlineLevel="0" collapsed="false">
      <c r="A15" s="1025" t="s">
        <v>1376</v>
      </c>
      <c r="B15" s="424"/>
      <c r="C15" s="424"/>
      <c r="D15" s="424"/>
      <c r="E15" s="424"/>
      <c r="F15" s="424"/>
      <c r="G15" s="461"/>
      <c r="H15" s="461"/>
      <c r="I15" s="461"/>
      <c r="J15" s="461"/>
      <c r="K15" s="621"/>
    </row>
    <row r="16" s="865" customFormat="true" ht="12.75" hidden="false" customHeight="true" outlineLevel="0" collapsed="false">
      <c r="A16" s="1026" t="s">
        <v>1377</v>
      </c>
      <c r="B16" s="785" t="n">
        <v>327</v>
      </c>
      <c r="C16" s="785" t="n">
        <v>610</v>
      </c>
      <c r="D16" s="785" t="n">
        <v>501</v>
      </c>
      <c r="E16" s="785" t="n">
        <v>3</v>
      </c>
      <c r="F16" s="785" t="n">
        <v>109</v>
      </c>
      <c r="G16" s="100" t="n">
        <v>6.08</v>
      </c>
      <c r="H16" s="100" t="n">
        <v>11.35</v>
      </c>
      <c r="I16" s="100" t="n">
        <v>9.32</v>
      </c>
      <c r="J16" s="100" t="n">
        <v>4.92</v>
      </c>
      <c r="K16" s="459" t="n">
        <v>2.03</v>
      </c>
    </row>
    <row r="17" s="865" customFormat="true" ht="12.75" hidden="false" customHeight="true" outlineLevel="0" collapsed="false">
      <c r="A17" s="1026" t="s">
        <v>1375</v>
      </c>
      <c r="B17" s="785" t="n">
        <v>307</v>
      </c>
      <c r="C17" s="785" t="n">
        <v>677</v>
      </c>
      <c r="D17" s="785" t="n">
        <v>686</v>
      </c>
      <c r="E17" s="785" t="n">
        <v>5</v>
      </c>
      <c r="F17" s="785" t="n">
        <v>-9</v>
      </c>
      <c r="G17" s="100" t="n">
        <v>4.96</v>
      </c>
      <c r="H17" s="100" t="n">
        <v>10.95</v>
      </c>
      <c r="I17" s="100" t="n">
        <v>11.09</v>
      </c>
      <c r="J17" s="100" t="n">
        <v>7.39</v>
      </c>
      <c r="K17" s="459" t="n">
        <v>-0.15</v>
      </c>
    </row>
    <row r="18" s="865" customFormat="true" ht="12.75" hidden="false" customHeight="true" outlineLevel="0" collapsed="false">
      <c r="A18" s="1026" t="s">
        <v>1378</v>
      </c>
      <c r="B18" s="785" t="n">
        <v>262</v>
      </c>
      <c r="C18" s="785" t="n">
        <v>484</v>
      </c>
      <c r="D18" s="785" t="n">
        <v>389</v>
      </c>
      <c r="E18" s="785" t="n">
        <v>2</v>
      </c>
      <c r="F18" s="785" t="n">
        <v>95</v>
      </c>
      <c r="G18" s="100" t="n">
        <v>6.19</v>
      </c>
      <c r="H18" s="100" t="n">
        <v>11.43</v>
      </c>
      <c r="I18" s="100" t="n">
        <v>9.19</v>
      </c>
      <c r="J18" s="100" t="n">
        <v>4.13</v>
      </c>
      <c r="K18" s="459" t="n">
        <v>2.24</v>
      </c>
    </row>
    <row r="19" s="865" customFormat="true" ht="12.75" hidden="false" customHeight="true" outlineLevel="0" collapsed="false">
      <c r="A19" s="1026" t="s">
        <v>1379</v>
      </c>
      <c r="B19" s="785" t="n">
        <v>318</v>
      </c>
      <c r="C19" s="785" t="n">
        <v>653</v>
      </c>
      <c r="D19" s="785" t="n">
        <v>585</v>
      </c>
      <c r="E19" s="785" t="n">
        <v>4</v>
      </c>
      <c r="F19" s="785" t="n">
        <v>68</v>
      </c>
      <c r="G19" s="100" t="n">
        <v>5.43</v>
      </c>
      <c r="H19" s="100" t="n">
        <v>11.15</v>
      </c>
      <c r="I19" s="100" t="n">
        <v>9.99</v>
      </c>
      <c r="J19" s="100" t="n">
        <v>6.13</v>
      </c>
      <c r="K19" s="459" t="n">
        <v>1.16</v>
      </c>
    </row>
    <row r="20" s="865" customFormat="true" ht="12.75" hidden="false" customHeight="true" outlineLevel="0" collapsed="false">
      <c r="A20" s="1026" t="s">
        <v>1380</v>
      </c>
      <c r="B20" s="785" t="n">
        <v>628</v>
      </c>
      <c r="C20" s="785" t="n">
        <v>1246</v>
      </c>
      <c r="D20" s="785" t="n">
        <v>1134</v>
      </c>
      <c r="E20" s="785" t="n">
        <v>5</v>
      </c>
      <c r="F20" s="785" t="n">
        <v>112</v>
      </c>
      <c r="G20" s="100" t="n">
        <v>5.2</v>
      </c>
      <c r="H20" s="100" t="n">
        <v>10.31</v>
      </c>
      <c r="I20" s="100" t="n">
        <v>9.39</v>
      </c>
      <c r="J20" s="100" t="n">
        <v>4.01</v>
      </c>
      <c r="K20" s="459" t="n">
        <v>0.93</v>
      </c>
    </row>
    <row r="21" s="865" customFormat="true" ht="12.75" hidden="false" customHeight="true" outlineLevel="0" collapsed="false">
      <c r="A21" s="1026" t="s">
        <v>1381</v>
      </c>
      <c r="B21" s="785" t="n">
        <v>221</v>
      </c>
      <c r="C21" s="785" t="n">
        <v>430</v>
      </c>
      <c r="D21" s="785" t="n">
        <v>433</v>
      </c>
      <c r="E21" s="785" t="n">
        <v>6</v>
      </c>
      <c r="F21" s="785" t="n">
        <v>-3</v>
      </c>
      <c r="G21" s="100" t="n">
        <v>5.32</v>
      </c>
      <c r="H21" s="100" t="n">
        <v>10.35</v>
      </c>
      <c r="I21" s="100" t="n">
        <v>10.43</v>
      </c>
      <c r="J21" s="100" t="n">
        <v>13.95</v>
      </c>
      <c r="K21" s="459" t="n">
        <v>-0.07</v>
      </c>
    </row>
    <row r="22" s="865" customFormat="true" ht="12.75" hidden="false" customHeight="true" outlineLevel="0" collapsed="false">
      <c r="A22" s="1026" t="s">
        <v>1382</v>
      </c>
      <c r="B22" s="785" t="n">
        <v>280</v>
      </c>
      <c r="C22" s="785" t="n">
        <v>463</v>
      </c>
      <c r="D22" s="785" t="n">
        <v>496</v>
      </c>
      <c r="E22" s="785" t="n">
        <v>3</v>
      </c>
      <c r="F22" s="785" t="n">
        <v>-33</v>
      </c>
      <c r="G22" s="100" t="n">
        <v>5.89</v>
      </c>
      <c r="H22" s="100" t="n">
        <v>9.75</v>
      </c>
      <c r="I22" s="100" t="n">
        <v>10.44</v>
      </c>
      <c r="J22" s="100" t="n">
        <v>6.48</v>
      </c>
      <c r="K22" s="459" t="n">
        <v>-0.69</v>
      </c>
    </row>
    <row r="23" s="865" customFormat="true" ht="12.75" hidden="false" customHeight="true" outlineLevel="0" collapsed="false">
      <c r="A23" s="1027" t="s">
        <v>1383</v>
      </c>
      <c r="B23" s="1041"/>
      <c r="C23" s="1041"/>
      <c r="D23" s="1041"/>
      <c r="E23" s="1042"/>
      <c r="F23" s="1041"/>
      <c r="G23" s="1041"/>
      <c r="H23" s="1041"/>
      <c r="I23" s="1041"/>
      <c r="J23" s="1043"/>
      <c r="K23" s="1044"/>
    </row>
    <row r="24" s="865" customFormat="true" ht="12.75" hidden="false" customHeight="true" outlineLevel="0" collapsed="false">
      <c r="A24" s="1028" t="s">
        <v>1384</v>
      </c>
      <c r="B24" s="785"/>
      <c r="C24" s="785"/>
      <c r="D24" s="785"/>
      <c r="E24" s="785"/>
      <c r="F24" s="785"/>
      <c r="G24" s="100"/>
      <c r="H24" s="100"/>
      <c r="I24" s="100"/>
      <c r="J24" s="100"/>
      <c r="K24" s="459"/>
    </row>
    <row r="25" s="865" customFormat="true" ht="12.75" hidden="false" customHeight="true" outlineLevel="0" collapsed="false">
      <c r="A25" s="1026" t="s">
        <v>1385</v>
      </c>
      <c r="B25" s="785" t="n">
        <v>353</v>
      </c>
      <c r="C25" s="785" t="n">
        <v>692</v>
      </c>
      <c r="D25" s="785" t="n">
        <v>886</v>
      </c>
      <c r="E25" s="785" t="n">
        <v>3</v>
      </c>
      <c r="F25" s="785" t="n">
        <v>-194</v>
      </c>
      <c r="G25" s="100" t="n">
        <v>4.51</v>
      </c>
      <c r="H25" s="100" t="n">
        <v>8.84</v>
      </c>
      <c r="I25" s="100" t="n">
        <v>11.31</v>
      </c>
      <c r="J25" s="100" t="n">
        <v>4.34</v>
      </c>
      <c r="K25" s="459" t="n">
        <v>-2.48</v>
      </c>
    </row>
    <row r="26" s="865" customFormat="true" ht="12.75" hidden="false" customHeight="true" outlineLevel="0" collapsed="false">
      <c r="A26" s="1023" t="s">
        <v>1374</v>
      </c>
      <c r="B26" s="785"/>
      <c r="C26" s="785"/>
      <c r="D26" s="785"/>
      <c r="E26" s="785"/>
      <c r="F26" s="785"/>
      <c r="G26" s="100"/>
      <c r="H26" s="100"/>
      <c r="I26" s="100"/>
      <c r="J26" s="100"/>
      <c r="K26" s="459"/>
    </row>
    <row r="27" s="865" customFormat="true" ht="12.75" hidden="false" customHeight="true" outlineLevel="0" collapsed="false">
      <c r="A27" s="1029" t="s">
        <v>1386</v>
      </c>
      <c r="B27" s="987" t="n">
        <v>2625</v>
      </c>
      <c r="C27" s="987" t="n">
        <v>5068</v>
      </c>
      <c r="D27" s="987" t="n">
        <v>4706</v>
      </c>
      <c r="E27" s="987" t="n">
        <v>16</v>
      </c>
      <c r="F27" s="987" t="n">
        <v>362</v>
      </c>
      <c r="G27" s="428" t="n">
        <v>5.3</v>
      </c>
      <c r="H27" s="428" t="n">
        <v>10.23</v>
      </c>
      <c r="I27" s="428" t="n">
        <v>9.5</v>
      </c>
      <c r="J27" s="428" t="n">
        <v>3.16</v>
      </c>
      <c r="K27" s="429" t="n">
        <v>0.73</v>
      </c>
    </row>
    <row r="28" s="865" customFormat="true" ht="12.75" hidden="false" customHeight="true" outlineLevel="0" collapsed="false">
      <c r="A28" s="1025" t="s">
        <v>1376</v>
      </c>
      <c r="B28" s="1038"/>
      <c r="C28" s="1038"/>
      <c r="D28" s="1038"/>
      <c r="E28" s="1038"/>
      <c r="F28" s="1038"/>
      <c r="G28" s="1039"/>
      <c r="H28" s="1039"/>
      <c r="I28" s="1039"/>
      <c r="J28" s="1039"/>
      <c r="K28" s="1040"/>
    </row>
    <row r="29" s="865" customFormat="true" ht="12.75" hidden="false" customHeight="true" outlineLevel="0" collapsed="false">
      <c r="A29" s="1026" t="s">
        <v>1387</v>
      </c>
      <c r="B29" s="785" t="n">
        <v>583</v>
      </c>
      <c r="C29" s="785" t="n">
        <v>1236</v>
      </c>
      <c r="D29" s="785" t="n">
        <v>998</v>
      </c>
      <c r="E29" s="785" t="n">
        <v>2</v>
      </c>
      <c r="F29" s="785" t="n">
        <v>238</v>
      </c>
      <c r="G29" s="100" t="n">
        <v>5.37</v>
      </c>
      <c r="H29" s="100" t="n">
        <v>11.38</v>
      </c>
      <c r="I29" s="100" t="n">
        <v>9.19</v>
      </c>
      <c r="J29" s="100" t="n">
        <v>1.62</v>
      </c>
      <c r="K29" s="459" t="n">
        <v>2.19</v>
      </c>
    </row>
    <row r="30" s="865" customFormat="true" ht="12.75" hidden="false" customHeight="true" outlineLevel="0" collapsed="false">
      <c r="A30" s="1026" t="s">
        <v>1388</v>
      </c>
      <c r="B30" s="785" t="n">
        <v>339</v>
      </c>
      <c r="C30" s="785" t="n">
        <v>654</v>
      </c>
      <c r="D30" s="785" t="n">
        <v>739</v>
      </c>
      <c r="E30" s="785" t="n">
        <v>3</v>
      </c>
      <c r="F30" s="785" t="n">
        <v>-85</v>
      </c>
      <c r="G30" s="100" t="n">
        <v>5.07</v>
      </c>
      <c r="H30" s="100" t="n">
        <v>9.78</v>
      </c>
      <c r="I30" s="100" t="n">
        <v>11.05</v>
      </c>
      <c r="J30" s="100" t="n">
        <v>4.59</v>
      </c>
      <c r="K30" s="459" t="n">
        <v>-1.27</v>
      </c>
    </row>
    <row r="31" s="865" customFormat="true" ht="12.75" hidden="false" customHeight="true" outlineLevel="0" collapsed="false">
      <c r="A31" s="1026" t="s">
        <v>1386</v>
      </c>
      <c r="B31" s="785" t="n">
        <v>500</v>
      </c>
      <c r="C31" s="785" t="n">
        <v>1023</v>
      </c>
      <c r="D31" s="785" t="n">
        <v>848</v>
      </c>
      <c r="E31" s="785" t="n">
        <v>5</v>
      </c>
      <c r="F31" s="785" t="n">
        <v>175</v>
      </c>
      <c r="G31" s="100" t="n">
        <v>5.19</v>
      </c>
      <c r="H31" s="100" t="n">
        <v>10.62</v>
      </c>
      <c r="I31" s="100" t="n">
        <v>8.81</v>
      </c>
      <c r="J31" s="100" t="n">
        <v>4.89</v>
      </c>
      <c r="K31" s="459" t="n">
        <v>1.82</v>
      </c>
    </row>
    <row r="32" s="865" customFormat="true" ht="12.75" hidden="false" customHeight="true" outlineLevel="0" collapsed="false">
      <c r="A32" s="1026" t="s">
        <v>1389</v>
      </c>
      <c r="B32" s="785" t="n">
        <v>249</v>
      </c>
      <c r="C32" s="785" t="n">
        <v>457</v>
      </c>
      <c r="D32" s="785" t="n">
        <v>439</v>
      </c>
      <c r="E32" s="785" t="n">
        <v>1</v>
      </c>
      <c r="F32" s="785" t="n">
        <v>18</v>
      </c>
      <c r="G32" s="100" t="n">
        <v>5.56</v>
      </c>
      <c r="H32" s="100" t="n">
        <v>10.21</v>
      </c>
      <c r="I32" s="100" t="n">
        <v>9.8</v>
      </c>
      <c r="J32" s="100" t="n">
        <v>2.19</v>
      </c>
      <c r="K32" s="459" t="n">
        <v>0.4</v>
      </c>
    </row>
    <row r="33" s="865" customFormat="true" ht="12.75" hidden="false" customHeight="true" outlineLevel="0" collapsed="false">
      <c r="A33" s="1030" t="s">
        <v>1390</v>
      </c>
      <c r="B33" s="785" t="n">
        <v>346</v>
      </c>
      <c r="C33" s="785" t="n">
        <v>672</v>
      </c>
      <c r="D33" s="785" t="n">
        <v>614</v>
      </c>
      <c r="E33" s="785" t="n">
        <v>3</v>
      </c>
      <c r="F33" s="785" t="n">
        <v>58</v>
      </c>
      <c r="G33" s="100" t="n">
        <v>5.46</v>
      </c>
      <c r="H33" s="100" t="n">
        <v>10.6</v>
      </c>
      <c r="I33" s="100" t="n">
        <v>9.68</v>
      </c>
      <c r="J33" s="100" t="n">
        <v>4.46</v>
      </c>
      <c r="K33" s="459" t="n">
        <v>0.91</v>
      </c>
    </row>
    <row r="34" s="865" customFormat="true" ht="12.75" hidden="false" customHeight="true" outlineLevel="0" collapsed="false">
      <c r="A34" s="1026" t="s">
        <v>1391</v>
      </c>
      <c r="B34" s="785" t="n">
        <v>307</v>
      </c>
      <c r="C34" s="785" t="n">
        <v>549</v>
      </c>
      <c r="D34" s="785" t="n">
        <v>546</v>
      </c>
      <c r="E34" s="785" t="n">
        <v>1</v>
      </c>
      <c r="F34" s="785" t="n">
        <v>3</v>
      </c>
      <c r="G34" s="100" t="n">
        <v>5.35</v>
      </c>
      <c r="H34" s="100" t="n">
        <v>9.58</v>
      </c>
      <c r="I34" s="100" t="n">
        <v>9.52</v>
      </c>
      <c r="J34" s="100" t="n">
        <v>1.82</v>
      </c>
      <c r="K34" s="459" t="n">
        <v>0.05</v>
      </c>
    </row>
    <row r="35" s="865" customFormat="true" ht="12.75" hidden="false" customHeight="true" outlineLevel="0" collapsed="false">
      <c r="A35" s="1027" t="s">
        <v>1383</v>
      </c>
      <c r="B35" s="785"/>
      <c r="C35" s="785"/>
      <c r="D35" s="785"/>
      <c r="E35" s="785"/>
      <c r="F35" s="785"/>
      <c r="G35" s="100"/>
      <c r="H35" s="100"/>
      <c r="I35" s="100"/>
      <c r="J35" s="100"/>
      <c r="K35" s="459"/>
    </row>
    <row r="36" s="865" customFormat="true" ht="12.75" hidden="false" customHeight="true" outlineLevel="0" collapsed="false">
      <c r="A36" s="1028" t="s">
        <v>1384</v>
      </c>
      <c r="B36" s="785"/>
      <c r="C36" s="785"/>
      <c r="D36" s="785"/>
      <c r="E36" s="785"/>
      <c r="F36" s="785"/>
      <c r="G36" s="100"/>
      <c r="H36" s="100"/>
      <c r="I36" s="100"/>
      <c r="J36" s="100"/>
      <c r="K36" s="459"/>
    </row>
    <row r="37" s="865" customFormat="true" ht="12.75" hidden="false" customHeight="true" outlineLevel="0" collapsed="false">
      <c r="A37" s="1026" t="s">
        <v>1392</v>
      </c>
      <c r="B37" s="785" t="n">
        <v>301</v>
      </c>
      <c r="C37" s="785" t="n">
        <v>477</v>
      </c>
      <c r="D37" s="785" t="n">
        <v>522</v>
      </c>
      <c r="E37" s="785" t="n">
        <v>1</v>
      </c>
      <c r="F37" s="785" t="n">
        <v>-45</v>
      </c>
      <c r="G37" s="100" t="n">
        <v>5.17</v>
      </c>
      <c r="H37" s="100" t="n">
        <v>8.2</v>
      </c>
      <c r="I37" s="100" t="n">
        <v>8.97</v>
      </c>
      <c r="J37" s="100" t="n">
        <v>2.1</v>
      </c>
      <c r="K37" s="459" t="n">
        <v>-0.77</v>
      </c>
    </row>
    <row r="38" s="865" customFormat="true" ht="12.75" hidden="false" customHeight="true" outlineLevel="0" collapsed="false">
      <c r="A38" s="1023" t="s">
        <v>1374</v>
      </c>
      <c r="B38" s="785"/>
      <c r="C38" s="785"/>
      <c r="D38" s="785"/>
      <c r="E38" s="785"/>
      <c r="F38" s="785"/>
      <c r="G38" s="100"/>
      <c r="H38" s="100"/>
      <c r="I38" s="100"/>
      <c r="J38" s="100"/>
      <c r="K38" s="459"/>
    </row>
    <row r="39" s="865" customFormat="true" ht="12.75" hidden="false" customHeight="true" outlineLevel="0" collapsed="false">
      <c r="A39" s="1029" t="s">
        <v>1393</v>
      </c>
      <c r="B39" s="1038" t="n">
        <v>2358</v>
      </c>
      <c r="C39" s="1038" t="n">
        <v>4708</v>
      </c>
      <c r="D39" s="1038" t="n">
        <v>3676</v>
      </c>
      <c r="E39" s="1038" t="n">
        <v>21</v>
      </c>
      <c r="F39" s="1038" t="n">
        <v>1032</v>
      </c>
      <c r="G39" s="1039" t="n">
        <v>5.69</v>
      </c>
      <c r="H39" s="1039" t="n">
        <v>11.36</v>
      </c>
      <c r="I39" s="1039" t="n">
        <v>8.87</v>
      </c>
      <c r="J39" s="1039" t="n">
        <v>4.46</v>
      </c>
      <c r="K39" s="1040" t="n">
        <v>2.49</v>
      </c>
    </row>
    <row r="40" s="865" customFormat="true" ht="12.75" hidden="false" customHeight="true" outlineLevel="0" collapsed="false">
      <c r="A40" s="1025" t="s">
        <v>1376</v>
      </c>
      <c r="B40" s="785"/>
      <c r="C40" s="785"/>
      <c r="D40" s="785"/>
      <c r="E40" s="785"/>
      <c r="F40" s="785"/>
      <c r="G40" s="100"/>
      <c r="H40" s="100"/>
      <c r="I40" s="100"/>
      <c r="J40" s="100"/>
      <c r="K40" s="459"/>
    </row>
    <row r="41" s="865" customFormat="true" ht="12.75" hidden="false" customHeight="true" outlineLevel="0" collapsed="false">
      <c r="A41" s="1026" t="s">
        <v>1394</v>
      </c>
      <c r="B41" s="785" t="n">
        <v>350</v>
      </c>
      <c r="C41" s="785" t="n">
        <v>634</v>
      </c>
      <c r="D41" s="785" t="n">
        <v>552</v>
      </c>
      <c r="E41" s="785" t="n">
        <v>4</v>
      </c>
      <c r="F41" s="785" t="n">
        <v>82</v>
      </c>
      <c r="G41" s="100" t="n">
        <v>6.12</v>
      </c>
      <c r="H41" s="100" t="n">
        <v>11.09</v>
      </c>
      <c r="I41" s="100" t="n">
        <v>9.66</v>
      </c>
      <c r="J41" s="100" t="n">
        <v>6.31</v>
      </c>
      <c r="K41" s="459" t="n">
        <v>1.43</v>
      </c>
    </row>
    <row r="42" s="865" customFormat="true" ht="12.75" hidden="false" customHeight="true" outlineLevel="0" collapsed="false">
      <c r="A42" s="1026" t="s">
        <v>1395</v>
      </c>
      <c r="B42" s="785" t="n">
        <v>237</v>
      </c>
      <c r="C42" s="785" t="n">
        <v>480</v>
      </c>
      <c r="D42" s="785" t="n">
        <v>332</v>
      </c>
      <c r="E42" s="785" t="s">
        <v>563</v>
      </c>
      <c r="F42" s="785" t="n">
        <v>148</v>
      </c>
      <c r="G42" s="100" t="n">
        <v>6.21</v>
      </c>
      <c r="H42" s="100" t="n">
        <v>12.57</v>
      </c>
      <c r="I42" s="100" t="n">
        <v>8.7</v>
      </c>
      <c r="J42" s="100" t="s">
        <v>563</v>
      </c>
      <c r="K42" s="459" t="n">
        <v>3.88</v>
      </c>
    </row>
    <row r="43" s="865" customFormat="true" ht="12.75" hidden="false" customHeight="true" outlineLevel="0" collapsed="false">
      <c r="A43" s="1026" t="s">
        <v>1396</v>
      </c>
      <c r="B43" s="785" t="n">
        <v>310</v>
      </c>
      <c r="C43" s="785" t="n">
        <v>625</v>
      </c>
      <c r="D43" s="785" t="n">
        <v>542</v>
      </c>
      <c r="E43" s="785" t="n">
        <v>3</v>
      </c>
      <c r="F43" s="785" t="n">
        <v>83</v>
      </c>
      <c r="G43" s="100" t="n">
        <v>5.24</v>
      </c>
      <c r="H43" s="100" t="n">
        <v>10.57</v>
      </c>
      <c r="I43" s="100" t="n">
        <v>9.16</v>
      </c>
      <c r="J43" s="100" t="n">
        <v>4.8</v>
      </c>
      <c r="K43" s="459" t="n">
        <v>1.4</v>
      </c>
    </row>
    <row r="44" s="865" customFormat="true" ht="12.75" hidden="false" customHeight="true" outlineLevel="0" collapsed="false">
      <c r="A44" s="1026" t="s">
        <v>1393</v>
      </c>
      <c r="B44" s="785" t="n">
        <v>222</v>
      </c>
      <c r="C44" s="785" t="n">
        <v>462</v>
      </c>
      <c r="D44" s="785" t="n">
        <v>298</v>
      </c>
      <c r="E44" s="785" t="n">
        <v>3</v>
      </c>
      <c r="F44" s="785" t="n">
        <v>164</v>
      </c>
      <c r="G44" s="100" t="n">
        <v>5.51</v>
      </c>
      <c r="H44" s="100" t="n">
        <v>11.47</v>
      </c>
      <c r="I44" s="100" t="n">
        <v>7.4</v>
      </c>
      <c r="J44" s="100" t="n">
        <v>6.49</v>
      </c>
      <c r="K44" s="459" t="n">
        <v>4.07</v>
      </c>
    </row>
    <row r="45" s="865" customFormat="true" ht="12.75" hidden="false" customHeight="true" outlineLevel="0" collapsed="false">
      <c r="A45" s="1026" t="s">
        <v>1397</v>
      </c>
      <c r="B45" s="785" t="n">
        <v>147</v>
      </c>
      <c r="C45" s="785" t="n">
        <v>323</v>
      </c>
      <c r="D45" s="785" t="n">
        <v>275</v>
      </c>
      <c r="E45" s="785" t="n">
        <v>1</v>
      </c>
      <c r="F45" s="785" t="n">
        <v>48</v>
      </c>
      <c r="G45" s="100" t="n">
        <v>5.28</v>
      </c>
      <c r="H45" s="100" t="n">
        <v>11.61</v>
      </c>
      <c r="I45" s="100" t="n">
        <v>9.88</v>
      </c>
      <c r="J45" s="100" t="n">
        <v>3.1</v>
      </c>
      <c r="K45" s="459" t="n">
        <v>1.72</v>
      </c>
    </row>
    <row r="46" s="865" customFormat="true" ht="12.75" hidden="false" customHeight="true" outlineLevel="0" collapsed="false">
      <c r="A46" s="1026" t="s">
        <v>1398</v>
      </c>
      <c r="B46" s="785" t="n">
        <v>351</v>
      </c>
      <c r="C46" s="785" t="n">
        <v>659</v>
      </c>
      <c r="D46" s="785" t="n">
        <v>499</v>
      </c>
      <c r="E46" s="785" t="n">
        <v>5</v>
      </c>
      <c r="F46" s="785" t="n">
        <v>160</v>
      </c>
      <c r="G46" s="100" t="n">
        <v>6.31</v>
      </c>
      <c r="H46" s="100" t="n">
        <v>11.85</v>
      </c>
      <c r="I46" s="100" t="n">
        <v>8.97</v>
      </c>
      <c r="J46" s="100" t="n">
        <v>7.59</v>
      </c>
      <c r="K46" s="459" t="n">
        <v>2.88</v>
      </c>
    </row>
    <row r="47" s="865" customFormat="true" ht="12.75" hidden="false" customHeight="true" outlineLevel="0" collapsed="false">
      <c r="A47" s="1026" t="s">
        <v>1399</v>
      </c>
      <c r="B47" s="785" t="n">
        <v>261</v>
      </c>
      <c r="C47" s="785" t="n">
        <v>520</v>
      </c>
      <c r="D47" s="785" t="n">
        <v>422</v>
      </c>
      <c r="E47" s="785" t="n">
        <v>1</v>
      </c>
      <c r="F47" s="785" t="n">
        <v>98</v>
      </c>
      <c r="G47" s="100" t="n">
        <v>5.76</v>
      </c>
      <c r="H47" s="100" t="n">
        <v>11.47</v>
      </c>
      <c r="I47" s="100" t="n">
        <v>9.31</v>
      </c>
      <c r="J47" s="100" t="n">
        <v>1.92</v>
      </c>
      <c r="K47" s="459" t="n">
        <v>2.16</v>
      </c>
    </row>
    <row r="48" s="865" customFormat="true" ht="12.75" hidden="false" customHeight="true" outlineLevel="0" collapsed="false">
      <c r="A48" s="1026" t="s">
        <v>1400</v>
      </c>
      <c r="B48" s="785" t="n">
        <v>231</v>
      </c>
      <c r="C48" s="785" t="n">
        <v>518</v>
      </c>
      <c r="D48" s="785" t="n">
        <v>363</v>
      </c>
      <c r="E48" s="785" t="n">
        <v>3</v>
      </c>
      <c r="F48" s="785" t="n">
        <v>155</v>
      </c>
      <c r="G48" s="100" t="n">
        <v>5.43</v>
      </c>
      <c r="H48" s="100" t="n">
        <v>12.17</v>
      </c>
      <c r="I48" s="100" t="n">
        <v>8.53</v>
      </c>
      <c r="J48" s="100" t="n">
        <v>5.79</v>
      </c>
      <c r="K48" s="459" t="n">
        <v>3.64</v>
      </c>
    </row>
    <row r="49" s="865" customFormat="true" ht="12.75" hidden="false" customHeight="true" outlineLevel="0" collapsed="false">
      <c r="A49" s="1027" t="s">
        <v>1383</v>
      </c>
      <c r="B49" s="785"/>
      <c r="C49" s="785"/>
      <c r="D49" s="785"/>
      <c r="E49" s="785"/>
      <c r="F49" s="785"/>
      <c r="G49" s="100"/>
      <c r="H49" s="100"/>
      <c r="I49" s="100"/>
      <c r="J49" s="100"/>
      <c r="K49" s="459"/>
    </row>
    <row r="50" s="865" customFormat="true" ht="12.75" hidden="false" customHeight="true" outlineLevel="0" collapsed="false">
      <c r="A50" s="1028" t="s">
        <v>1384</v>
      </c>
      <c r="B50" s="785"/>
      <c r="C50" s="785"/>
      <c r="D50" s="785"/>
      <c r="E50" s="785"/>
      <c r="F50" s="785"/>
      <c r="G50" s="100"/>
      <c r="H50" s="100"/>
      <c r="I50" s="100"/>
      <c r="J50" s="100"/>
      <c r="K50" s="459"/>
    </row>
    <row r="51" s="865" customFormat="true" ht="12.75" hidden="false" customHeight="true" outlineLevel="0" collapsed="false">
      <c r="A51" s="1026" t="s">
        <v>1401</v>
      </c>
      <c r="B51" s="785" t="n">
        <v>249</v>
      </c>
      <c r="C51" s="785" t="n">
        <v>487</v>
      </c>
      <c r="D51" s="785" t="n">
        <v>393</v>
      </c>
      <c r="E51" s="785" t="n">
        <v>1</v>
      </c>
      <c r="F51" s="785" t="n">
        <v>94</v>
      </c>
      <c r="G51" s="100" t="n">
        <v>5.13</v>
      </c>
      <c r="H51" s="100" t="n">
        <v>10.04</v>
      </c>
      <c r="I51" s="100" t="n">
        <v>8.1</v>
      </c>
      <c r="J51" s="100" t="n">
        <v>2.05</v>
      </c>
      <c r="K51" s="459" t="n">
        <v>1.94</v>
      </c>
    </row>
    <row r="52" s="865" customFormat="true" ht="12.75" hidden="false" customHeight="true" outlineLevel="0" collapsed="false">
      <c r="A52" s="1023" t="s">
        <v>1374</v>
      </c>
      <c r="B52" s="785"/>
      <c r="C52" s="785"/>
      <c r="D52" s="785"/>
      <c r="E52" s="785"/>
      <c r="F52" s="785"/>
      <c r="G52" s="100"/>
      <c r="H52" s="100"/>
      <c r="I52" s="100"/>
      <c r="J52" s="100"/>
      <c r="K52" s="459"/>
    </row>
    <row r="53" s="865" customFormat="true" ht="12.75" hidden="false" customHeight="true" outlineLevel="0" collapsed="false">
      <c r="A53" s="1024" t="s">
        <v>1402</v>
      </c>
      <c r="B53" s="1038" t="n">
        <v>1638</v>
      </c>
      <c r="C53" s="1038" t="n">
        <v>3197</v>
      </c>
      <c r="D53" s="1038" t="n">
        <v>2904</v>
      </c>
      <c r="E53" s="1038" t="n">
        <v>18</v>
      </c>
      <c r="F53" s="1038" t="n">
        <v>293</v>
      </c>
      <c r="G53" s="1039" t="n">
        <v>5.27</v>
      </c>
      <c r="H53" s="1039" t="n">
        <v>10.29</v>
      </c>
      <c r="I53" s="1039" t="n">
        <v>9.35</v>
      </c>
      <c r="J53" s="1039" t="n">
        <v>5.63</v>
      </c>
      <c r="K53" s="1040" t="n">
        <v>0.94</v>
      </c>
    </row>
    <row r="54" s="865" customFormat="true" ht="12.75" hidden="false" customHeight="true" outlineLevel="0" collapsed="false">
      <c r="A54" s="1025" t="s">
        <v>1376</v>
      </c>
      <c r="B54" s="785"/>
      <c r="C54" s="785"/>
      <c r="D54" s="785"/>
      <c r="E54" s="785"/>
      <c r="F54" s="785"/>
      <c r="G54" s="100"/>
      <c r="H54" s="100"/>
      <c r="I54" s="100"/>
      <c r="J54" s="100"/>
      <c r="K54" s="459"/>
    </row>
    <row r="55" s="865" customFormat="true" ht="12.75" hidden="false" customHeight="true" outlineLevel="0" collapsed="false">
      <c r="A55" s="1026" t="s">
        <v>1403</v>
      </c>
      <c r="B55" s="785" t="n">
        <v>173</v>
      </c>
      <c r="C55" s="785" t="n">
        <v>340</v>
      </c>
      <c r="D55" s="785" t="n">
        <v>348</v>
      </c>
      <c r="E55" s="785" t="n">
        <v>4</v>
      </c>
      <c r="F55" s="785" t="n">
        <v>-8</v>
      </c>
      <c r="G55" s="100" t="n">
        <v>4.83</v>
      </c>
      <c r="H55" s="100" t="n">
        <v>9.49</v>
      </c>
      <c r="I55" s="100" t="n">
        <v>9.72</v>
      </c>
      <c r="J55" s="100" t="n">
        <v>11.76</v>
      </c>
      <c r="K55" s="459" t="n">
        <v>-0.22</v>
      </c>
    </row>
    <row r="56" s="865" customFormat="true" ht="12.75" hidden="false" customHeight="true" outlineLevel="0" collapsed="false">
      <c r="A56" s="1026" t="s">
        <v>1404</v>
      </c>
      <c r="B56" s="785" t="n">
        <v>357</v>
      </c>
      <c r="C56" s="785" t="n">
        <v>664</v>
      </c>
      <c r="D56" s="785" t="n">
        <v>639</v>
      </c>
      <c r="E56" s="785" t="n">
        <v>4</v>
      </c>
      <c r="F56" s="785" t="n">
        <v>25</v>
      </c>
      <c r="G56" s="100" t="n">
        <v>5.4</v>
      </c>
      <c r="H56" s="100" t="n">
        <v>10.05</v>
      </c>
      <c r="I56" s="100" t="n">
        <v>9.67</v>
      </c>
      <c r="J56" s="100" t="n">
        <v>6.02</v>
      </c>
      <c r="K56" s="459" t="n">
        <v>0.38</v>
      </c>
    </row>
    <row r="57" s="865" customFormat="true" ht="12.75" hidden="false" customHeight="true" outlineLevel="0" collapsed="false">
      <c r="A57" s="1026" t="s">
        <v>1402</v>
      </c>
      <c r="B57" s="785" t="n">
        <v>533</v>
      </c>
      <c r="C57" s="785" t="n">
        <v>1046</v>
      </c>
      <c r="D57" s="785" t="n">
        <v>928</v>
      </c>
      <c r="E57" s="785" t="n">
        <v>5</v>
      </c>
      <c r="F57" s="785" t="n">
        <v>118</v>
      </c>
      <c r="G57" s="100" t="n">
        <v>5.14</v>
      </c>
      <c r="H57" s="100" t="n">
        <v>10.08</v>
      </c>
      <c r="I57" s="100" t="n">
        <v>8.94</v>
      </c>
      <c r="J57" s="100" t="n">
        <v>4.78</v>
      </c>
      <c r="K57" s="459" t="n">
        <v>1.14</v>
      </c>
    </row>
    <row r="58" s="865" customFormat="true" ht="12.75" hidden="false" customHeight="true" outlineLevel="0" collapsed="false">
      <c r="A58" s="1026" t="s">
        <v>1405</v>
      </c>
      <c r="B58" s="785" t="n">
        <v>301</v>
      </c>
      <c r="C58" s="785" t="n">
        <v>589</v>
      </c>
      <c r="D58" s="785" t="n">
        <v>500</v>
      </c>
      <c r="E58" s="785" t="n">
        <v>3</v>
      </c>
      <c r="F58" s="785" t="n">
        <v>89</v>
      </c>
      <c r="G58" s="100" t="n">
        <v>5.75</v>
      </c>
      <c r="H58" s="100" t="n">
        <v>11.25</v>
      </c>
      <c r="I58" s="100" t="n">
        <v>9.55</v>
      </c>
      <c r="J58" s="100" t="n">
        <v>5.09</v>
      </c>
      <c r="K58" s="459" t="n">
        <v>1.7</v>
      </c>
    </row>
    <row r="59" s="865" customFormat="true" ht="12.75" hidden="false" customHeight="true" outlineLevel="0" collapsed="false">
      <c r="A59" s="1026" t="s">
        <v>1406</v>
      </c>
      <c r="B59" s="785" t="n">
        <v>274</v>
      </c>
      <c r="C59" s="785" t="n">
        <v>558</v>
      </c>
      <c r="D59" s="785" t="n">
        <v>489</v>
      </c>
      <c r="E59" s="785" t="n">
        <v>2</v>
      </c>
      <c r="F59" s="785" t="n">
        <v>69</v>
      </c>
      <c r="G59" s="100" t="n">
        <v>5.21</v>
      </c>
      <c r="H59" s="100" t="n">
        <v>10.6</v>
      </c>
      <c r="I59" s="100" t="n">
        <v>9.29</v>
      </c>
      <c r="J59" s="100" t="n">
        <v>3.58</v>
      </c>
      <c r="K59" s="459" t="n">
        <v>1.31</v>
      </c>
    </row>
    <row r="60" s="865" customFormat="true" ht="12.75" hidden="false" customHeight="true" outlineLevel="0" collapsed="false">
      <c r="A60" s="1023" t="s">
        <v>1374</v>
      </c>
      <c r="B60" s="785"/>
      <c r="C60" s="785"/>
      <c r="D60" s="785"/>
      <c r="E60" s="785"/>
      <c r="F60" s="785"/>
      <c r="G60" s="100"/>
      <c r="H60" s="100"/>
      <c r="I60" s="100"/>
      <c r="J60" s="100"/>
      <c r="K60" s="459"/>
    </row>
    <row r="61" s="865" customFormat="true" ht="12.75" hidden="false" customHeight="true" outlineLevel="0" collapsed="false">
      <c r="A61" s="1029" t="s">
        <v>1407</v>
      </c>
      <c r="B61" s="987" t="n">
        <v>2367</v>
      </c>
      <c r="C61" s="987" t="n">
        <v>5392</v>
      </c>
      <c r="D61" s="987" t="n">
        <v>3645</v>
      </c>
      <c r="E61" s="987" t="n">
        <v>17</v>
      </c>
      <c r="F61" s="987" t="n">
        <v>1747</v>
      </c>
      <c r="G61" s="428" t="n">
        <v>5.14</v>
      </c>
      <c r="H61" s="428" t="n">
        <v>11.71</v>
      </c>
      <c r="I61" s="428" t="n">
        <v>7.92</v>
      </c>
      <c r="J61" s="428" t="n">
        <v>3.15</v>
      </c>
      <c r="K61" s="429" t="n">
        <v>3.79</v>
      </c>
    </row>
    <row r="62" s="865" customFormat="true" ht="12.75" hidden="false" customHeight="true" outlineLevel="0" collapsed="false">
      <c r="A62" s="1025" t="s">
        <v>1376</v>
      </c>
      <c r="B62" s="424"/>
      <c r="C62" s="424"/>
      <c r="D62" s="424"/>
      <c r="E62" s="424"/>
      <c r="F62" s="424"/>
      <c r="G62" s="461"/>
      <c r="H62" s="461"/>
      <c r="I62" s="461"/>
      <c r="J62" s="461"/>
      <c r="K62" s="621"/>
    </row>
    <row r="63" s="865" customFormat="true" ht="12.75" hidden="false" customHeight="true" outlineLevel="0" collapsed="false">
      <c r="A63" s="1026" t="s">
        <v>1408</v>
      </c>
      <c r="B63" s="424" t="n">
        <v>201</v>
      </c>
      <c r="C63" s="424" t="n">
        <v>485</v>
      </c>
      <c r="D63" s="424" t="n">
        <v>407</v>
      </c>
      <c r="E63" s="785" t="n">
        <v>1</v>
      </c>
      <c r="F63" s="424" t="n">
        <v>78</v>
      </c>
      <c r="G63" s="461" t="n">
        <v>4.54</v>
      </c>
      <c r="H63" s="461" t="n">
        <v>10.95</v>
      </c>
      <c r="I63" s="461" t="n">
        <v>9.19</v>
      </c>
      <c r="J63" s="100" t="n">
        <v>2.06</v>
      </c>
      <c r="K63" s="621" t="n">
        <v>1.76</v>
      </c>
    </row>
    <row r="64" s="865" customFormat="true" ht="12.75" hidden="false" customHeight="true" outlineLevel="0" collapsed="false">
      <c r="A64" s="1026" t="s">
        <v>1407</v>
      </c>
      <c r="B64" s="424" t="n">
        <v>1264</v>
      </c>
      <c r="C64" s="424" t="n">
        <v>3159</v>
      </c>
      <c r="D64" s="424" t="n">
        <v>1848</v>
      </c>
      <c r="E64" s="424" t="n">
        <v>8</v>
      </c>
      <c r="F64" s="424" t="n">
        <v>1311</v>
      </c>
      <c r="G64" s="461" t="n">
        <v>4.84</v>
      </c>
      <c r="H64" s="461" t="n">
        <v>12.11</v>
      </c>
      <c r="I64" s="461" t="n">
        <v>7.08</v>
      </c>
      <c r="J64" s="461" t="n">
        <v>2.53</v>
      </c>
      <c r="K64" s="621" t="n">
        <v>5.03</v>
      </c>
    </row>
    <row r="65" s="865" customFormat="true" ht="12.75" hidden="false" customHeight="true" outlineLevel="0" collapsed="false">
      <c r="A65" s="1026" t="s">
        <v>1409</v>
      </c>
      <c r="B65" s="424" t="n">
        <v>394</v>
      </c>
      <c r="C65" s="424" t="n">
        <v>717</v>
      </c>
      <c r="D65" s="424" t="n">
        <v>597</v>
      </c>
      <c r="E65" s="424" t="n">
        <v>4</v>
      </c>
      <c r="F65" s="424" t="n">
        <v>120</v>
      </c>
      <c r="G65" s="461" t="n">
        <v>5.87</v>
      </c>
      <c r="H65" s="461" t="n">
        <v>10.69</v>
      </c>
      <c r="I65" s="461" t="n">
        <v>8.9</v>
      </c>
      <c r="J65" s="461" t="n">
        <v>5.58</v>
      </c>
      <c r="K65" s="621" t="n">
        <v>1.79</v>
      </c>
    </row>
    <row r="66" s="865" customFormat="true" ht="12.75" hidden="false" customHeight="true" outlineLevel="0" collapsed="false">
      <c r="A66" s="1026" t="s">
        <v>1410</v>
      </c>
      <c r="B66" s="424" t="n">
        <v>255</v>
      </c>
      <c r="C66" s="424" t="n">
        <v>513</v>
      </c>
      <c r="D66" s="424" t="n">
        <v>384</v>
      </c>
      <c r="E66" s="785" t="n">
        <v>2</v>
      </c>
      <c r="F66" s="424" t="n">
        <v>129</v>
      </c>
      <c r="G66" s="461" t="n">
        <v>5.99</v>
      </c>
      <c r="H66" s="461" t="n">
        <v>12.05</v>
      </c>
      <c r="I66" s="461" t="n">
        <v>9.02</v>
      </c>
      <c r="J66" s="100" t="n">
        <v>3.9</v>
      </c>
      <c r="K66" s="621" t="n">
        <v>3.03</v>
      </c>
    </row>
    <row r="67" s="865" customFormat="true" ht="12.75" hidden="false" customHeight="true" outlineLevel="0" collapsed="false">
      <c r="A67" s="1026" t="s">
        <v>1411</v>
      </c>
      <c r="B67" s="424" t="n">
        <v>253</v>
      </c>
      <c r="C67" s="424" t="n">
        <v>518</v>
      </c>
      <c r="D67" s="424" t="n">
        <v>409</v>
      </c>
      <c r="E67" s="424" t="n">
        <v>2</v>
      </c>
      <c r="F67" s="424" t="n">
        <v>109</v>
      </c>
      <c r="G67" s="461" t="n">
        <v>5.55</v>
      </c>
      <c r="H67" s="461" t="n">
        <v>11.36</v>
      </c>
      <c r="I67" s="461" t="n">
        <v>8.97</v>
      </c>
      <c r="J67" s="461" t="n">
        <v>3.86</v>
      </c>
      <c r="K67" s="621" t="n">
        <v>2.39</v>
      </c>
    </row>
    <row r="68" s="865" customFormat="true" ht="12.75" hidden="false" customHeight="true" outlineLevel="0" collapsed="false">
      <c r="A68" s="1023" t="s">
        <v>1374</v>
      </c>
      <c r="B68" s="424"/>
      <c r="C68" s="424"/>
      <c r="D68" s="424"/>
      <c r="E68" s="424"/>
      <c r="F68" s="424"/>
      <c r="G68" s="461"/>
      <c r="H68" s="461"/>
      <c r="I68" s="461"/>
      <c r="J68" s="461"/>
      <c r="K68" s="621"/>
    </row>
    <row r="69" s="865" customFormat="true" ht="12.75" hidden="false" customHeight="true" outlineLevel="0" collapsed="false">
      <c r="A69" s="1029" t="s">
        <v>1412</v>
      </c>
      <c r="B69" s="987" t="n">
        <v>2013</v>
      </c>
      <c r="C69" s="987" t="n">
        <v>4322</v>
      </c>
      <c r="D69" s="987" t="n">
        <v>4357</v>
      </c>
      <c r="E69" s="987" t="n">
        <v>22</v>
      </c>
      <c r="F69" s="987" t="n">
        <v>-35</v>
      </c>
      <c r="G69" s="428" t="n">
        <v>4.88</v>
      </c>
      <c r="H69" s="428" t="n">
        <v>10.48</v>
      </c>
      <c r="I69" s="428" t="n">
        <v>10.57</v>
      </c>
      <c r="J69" s="428" t="n">
        <v>5.09</v>
      </c>
      <c r="K69" s="429" t="n">
        <v>-0.08</v>
      </c>
    </row>
    <row r="70" s="865" customFormat="true" ht="12.75" hidden="false" customHeight="true" outlineLevel="0" collapsed="false">
      <c r="A70" s="1027" t="s">
        <v>1383</v>
      </c>
      <c r="B70" s="424"/>
      <c r="C70" s="424"/>
      <c r="D70" s="424"/>
      <c r="E70" s="424"/>
      <c r="F70" s="424"/>
      <c r="G70" s="461"/>
      <c r="H70" s="461"/>
      <c r="I70" s="461"/>
      <c r="J70" s="461"/>
      <c r="K70" s="621"/>
    </row>
    <row r="71" s="865" customFormat="true" ht="12.75" hidden="false" customHeight="true" outlineLevel="0" collapsed="false">
      <c r="A71" s="1028" t="s">
        <v>1384</v>
      </c>
      <c r="B71" s="424"/>
      <c r="C71" s="424"/>
      <c r="D71" s="424"/>
      <c r="E71" s="424"/>
      <c r="F71" s="424"/>
      <c r="G71" s="461"/>
      <c r="H71" s="461"/>
      <c r="I71" s="461"/>
      <c r="J71" s="461"/>
      <c r="K71" s="621"/>
    </row>
    <row r="72" s="865" customFormat="true" ht="12.75" hidden="false" customHeight="true" outlineLevel="0" collapsed="false">
      <c r="A72" s="1026" t="s">
        <v>1413</v>
      </c>
      <c r="B72" s="424" t="n">
        <v>2013</v>
      </c>
      <c r="C72" s="424" t="n">
        <v>4322</v>
      </c>
      <c r="D72" s="424" t="n">
        <v>4357</v>
      </c>
      <c r="E72" s="424" t="n">
        <v>22</v>
      </c>
      <c r="F72" s="424" t="n">
        <v>-35</v>
      </c>
      <c r="G72" s="461" t="n">
        <v>4.88</v>
      </c>
      <c r="H72" s="461" t="n">
        <v>10.48</v>
      </c>
      <c r="I72" s="461" t="n">
        <v>10.57</v>
      </c>
      <c r="J72" s="461" t="n">
        <v>5.09</v>
      </c>
      <c r="K72" s="621" t="n">
        <v>-0.08</v>
      </c>
    </row>
    <row r="73" s="865" customFormat="true" ht="12.75" hidden="false" customHeight="true" outlineLevel="0" collapsed="false">
      <c r="A73" s="1045"/>
      <c r="B73" s="986"/>
      <c r="C73" s="986"/>
      <c r="D73" s="986"/>
      <c r="E73" s="986"/>
      <c r="F73" s="986"/>
      <c r="G73" s="1046"/>
      <c r="H73" s="1046"/>
      <c r="I73" s="1046"/>
      <c r="J73" s="1046"/>
      <c r="K73" s="1046"/>
    </row>
    <row r="74" s="671" customFormat="true" ht="12.75" hidden="false" customHeight="true" outlineLevel="0" collapsed="false">
      <c r="A74" s="416" t="s">
        <v>1429</v>
      </c>
      <c r="B74" s="416"/>
      <c r="C74" s="416"/>
      <c r="D74" s="416"/>
      <c r="E74" s="416"/>
      <c r="F74" s="416"/>
      <c r="G74" s="416"/>
      <c r="H74" s="416"/>
      <c r="I74" s="416"/>
      <c r="J74" s="416"/>
      <c r="K74" s="416"/>
    </row>
    <row r="75" s="1011" customFormat="true" ht="12.75" hidden="false" customHeight="true" outlineLevel="0" collapsed="false">
      <c r="A75" s="416" t="s">
        <v>1430</v>
      </c>
      <c r="B75" s="416"/>
      <c r="C75" s="416"/>
      <c r="D75" s="416"/>
      <c r="E75" s="416"/>
      <c r="F75" s="416"/>
      <c r="G75" s="416"/>
      <c r="H75" s="416"/>
      <c r="I75" s="416"/>
      <c r="J75" s="416"/>
      <c r="K75" s="416"/>
    </row>
  </sheetData>
  <mergeCells count="19">
    <mergeCell ref="I1:J1"/>
    <mergeCell ref="I2:J2"/>
    <mergeCell ref="A3:A9"/>
    <mergeCell ref="B3:B8"/>
    <mergeCell ref="C3:C8"/>
    <mergeCell ref="D3:E4"/>
    <mergeCell ref="F3:F8"/>
    <mergeCell ref="G3:G8"/>
    <mergeCell ref="H3:H8"/>
    <mergeCell ref="I3:J4"/>
    <mergeCell ref="K3:K8"/>
    <mergeCell ref="D5:D8"/>
    <mergeCell ref="E5:E8"/>
    <mergeCell ref="I5:I8"/>
    <mergeCell ref="J5:J8"/>
    <mergeCell ref="B9:F9"/>
    <mergeCell ref="G9:K9"/>
    <mergeCell ref="A74:K74"/>
    <mergeCell ref="A75:K7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E1"/>
    </sheetView>
  </sheetViews>
  <sheetFormatPr defaultColWidth="8.9921875" defaultRowHeight="12" zeroHeight="false" outlineLevelRow="0" outlineLevelCol="0"/>
  <cols>
    <col collapsed="false" customWidth="true" hidden="false" outlineLevel="0" max="1" min="1" style="865" width="22.62"/>
    <col collapsed="false" customWidth="true" hidden="false" outlineLevel="0" max="8" min="2" style="865" width="10.62"/>
    <col collapsed="false" customWidth="false" hidden="false" outlineLevel="0" max="257" min="9" style="865" width="8.99"/>
  </cols>
  <sheetData>
    <row r="1" customFormat="false" ht="14.1" hidden="false" customHeight="true" outlineLevel="0" collapsed="false">
      <c r="A1" s="355" t="s">
        <v>1433</v>
      </c>
      <c r="B1" s="355"/>
      <c r="C1" s="355"/>
      <c r="D1" s="355"/>
      <c r="E1" s="355"/>
      <c r="F1" s="1047"/>
      <c r="G1" s="1048" t="s">
        <v>113</v>
      </c>
      <c r="H1" s="1048"/>
    </row>
    <row r="2" customFormat="false" ht="12.95" hidden="false" customHeight="true" outlineLevel="0" collapsed="false">
      <c r="A2" s="1049" t="s">
        <v>1434</v>
      </c>
      <c r="B2" s="1049"/>
      <c r="C2" s="1049"/>
      <c r="D2" s="1049"/>
      <c r="E2" s="1049"/>
      <c r="G2" s="1050" t="s">
        <v>115</v>
      </c>
      <c r="H2" s="1050"/>
    </row>
    <row r="3" customFormat="false" ht="12.95" hidden="false" customHeight="true" outlineLevel="0" collapsed="false">
      <c r="A3" s="1018" t="s">
        <v>1435</v>
      </c>
      <c r="B3" s="1018"/>
      <c r="C3" s="1018"/>
      <c r="D3" s="1018"/>
      <c r="E3" s="1018"/>
      <c r="G3" s="1047"/>
      <c r="H3" s="1047"/>
    </row>
    <row r="4" customFormat="false" ht="13.5" hidden="false" customHeight="true" outlineLevel="0" collapsed="false">
      <c r="A4" s="465" t="s">
        <v>1436</v>
      </c>
      <c r="B4" s="465"/>
      <c r="C4" s="465"/>
      <c r="D4" s="465"/>
      <c r="E4" s="465"/>
      <c r="F4" s="1047"/>
      <c r="G4" s="1047"/>
      <c r="H4" s="1047"/>
    </row>
    <row r="5" customFormat="false" ht="12" hidden="false" customHeight="true" outlineLevel="0" collapsed="false">
      <c r="A5" s="407" t="s">
        <v>1418</v>
      </c>
      <c r="B5" s="160" t="s">
        <v>1437</v>
      </c>
      <c r="C5" s="160"/>
      <c r="D5" s="160"/>
      <c r="E5" s="160"/>
      <c r="F5" s="160"/>
      <c r="G5" s="367" t="s">
        <v>1438</v>
      </c>
      <c r="H5" s="365" t="s">
        <v>1439</v>
      </c>
    </row>
    <row r="6" customFormat="false" ht="12" hidden="false" customHeight="true" outlineLevel="0" collapsed="false">
      <c r="A6" s="407"/>
      <c r="B6" s="160"/>
      <c r="C6" s="160"/>
      <c r="D6" s="160"/>
      <c r="E6" s="160"/>
      <c r="F6" s="160"/>
      <c r="G6" s="367"/>
      <c r="H6" s="365"/>
    </row>
    <row r="7" customFormat="false" ht="12" hidden="false" customHeight="true" outlineLevel="0" collapsed="false">
      <c r="A7" s="407"/>
      <c r="B7" s="367" t="s">
        <v>494</v>
      </c>
      <c r="C7" s="392" t="s">
        <v>1440</v>
      </c>
      <c r="D7" s="392"/>
      <c r="E7" s="392"/>
      <c r="F7" s="392"/>
      <c r="G7" s="367"/>
      <c r="H7" s="365"/>
    </row>
    <row r="8" customFormat="false" ht="12" hidden="false" customHeight="true" outlineLevel="0" collapsed="false">
      <c r="A8" s="407"/>
      <c r="B8" s="367"/>
      <c r="C8" s="392"/>
      <c r="D8" s="392"/>
      <c r="E8" s="392"/>
      <c r="F8" s="392"/>
      <c r="G8" s="367"/>
      <c r="H8" s="365"/>
    </row>
    <row r="9" customFormat="false" ht="12" hidden="false" customHeight="true" outlineLevel="0" collapsed="false">
      <c r="A9" s="407"/>
      <c r="B9" s="367"/>
      <c r="C9" s="367" t="s">
        <v>442</v>
      </c>
      <c r="D9" s="367" t="s">
        <v>1441</v>
      </c>
      <c r="E9" s="367" t="s">
        <v>1442</v>
      </c>
      <c r="F9" s="367" t="s">
        <v>1443</v>
      </c>
      <c r="G9" s="367"/>
      <c r="H9" s="365"/>
    </row>
    <row r="10" customFormat="false" ht="12" hidden="false" customHeight="true" outlineLevel="0" collapsed="false">
      <c r="A10" s="407"/>
      <c r="B10" s="367"/>
      <c r="C10" s="367"/>
      <c r="D10" s="367"/>
      <c r="E10" s="367"/>
      <c r="F10" s="367"/>
      <c r="G10" s="367"/>
      <c r="H10" s="365"/>
    </row>
    <row r="11" customFormat="false" ht="12" hidden="false" customHeight="true" outlineLevel="0" collapsed="false">
      <c r="A11" s="407"/>
      <c r="B11" s="367"/>
      <c r="C11" s="367"/>
      <c r="D11" s="367"/>
      <c r="E11" s="367"/>
      <c r="F11" s="367"/>
      <c r="G11" s="367"/>
      <c r="H11" s="365"/>
    </row>
    <row r="12" customFormat="false" ht="12" hidden="false" customHeight="true" outlineLevel="0" collapsed="false">
      <c r="A12" s="407"/>
      <c r="B12" s="367"/>
      <c r="C12" s="367"/>
      <c r="D12" s="367"/>
      <c r="E12" s="367"/>
      <c r="F12" s="367"/>
      <c r="G12" s="367"/>
      <c r="H12" s="365"/>
    </row>
    <row r="13" customFormat="false" ht="12" hidden="false" customHeight="true" outlineLevel="0" collapsed="false">
      <c r="A13" s="407"/>
      <c r="B13" s="367"/>
      <c r="C13" s="367"/>
      <c r="D13" s="367"/>
      <c r="E13" s="367"/>
      <c r="F13" s="367"/>
      <c r="G13" s="367"/>
      <c r="H13" s="365"/>
    </row>
    <row r="14" customFormat="false" ht="13.5" hidden="false" customHeight="true" outlineLevel="0" collapsed="false">
      <c r="A14" s="407"/>
      <c r="B14" s="367"/>
      <c r="C14" s="367"/>
      <c r="D14" s="367"/>
      <c r="E14" s="367"/>
      <c r="F14" s="367"/>
      <c r="G14" s="367"/>
      <c r="H14" s="365"/>
    </row>
    <row r="15" customFormat="false" ht="6" hidden="false" customHeight="true" outlineLevel="0" collapsed="false">
      <c r="A15" s="368"/>
      <c r="B15" s="370"/>
      <c r="C15" s="372"/>
      <c r="D15" s="372"/>
      <c r="E15" s="372"/>
      <c r="F15" s="372"/>
      <c r="G15" s="371"/>
      <c r="H15" s="372"/>
    </row>
    <row r="16" customFormat="false" ht="12.75" hidden="false" customHeight="true" outlineLevel="0" collapsed="false">
      <c r="A16" s="1020" t="s">
        <v>1372</v>
      </c>
      <c r="B16" s="1051" t="n">
        <v>144832</v>
      </c>
      <c r="C16" s="1052" t="n">
        <v>79790</v>
      </c>
      <c r="D16" s="1053" t="n">
        <v>123273</v>
      </c>
      <c r="E16" s="1054" t="n">
        <v>20857</v>
      </c>
      <c r="F16" s="1054" t="n">
        <v>9742</v>
      </c>
      <c r="G16" s="1055" t="n">
        <v>9.6</v>
      </c>
      <c r="H16" s="1056" t="n">
        <v>4096</v>
      </c>
      <c r="J16" s="1057"/>
    </row>
    <row r="17" customFormat="false" ht="12.75" hidden="false" customHeight="true" outlineLevel="0" collapsed="false">
      <c r="A17" s="1022" t="s">
        <v>1373</v>
      </c>
      <c r="B17" s="1058"/>
      <c r="C17" s="1059"/>
      <c r="D17" s="1016"/>
      <c r="E17" s="1060"/>
      <c r="F17" s="1060"/>
      <c r="G17" s="1061"/>
      <c r="H17" s="1062"/>
      <c r="J17" s="1057"/>
    </row>
    <row r="18" customFormat="false" ht="12.75" hidden="false" customHeight="true" outlineLevel="0" collapsed="false">
      <c r="A18" s="1023" t="s">
        <v>1374</v>
      </c>
      <c r="B18" s="1063"/>
      <c r="C18" s="1064"/>
      <c r="D18" s="1016"/>
      <c r="E18" s="1060"/>
      <c r="F18" s="1060"/>
      <c r="G18" s="658"/>
      <c r="H18" s="1062"/>
      <c r="J18" s="1057"/>
    </row>
    <row r="19" customFormat="false" ht="12.75" hidden="false" customHeight="true" outlineLevel="0" collapsed="false">
      <c r="A19" s="1024" t="s">
        <v>1375</v>
      </c>
      <c r="B19" s="1051" t="n">
        <v>27365</v>
      </c>
      <c r="C19" s="1052" t="n">
        <v>15518</v>
      </c>
      <c r="D19" s="1053" t="n">
        <v>23589</v>
      </c>
      <c r="E19" s="1054" t="n">
        <v>4230</v>
      </c>
      <c r="F19" s="1054" t="n">
        <v>2203</v>
      </c>
      <c r="G19" s="559" t="n">
        <v>9.9</v>
      </c>
      <c r="H19" s="1056" t="n">
        <v>924</v>
      </c>
      <c r="J19" s="1057"/>
    </row>
    <row r="20" customFormat="false" ht="12.75" hidden="false" customHeight="true" outlineLevel="0" collapsed="false">
      <c r="A20" s="1025" t="s">
        <v>1376</v>
      </c>
      <c r="B20" s="1063"/>
      <c r="C20" s="1064"/>
      <c r="D20" s="1016"/>
      <c r="E20" s="1060"/>
      <c r="F20" s="1060"/>
      <c r="G20" s="658"/>
      <c r="H20" s="1062"/>
      <c r="J20" s="1057"/>
    </row>
    <row r="21" customFormat="false" ht="12.75" hidden="false" customHeight="true" outlineLevel="0" collapsed="false">
      <c r="A21" s="1026" t="s">
        <v>1377</v>
      </c>
      <c r="B21" s="1063" t="n">
        <v>3614</v>
      </c>
      <c r="C21" s="1064" t="n">
        <v>1956</v>
      </c>
      <c r="D21" s="1016" t="n">
        <v>3143</v>
      </c>
      <c r="E21" s="1060" t="n">
        <v>500</v>
      </c>
      <c r="F21" s="1060" t="n">
        <v>298</v>
      </c>
      <c r="G21" s="658" t="n">
        <v>13.9</v>
      </c>
      <c r="H21" s="1062" t="n">
        <v>90</v>
      </c>
      <c r="J21" s="1057"/>
    </row>
    <row r="22" customFormat="false" ht="12.75" hidden="false" customHeight="true" outlineLevel="0" collapsed="false">
      <c r="A22" s="1026" t="s">
        <v>1375</v>
      </c>
      <c r="B22" s="1063" t="n">
        <v>2585</v>
      </c>
      <c r="C22" s="1064" t="n">
        <v>1400</v>
      </c>
      <c r="D22" s="1016" t="n">
        <v>2281</v>
      </c>
      <c r="E22" s="1060" t="n">
        <v>561</v>
      </c>
      <c r="F22" s="1060" t="n">
        <v>243</v>
      </c>
      <c r="G22" s="658" t="n">
        <v>8.5</v>
      </c>
      <c r="H22" s="1062" t="n">
        <v>29</v>
      </c>
      <c r="J22" s="1057"/>
    </row>
    <row r="23" customFormat="false" ht="12.75" hidden="false" customHeight="true" outlineLevel="0" collapsed="false">
      <c r="A23" s="1026" t="s">
        <v>1378</v>
      </c>
      <c r="B23" s="1063" t="n">
        <v>1392</v>
      </c>
      <c r="C23" s="1064" t="n">
        <v>879</v>
      </c>
      <c r="D23" s="1016" t="n">
        <v>1189</v>
      </c>
      <c r="E23" s="1060" t="n">
        <v>201</v>
      </c>
      <c r="F23" s="1060" t="n">
        <v>166</v>
      </c>
      <c r="G23" s="658" t="n">
        <v>5.1</v>
      </c>
      <c r="H23" s="1062" t="n">
        <v>132</v>
      </c>
      <c r="J23" s="1057"/>
    </row>
    <row r="24" customFormat="false" ht="12.75" hidden="false" customHeight="true" outlineLevel="0" collapsed="false">
      <c r="A24" s="1026" t="s">
        <v>1379</v>
      </c>
      <c r="B24" s="1063" t="n">
        <v>3168</v>
      </c>
      <c r="C24" s="1064" t="n">
        <v>1964</v>
      </c>
      <c r="D24" s="1016" t="n">
        <v>2769</v>
      </c>
      <c r="E24" s="1060" t="n">
        <v>496</v>
      </c>
      <c r="F24" s="1060" t="n">
        <v>249</v>
      </c>
      <c r="G24" s="658" t="n">
        <v>9.7</v>
      </c>
      <c r="H24" s="1062" t="n">
        <v>116</v>
      </c>
      <c r="J24" s="1057"/>
    </row>
    <row r="25" customFormat="false" ht="12.75" hidden="false" customHeight="true" outlineLevel="0" collapsed="false">
      <c r="A25" s="1026" t="s">
        <v>1380</v>
      </c>
      <c r="B25" s="1063" t="n">
        <v>6628</v>
      </c>
      <c r="C25" s="1064" t="n">
        <v>3723</v>
      </c>
      <c r="D25" s="1016" t="n">
        <v>5546</v>
      </c>
      <c r="E25" s="1060" t="n">
        <v>877</v>
      </c>
      <c r="F25" s="1060" t="n">
        <v>520</v>
      </c>
      <c r="G25" s="658" t="n">
        <v>10.5</v>
      </c>
      <c r="H25" s="1062" t="n">
        <v>270</v>
      </c>
      <c r="J25" s="1057"/>
    </row>
    <row r="26" customFormat="false" ht="12.75" hidden="false" customHeight="true" outlineLevel="0" collapsed="false">
      <c r="A26" s="1026" t="s">
        <v>1381</v>
      </c>
      <c r="B26" s="1063" t="n">
        <v>2561</v>
      </c>
      <c r="C26" s="1064" t="n">
        <v>1567</v>
      </c>
      <c r="D26" s="1016" t="n">
        <v>2191</v>
      </c>
      <c r="E26" s="1060" t="n">
        <v>570</v>
      </c>
      <c r="F26" s="1060" t="n">
        <v>269</v>
      </c>
      <c r="G26" s="658" t="n">
        <v>10.7</v>
      </c>
      <c r="H26" s="1062" t="n">
        <v>25</v>
      </c>
      <c r="J26" s="1057"/>
    </row>
    <row r="27" customFormat="false" ht="12.75" hidden="false" customHeight="true" outlineLevel="0" collapsed="false">
      <c r="A27" s="1026" t="s">
        <v>1382</v>
      </c>
      <c r="B27" s="1063" t="n">
        <v>3406</v>
      </c>
      <c r="C27" s="1064" t="n">
        <v>1876</v>
      </c>
      <c r="D27" s="1016" t="n">
        <v>2988</v>
      </c>
      <c r="E27" s="1060" t="n">
        <v>643</v>
      </c>
      <c r="F27" s="1060" t="n">
        <v>298</v>
      </c>
      <c r="G27" s="658" t="n">
        <v>13.7</v>
      </c>
      <c r="H27" s="1062" t="n">
        <v>173</v>
      </c>
      <c r="J27" s="1057"/>
    </row>
    <row r="28" customFormat="false" ht="12.75" hidden="false" customHeight="true" outlineLevel="0" collapsed="false">
      <c r="A28" s="1027" t="s">
        <v>1383</v>
      </c>
      <c r="B28" s="1063"/>
      <c r="C28" s="1064"/>
      <c r="D28" s="1016"/>
      <c r="E28" s="1060"/>
      <c r="F28" s="1060"/>
      <c r="G28" s="658"/>
      <c r="H28" s="1062"/>
      <c r="J28" s="1057"/>
    </row>
    <row r="29" customFormat="false" ht="12.75" hidden="false" customHeight="true" outlineLevel="0" collapsed="false">
      <c r="A29" s="1028" t="s">
        <v>1384</v>
      </c>
      <c r="B29" s="1051"/>
      <c r="C29" s="1065"/>
      <c r="D29" s="1016"/>
      <c r="E29" s="1060"/>
      <c r="F29" s="1060"/>
      <c r="G29" s="425"/>
      <c r="H29" s="1062"/>
      <c r="J29" s="1057"/>
    </row>
    <row r="30" customFormat="false" ht="12.75" hidden="false" customHeight="true" outlineLevel="0" collapsed="false">
      <c r="A30" s="1026" t="s">
        <v>1385</v>
      </c>
      <c r="B30" s="1063" t="n">
        <v>4011</v>
      </c>
      <c r="C30" s="1064" t="n">
        <v>2153</v>
      </c>
      <c r="D30" s="1016" t="n">
        <v>3482</v>
      </c>
      <c r="E30" s="1060" t="n">
        <v>382</v>
      </c>
      <c r="F30" s="1060" t="n">
        <v>160</v>
      </c>
      <c r="G30" s="658" t="n">
        <v>8.3</v>
      </c>
      <c r="H30" s="1062" t="n">
        <v>89</v>
      </c>
      <c r="J30" s="1057"/>
    </row>
    <row r="31" customFormat="false" ht="12.75" hidden="false" customHeight="true" outlineLevel="0" collapsed="false">
      <c r="A31" s="1023" t="s">
        <v>1374</v>
      </c>
      <c r="B31" s="1063"/>
      <c r="C31" s="1064"/>
      <c r="D31" s="1016"/>
      <c r="E31" s="1016"/>
      <c r="F31" s="1016"/>
      <c r="G31" s="425"/>
      <c r="H31" s="1016"/>
      <c r="J31" s="1057"/>
    </row>
    <row r="32" customFormat="false" ht="12.75" hidden="false" customHeight="true" outlineLevel="0" collapsed="false">
      <c r="A32" s="1029" t="s">
        <v>1386</v>
      </c>
      <c r="B32" s="1051" t="n">
        <v>40016</v>
      </c>
      <c r="C32" s="1052" t="n">
        <v>22185</v>
      </c>
      <c r="D32" s="1053" t="n">
        <v>35871</v>
      </c>
      <c r="E32" s="1054" t="n">
        <v>6613</v>
      </c>
      <c r="F32" s="1054" t="n">
        <v>2824</v>
      </c>
      <c r="G32" s="1055" t="n">
        <v>15.5</v>
      </c>
      <c r="H32" s="1056" t="n">
        <v>421</v>
      </c>
      <c r="J32" s="1057"/>
    </row>
    <row r="33" customFormat="false" ht="12.75" hidden="false" customHeight="true" outlineLevel="0" collapsed="false">
      <c r="A33" s="1025" t="s">
        <v>1376</v>
      </c>
      <c r="B33" s="1063"/>
      <c r="C33" s="1064"/>
      <c r="D33" s="1016"/>
      <c r="E33" s="1060"/>
      <c r="F33" s="1060"/>
      <c r="G33" s="658"/>
      <c r="H33" s="1062"/>
      <c r="J33" s="1057"/>
    </row>
    <row r="34" customFormat="false" ht="12.75" hidden="false" customHeight="true" outlineLevel="0" collapsed="false">
      <c r="A34" s="1026" t="s">
        <v>1387</v>
      </c>
      <c r="B34" s="1063" t="n">
        <v>7762</v>
      </c>
      <c r="C34" s="1064" t="n">
        <v>4168</v>
      </c>
      <c r="D34" s="1016" t="n">
        <v>6766</v>
      </c>
      <c r="E34" s="1060" t="n">
        <v>1150</v>
      </c>
      <c r="F34" s="1060" t="n">
        <v>466</v>
      </c>
      <c r="G34" s="658" t="n">
        <v>15.2</v>
      </c>
      <c r="H34" s="1062" t="n">
        <v>109</v>
      </c>
      <c r="J34" s="1057"/>
    </row>
    <row r="35" customFormat="false" ht="12.75" hidden="false" customHeight="true" outlineLevel="0" collapsed="false">
      <c r="A35" s="1026" t="s">
        <v>1388</v>
      </c>
      <c r="B35" s="1063" t="n">
        <v>5553</v>
      </c>
      <c r="C35" s="1064" t="n">
        <v>3174</v>
      </c>
      <c r="D35" s="1016" t="n">
        <v>5080</v>
      </c>
      <c r="E35" s="1060" t="n">
        <v>1228</v>
      </c>
      <c r="F35" s="1060" t="n">
        <v>475</v>
      </c>
      <c r="G35" s="658" t="n">
        <v>16.2</v>
      </c>
      <c r="H35" s="1062" t="n">
        <v>54</v>
      </c>
      <c r="J35" s="1057"/>
    </row>
    <row r="36" customFormat="false" ht="12.75" hidden="false" customHeight="true" outlineLevel="0" collapsed="false">
      <c r="A36" s="1026" t="s">
        <v>1386</v>
      </c>
      <c r="B36" s="1063" t="n">
        <v>8667</v>
      </c>
      <c r="C36" s="1064" t="n">
        <v>4786</v>
      </c>
      <c r="D36" s="1016" t="n">
        <v>7896</v>
      </c>
      <c r="E36" s="1060" t="n">
        <v>1620</v>
      </c>
      <c r="F36" s="1060" t="n">
        <v>726</v>
      </c>
      <c r="G36" s="658" t="n">
        <v>19.1</v>
      </c>
      <c r="H36" s="1062" t="n">
        <v>19</v>
      </c>
      <c r="J36" s="1057"/>
    </row>
    <row r="37" customFormat="false" ht="12.75" hidden="false" customHeight="true" outlineLevel="0" collapsed="false">
      <c r="A37" s="1026" t="s">
        <v>1389</v>
      </c>
      <c r="B37" s="1063" t="n">
        <v>4256</v>
      </c>
      <c r="C37" s="1064" t="n">
        <v>2297</v>
      </c>
      <c r="D37" s="1016" t="n">
        <v>3862</v>
      </c>
      <c r="E37" s="1060" t="n">
        <v>709</v>
      </c>
      <c r="F37" s="1060" t="n">
        <v>345</v>
      </c>
      <c r="G37" s="658" t="n">
        <v>17.9</v>
      </c>
      <c r="H37" s="1062" t="n">
        <v>39</v>
      </c>
      <c r="J37" s="1057"/>
    </row>
    <row r="38" customFormat="false" ht="12.75" hidden="false" customHeight="true" outlineLevel="0" collapsed="false">
      <c r="A38" s="1030" t="s">
        <v>1390</v>
      </c>
      <c r="B38" s="1063" t="n">
        <v>3965</v>
      </c>
      <c r="C38" s="1064" t="n">
        <v>2336</v>
      </c>
      <c r="D38" s="1016" t="n">
        <v>3489</v>
      </c>
      <c r="E38" s="1060" t="n">
        <v>537</v>
      </c>
      <c r="F38" s="1060" t="n">
        <v>304</v>
      </c>
      <c r="G38" s="658" t="n">
        <v>11.1</v>
      </c>
      <c r="H38" s="1062" t="n">
        <v>69</v>
      </c>
      <c r="J38" s="1057"/>
    </row>
    <row r="39" customFormat="false" ht="12.75" hidden="false" customHeight="true" outlineLevel="0" collapsed="false">
      <c r="A39" s="1026" t="s">
        <v>1391</v>
      </c>
      <c r="B39" s="1063" t="n">
        <v>4756</v>
      </c>
      <c r="C39" s="1064" t="n">
        <v>2755</v>
      </c>
      <c r="D39" s="1016" t="n">
        <v>4210</v>
      </c>
      <c r="E39" s="1060" t="n">
        <v>728</v>
      </c>
      <c r="F39" s="1060" t="n">
        <v>253</v>
      </c>
      <c r="G39" s="658" t="n">
        <v>15.7</v>
      </c>
      <c r="H39" s="1062" t="n">
        <v>75</v>
      </c>
      <c r="J39" s="1057"/>
    </row>
    <row r="40" customFormat="false" ht="12.75" hidden="false" customHeight="true" outlineLevel="0" collapsed="false">
      <c r="A40" s="1027" t="s">
        <v>1383</v>
      </c>
      <c r="B40" s="1051"/>
      <c r="C40" s="1052"/>
      <c r="D40" s="1016"/>
      <c r="E40" s="1060"/>
      <c r="F40" s="1060"/>
      <c r="G40" s="1055"/>
      <c r="H40" s="1062"/>
      <c r="J40" s="1057"/>
    </row>
    <row r="41" customFormat="false" ht="12.75" hidden="false" customHeight="true" outlineLevel="0" collapsed="false">
      <c r="A41" s="1028" t="s">
        <v>1384</v>
      </c>
      <c r="B41" s="1063"/>
      <c r="C41" s="1065"/>
      <c r="D41" s="1016"/>
      <c r="E41" s="1060"/>
      <c r="F41" s="1060"/>
      <c r="G41" s="425"/>
      <c r="H41" s="1062"/>
      <c r="J41" s="1057"/>
    </row>
    <row r="42" customFormat="false" ht="12.75" hidden="false" customHeight="true" outlineLevel="0" collapsed="false">
      <c r="A42" s="1026" t="s">
        <v>1392</v>
      </c>
      <c r="B42" s="1063" t="n">
        <v>5057</v>
      </c>
      <c r="C42" s="1064" t="n">
        <v>2669</v>
      </c>
      <c r="D42" s="1016" t="n">
        <v>4568</v>
      </c>
      <c r="E42" s="1060" t="n">
        <v>641</v>
      </c>
      <c r="F42" s="1060" t="n">
        <v>255</v>
      </c>
      <c r="G42" s="425" t="n">
        <v>13.8</v>
      </c>
      <c r="H42" s="1062" t="n">
        <v>56</v>
      </c>
      <c r="J42" s="1057"/>
      <c r="M42" s="1066"/>
      <c r="N42" s="1066"/>
      <c r="O42" s="1066"/>
      <c r="P42" s="1066"/>
      <c r="Q42" s="1066"/>
      <c r="R42" s="1066"/>
      <c r="S42" s="1066"/>
    </row>
    <row r="43" customFormat="false" ht="12.75" hidden="false" customHeight="true" outlineLevel="0" collapsed="false">
      <c r="A43" s="1023" t="s">
        <v>1374</v>
      </c>
      <c r="B43" s="1063"/>
      <c r="C43" s="1064"/>
      <c r="D43" s="1016"/>
      <c r="E43" s="1060"/>
      <c r="F43" s="1060"/>
      <c r="G43" s="658"/>
      <c r="H43" s="1062"/>
      <c r="J43" s="1057"/>
      <c r="M43" s="1066"/>
      <c r="N43" s="1066"/>
      <c r="O43" s="1066"/>
      <c r="P43" s="1066"/>
      <c r="Q43" s="1066"/>
      <c r="R43" s="1066"/>
      <c r="S43" s="1066"/>
    </row>
    <row r="44" customFormat="false" ht="12.75" hidden="false" customHeight="true" outlineLevel="0" collapsed="false">
      <c r="A44" s="1029" t="s">
        <v>1393</v>
      </c>
      <c r="B44" s="1051" t="n">
        <v>20673</v>
      </c>
      <c r="C44" s="1052" t="n">
        <v>11329</v>
      </c>
      <c r="D44" s="1053" t="n">
        <v>16954</v>
      </c>
      <c r="E44" s="1054" t="n">
        <v>2461</v>
      </c>
      <c r="F44" s="1054" t="n">
        <v>1666</v>
      </c>
      <c r="G44" s="1055" t="n">
        <v>9</v>
      </c>
      <c r="H44" s="1056" t="n">
        <v>794</v>
      </c>
      <c r="J44" s="1057"/>
    </row>
    <row r="45" customFormat="false" ht="12.75" hidden="false" customHeight="true" outlineLevel="0" collapsed="false">
      <c r="A45" s="1025" t="s">
        <v>1376</v>
      </c>
      <c r="B45" s="1063"/>
      <c r="C45" s="1064"/>
      <c r="D45" s="1016"/>
      <c r="E45" s="1060"/>
      <c r="F45" s="1060"/>
      <c r="G45" s="658"/>
      <c r="H45" s="1062"/>
      <c r="J45" s="1057"/>
    </row>
    <row r="46" customFormat="false" ht="12.75" hidden="false" customHeight="true" outlineLevel="0" collapsed="false">
      <c r="A46" s="1026" t="s">
        <v>1394</v>
      </c>
      <c r="B46" s="1063" t="n">
        <v>3818</v>
      </c>
      <c r="C46" s="1064" t="n">
        <v>2041</v>
      </c>
      <c r="D46" s="1016" t="n">
        <v>3191</v>
      </c>
      <c r="E46" s="1060" t="n">
        <v>417</v>
      </c>
      <c r="F46" s="1060" t="n">
        <v>291</v>
      </c>
      <c r="G46" s="658" t="n">
        <v>11.9</v>
      </c>
      <c r="H46" s="1062" t="n">
        <v>109</v>
      </c>
      <c r="J46" s="1057"/>
    </row>
    <row r="47" customFormat="false" ht="12.75" hidden="false" customHeight="true" outlineLevel="0" collapsed="false">
      <c r="A47" s="1026" t="s">
        <v>1395</v>
      </c>
      <c r="B47" s="1063" t="n">
        <v>2031</v>
      </c>
      <c r="C47" s="1064" t="n">
        <v>1000</v>
      </c>
      <c r="D47" s="1016" t="n">
        <v>1706</v>
      </c>
      <c r="E47" s="1060" t="n">
        <v>310</v>
      </c>
      <c r="F47" s="1060" t="n">
        <v>185</v>
      </c>
      <c r="G47" s="658" t="n">
        <v>9.2</v>
      </c>
      <c r="H47" s="1062" t="n">
        <v>52</v>
      </c>
      <c r="J47" s="1057"/>
    </row>
    <row r="48" customFormat="false" ht="12.75" hidden="false" customHeight="true" outlineLevel="0" collapsed="false">
      <c r="A48" s="1026" t="s">
        <v>1396</v>
      </c>
      <c r="B48" s="1063" t="n">
        <v>2519</v>
      </c>
      <c r="C48" s="1064" t="n">
        <v>1446</v>
      </c>
      <c r="D48" s="1016" t="n">
        <v>2094</v>
      </c>
      <c r="E48" s="1060" t="n">
        <v>265</v>
      </c>
      <c r="F48" s="1060" t="n">
        <v>228</v>
      </c>
      <c r="G48" s="658" t="n">
        <v>9.1</v>
      </c>
      <c r="H48" s="1062" t="n">
        <v>112</v>
      </c>
      <c r="J48" s="1057"/>
    </row>
    <row r="49" customFormat="false" ht="12.75" hidden="false" customHeight="true" outlineLevel="0" collapsed="false">
      <c r="A49" s="1026" t="s">
        <v>1393</v>
      </c>
      <c r="B49" s="1063" t="n">
        <v>1795</v>
      </c>
      <c r="C49" s="1064" t="n">
        <v>1052</v>
      </c>
      <c r="D49" s="1016" t="n">
        <v>1486</v>
      </c>
      <c r="E49" s="1060" t="n">
        <v>199</v>
      </c>
      <c r="F49" s="1060" t="n">
        <v>177</v>
      </c>
      <c r="G49" s="658" t="n">
        <v>8.5</v>
      </c>
      <c r="H49" s="1062" t="n">
        <v>19</v>
      </c>
      <c r="J49" s="1057"/>
    </row>
    <row r="50" customFormat="false" ht="12.75" hidden="false" customHeight="true" outlineLevel="0" collapsed="false">
      <c r="A50" s="1026" t="s">
        <v>1397</v>
      </c>
      <c r="B50" s="1063" t="n">
        <v>1459</v>
      </c>
      <c r="C50" s="1064" t="n">
        <v>898</v>
      </c>
      <c r="D50" s="1016" t="n">
        <v>1017</v>
      </c>
      <c r="E50" s="1060" t="n">
        <v>155</v>
      </c>
      <c r="F50" s="1060" t="n">
        <v>99</v>
      </c>
      <c r="G50" s="658" t="n">
        <v>11.2</v>
      </c>
      <c r="H50" s="1062" t="n">
        <v>26</v>
      </c>
      <c r="J50" s="1057"/>
    </row>
    <row r="51" customFormat="false" ht="12.75" hidden="false" customHeight="true" outlineLevel="0" collapsed="false">
      <c r="A51" s="1026" t="s">
        <v>1398</v>
      </c>
      <c r="B51" s="1063" t="n">
        <v>1979</v>
      </c>
      <c r="C51" s="1064" t="n">
        <v>985</v>
      </c>
      <c r="D51" s="1016" t="n">
        <v>1552</v>
      </c>
      <c r="E51" s="1060" t="n">
        <v>213</v>
      </c>
      <c r="F51" s="1060" t="n">
        <v>163</v>
      </c>
      <c r="G51" s="658" t="n">
        <v>6.6</v>
      </c>
      <c r="H51" s="1062" t="n">
        <v>128</v>
      </c>
      <c r="J51" s="1057"/>
    </row>
    <row r="52" customFormat="false" ht="12.75" hidden="false" customHeight="true" outlineLevel="0" collapsed="false">
      <c r="A52" s="1026" t="s">
        <v>1399</v>
      </c>
      <c r="B52" s="1063" t="n">
        <v>2749</v>
      </c>
      <c r="C52" s="1064" t="n">
        <v>1549</v>
      </c>
      <c r="D52" s="1016" t="n">
        <v>2314</v>
      </c>
      <c r="E52" s="1060" t="n">
        <v>320</v>
      </c>
      <c r="F52" s="1060" t="n">
        <v>239</v>
      </c>
      <c r="G52" s="658" t="n">
        <v>10.9</v>
      </c>
      <c r="H52" s="1062" t="n">
        <v>98</v>
      </c>
      <c r="J52" s="1057"/>
    </row>
    <row r="53" customFormat="false" ht="12.75" hidden="false" customHeight="true" outlineLevel="0" collapsed="false">
      <c r="A53" s="1026" t="s">
        <v>1400</v>
      </c>
      <c r="B53" s="1063" t="n">
        <v>1542</v>
      </c>
      <c r="C53" s="1064" t="n">
        <v>814</v>
      </c>
      <c r="D53" s="1016" t="n">
        <v>1263</v>
      </c>
      <c r="E53" s="1060" t="n">
        <v>237</v>
      </c>
      <c r="F53" s="1060" t="n">
        <v>130</v>
      </c>
      <c r="G53" s="658" t="n">
        <v>5.8</v>
      </c>
      <c r="H53" s="1062" t="n">
        <v>107</v>
      </c>
      <c r="J53" s="1057"/>
    </row>
    <row r="54" customFormat="false" ht="12.75" hidden="false" customHeight="true" outlineLevel="0" collapsed="false">
      <c r="A54" s="1027" t="s">
        <v>1383</v>
      </c>
      <c r="B54" s="1063"/>
      <c r="C54" s="1064"/>
      <c r="D54" s="1016"/>
      <c r="E54" s="1060"/>
      <c r="F54" s="1060"/>
      <c r="G54" s="425"/>
      <c r="H54" s="1062"/>
      <c r="J54" s="1057"/>
    </row>
    <row r="55" customFormat="false" ht="12.75" hidden="false" customHeight="true" outlineLevel="0" collapsed="false">
      <c r="A55" s="1028" t="s">
        <v>1384</v>
      </c>
      <c r="B55" s="1063"/>
      <c r="C55" s="1065"/>
      <c r="D55" s="1016"/>
      <c r="E55" s="1060"/>
      <c r="F55" s="1060"/>
      <c r="G55" s="54"/>
      <c r="H55" s="1062"/>
      <c r="J55" s="1057"/>
    </row>
    <row r="56" customFormat="false" ht="12.75" hidden="false" customHeight="true" outlineLevel="0" collapsed="false">
      <c r="A56" s="1026" t="s">
        <v>1401</v>
      </c>
      <c r="B56" s="1063" t="n">
        <v>2781</v>
      </c>
      <c r="C56" s="1064" t="n">
        <v>1544</v>
      </c>
      <c r="D56" s="1016" t="n">
        <v>2331</v>
      </c>
      <c r="E56" s="1060" t="n">
        <v>345</v>
      </c>
      <c r="F56" s="1060" t="n">
        <v>154</v>
      </c>
      <c r="G56" s="658" t="n">
        <v>8.7</v>
      </c>
      <c r="H56" s="1062" t="n">
        <v>143</v>
      </c>
      <c r="J56" s="1057"/>
    </row>
    <row r="57" customFormat="false" ht="12.75" hidden="false" customHeight="true" outlineLevel="0" collapsed="false">
      <c r="A57" s="1023" t="s">
        <v>1374</v>
      </c>
      <c r="B57" s="1063"/>
      <c r="C57" s="1064"/>
      <c r="D57" s="1016"/>
      <c r="E57" s="1060"/>
      <c r="F57" s="1060"/>
      <c r="G57" s="658"/>
      <c r="H57" s="1062"/>
      <c r="J57" s="1057"/>
    </row>
    <row r="58" customFormat="false" ht="12.75" hidden="false" customHeight="true" outlineLevel="0" collapsed="false">
      <c r="A58" s="1024" t="s">
        <v>1402</v>
      </c>
      <c r="B58" s="1051" t="n">
        <v>24240</v>
      </c>
      <c r="C58" s="1052" t="n">
        <v>13207</v>
      </c>
      <c r="D58" s="1053" t="n">
        <v>20573</v>
      </c>
      <c r="E58" s="1054" t="n">
        <v>3427</v>
      </c>
      <c r="F58" s="1054" t="n">
        <v>1383</v>
      </c>
      <c r="G58" s="1055" t="n">
        <v>15.6</v>
      </c>
      <c r="H58" s="1056" t="n">
        <v>461</v>
      </c>
      <c r="J58" s="1057"/>
    </row>
    <row r="59" customFormat="false" ht="12.75" hidden="false" customHeight="true" outlineLevel="0" collapsed="false">
      <c r="A59" s="1025" t="s">
        <v>1376</v>
      </c>
      <c r="B59" s="1063"/>
      <c r="C59" s="1064"/>
      <c r="D59" s="1016"/>
      <c r="E59" s="1060"/>
      <c r="F59" s="1060"/>
      <c r="G59" s="658"/>
      <c r="H59" s="1062"/>
      <c r="J59" s="1057"/>
    </row>
    <row r="60" customFormat="false" ht="12.75" hidden="false" customHeight="true" outlineLevel="0" collapsed="false">
      <c r="A60" s="1026" t="s">
        <v>1403</v>
      </c>
      <c r="B60" s="1063" t="n">
        <v>3113</v>
      </c>
      <c r="C60" s="1064" t="n">
        <v>1677</v>
      </c>
      <c r="D60" s="1016" t="n">
        <v>2727</v>
      </c>
      <c r="E60" s="1060" t="n">
        <v>409</v>
      </c>
      <c r="F60" s="1060" t="n">
        <v>212</v>
      </c>
      <c r="G60" s="658" t="n">
        <v>16.1</v>
      </c>
      <c r="H60" s="1062" t="n">
        <v>44</v>
      </c>
      <c r="J60" s="1057"/>
    </row>
    <row r="61" customFormat="false" ht="12.75" hidden="false" customHeight="true" outlineLevel="0" collapsed="false">
      <c r="A61" s="1026" t="s">
        <v>1404</v>
      </c>
      <c r="B61" s="1063" t="n">
        <v>4715</v>
      </c>
      <c r="C61" s="1064" t="n">
        <v>2539</v>
      </c>
      <c r="D61" s="1016" t="n">
        <v>3929</v>
      </c>
      <c r="E61" s="1060" t="n">
        <v>563</v>
      </c>
      <c r="F61" s="1060" t="n">
        <v>252</v>
      </c>
      <c r="G61" s="425" t="n">
        <v>14.7</v>
      </c>
      <c r="H61" s="1062" t="n">
        <v>84</v>
      </c>
      <c r="J61" s="1057"/>
    </row>
    <row r="62" customFormat="false" ht="12.75" hidden="false" customHeight="true" outlineLevel="0" collapsed="false">
      <c r="A62" s="1026" t="s">
        <v>1402</v>
      </c>
      <c r="B62" s="1063" t="n">
        <v>6795</v>
      </c>
      <c r="C62" s="1064" t="n">
        <v>3644</v>
      </c>
      <c r="D62" s="1016" t="n">
        <v>5758</v>
      </c>
      <c r="E62" s="1060" t="n">
        <v>1019</v>
      </c>
      <c r="F62" s="1060" t="n">
        <v>360</v>
      </c>
      <c r="G62" s="658" t="n">
        <v>12.6</v>
      </c>
      <c r="H62" s="1062" t="n">
        <v>192</v>
      </c>
      <c r="J62" s="1057"/>
    </row>
    <row r="63" customFormat="false" ht="12.75" hidden="false" customHeight="true" outlineLevel="0" collapsed="false">
      <c r="A63" s="1026" t="s">
        <v>1405</v>
      </c>
      <c r="B63" s="1063" t="n">
        <v>5185</v>
      </c>
      <c r="C63" s="1064" t="n">
        <v>2925</v>
      </c>
      <c r="D63" s="1016" t="n">
        <v>4321</v>
      </c>
      <c r="E63" s="1060" t="n">
        <v>807</v>
      </c>
      <c r="F63" s="1060" t="n">
        <v>312</v>
      </c>
      <c r="G63" s="658" t="n">
        <v>21.6</v>
      </c>
      <c r="H63" s="1062" t="n">
        <v>69</v>
      </c>
      <c r="J63" s="1057"/>
    </row>
    <row r="64" customFormat="false" ht="12.75" hidden="false" customHeight="true" outlineLevel="0" collapsed="false">
      <c r="A64" s="1026" t="s">
        <v>1406</v>
      </c>
      <c r="B64" s="1063" t="n">
        <v>4432</v>
      </c>
      <c r="C64" s="1064" t="n">
        <v>2422</v>
      </c>
      <c r="D64" s="1016" t="n">
        <v>3838</v>
      </c>
      <c r="E64" s="1060" t="n">
        <v>629</v>
      </c>
      <c r="F64" s="1060" t="n">
        <v>247</v>
      </c>
      <c r="G64" s="658" t="n">
        <v>17.2</v>
      </c>
      <c r="H64" s="1062" t="n">
        <v>72</v>
      </c>
      <c r="J64" s="1057"/>
    </row>
    <row r="65" customFormat="false" ht="12.75" hidden="false" customHeight="true" outlineLevel="0" collapsed="false">
      <c r="A65" s="1023" t="s">
        <v>1374</v>
      </c>
      <c r="B65" s="1063"/>
      <c r="C65" s="1064"/>
      <c r="D65" s="1016"/>
      <c r="E65" s="1060"/>
      <c r="F65" s="1060"/>
      <c r="G65" s="658"/>
      <c r="H65" s="1062"/>
      <c r="J65" s="1057"/>
    </row>
    <row r="66" customFormat="false" ht="12.75" hidden="false" customHeight="true" outlineLevel="0" collapsed="false">
      <c r="A66" s="1029" t="s">
        <v>1407</v>
      </c>
      <c r="B66" s="1051" t="n">
        <v>19008</v>
      </c>
      <c r="C66" s="1052" t="n">
        <v>10621</v>
      </c>
      <c r="D66" s="1053" t="n">
        <v>15351</v>
      </c>
      <c r="E66" s="1054" t="n">
        <v>2702</v>
      </c>
      <c r="F66" s="1054" t="n">
        <v>1106</v>
      </c>
      <c r="G66" s="1055" t="n">
        <v>7.4</v>
      </c>
      <c r="H66" s="1056" t="n">
        <v>946</v>
      </c>
      <c r="J66" s="1057"/>
    </row>
    <row r="67" customFormat="false" ht="12.75" hidden="false" customHeight="true" outlineLevel="0" collapsed="false">
      <c r="A67" s="1025" t="s">
        <v>1376</v>
      </c>
      <c r="B67" s="1051"/>
      <c r="C67" s="1052"/>
      <c r="D67" s="1016"/>
      <c r="E67" s="1060"/>
      <c r="F67" s="1060"/>
      <c r="G67" s="1055"/>
      <c r="H67" s="1062"/>
      <c r="J67" s="1057"/>
    </row>
    <row r="68" customFormat="false" ht="12.75" hidden="false" customHeight="true" outlineLevel="0" collapsed="false">
      <c r="A68" s="1026" t="s">
        <v>1408</v>
      </c>
      <c r="B68" s="1063" t="n">
        <v>2587</v>
      </c>
      <c r="C68" s="1064" t="n">
        <v>1545</v>
      </c>
      <c r="D68" s="1016" t="n">
        <v>2121</v>
      </c>
      <c r="E68" s="1060" t="n">
        <v>391</v>
      </c>
      <c r="F68" s="1060" t="n">
        <v>157</v>
      </c>
      <c r="G68" s="425" t="n">
        <v>11.9</v>
      </c>
      <c r="H68" s="1062" t="n">
        <v>27</v>
      </c>
      <c r="J68" s="1057"/>
    </row>
    <row r="69" customFormat="false" ht="12.75" hidden="false" customHeight="true" outlineLevel="0" collapsed="false">
      <c r="A69" s="1026" t="s">
        <v>1407</v>
      </c>
      <c r="B69" s="1063" t="n">
        <v>7152</v>
      </c>
      <c r="C69" s="1064" t="n">
        <v>3950</v>
      </c>
      <c r="D69" s="1016" t="n">
        <v>5408</v>
      </c>
      <c r="E69" s="1060" t="n">
        <v>700</v>
      </c>
      <c r="F69" s="1060" t="n">
        <v>337</v>
      </c>
      <c r="G69" s="425" t="n">
        <v>4.6</v>
      </c>
      <c r="H69" s="1062" t="n">
        <v>421</v>
      </c>
      <c r="J69" s="1057"/>
    </row>
    <row r="70" customFormat="false" ht="12.75" hidden="false" customHeight="true" outlineLevel="0" collapsed="false">
      <c r="A70" s="1026" t="s">
        <v>1409</v>
      </c>
      <c r="B70" s="1063" t="n">
        <v>3481</v>
      </c>
      <c r="C70" s="1064" t="n">
        <v>1928</v>
      </c>
      <c r="D70" s="1016" t="n">
        <v>2925</v>
      </c>
      <c r="E70" s="1060" t="n">
        <v>486</v>
      </c>
      <c r="F70" s="1060" t="n">
        <v>201</v>
      </c>
      <c r="G70" s="425" t="n">
        <v>10.2</v>
      </c>
      <c r="H70" s="1062" t="n">
        <v>91</v>
      </c>
      <c r="J70" s="1057"/>
    </row>
    <row r="71" customFormat="false" ht="12.75" hidden="false" customHeight="true" outlineLevel="0" collapsed="false">
      <c r="A71" s="1026" t="s">
        <v>1410</v>
      </c>
      <c r="B71" s="1063" t="n">
        <v>3458</v>
      </c>
      <c r="C71" s="1064" t="n">
        <v>1944</v>
      </c>
      <c r="D71" s="1016" t="n">
        <v>3026</v>
      </c>
      <c r="E71" s="1060" t="n">
        <v>870</v>
      </c>
      <c r="F71" s="1060" t="n">
        <v>224</v>
      </c>
      <c r="G71" s="425" t="n">
        <v>14.9</v>
      </c>
      <c r="H71" s="1062" t="n">
        <v>174</v>
      </c>
      <c r="J71" s="1057"/>
    </row>
    <row r="72" customFormat="false" ht="12.75" hidden="false" customHeight="true" outlineLevel="0" collapsed="false">
      <c r="A72" s="1026" t="s">
        <v>1411</v>
      </c>
      <c r="B72" s="1063" t="n">
        <v>2330</v>
      </c>
      <c r="C72" s="1064" t="n">
        <v>1254</v>
      </c>
      <c r="D72" s="1016" t="n">
        <v>1871</v>
      </c>
      <c r="E72" s="1060" t="n">
        <v>255</v>
      </c>
      <c r="F72" s="1060" t="n">
        <v>187</v>
      </c>
      <c r="G72" s="425" t="n">
        <v>10.1</v>
      </c>
      <c r="H72" s="1062" t="n">
        <v>233</v>
      </c>
      <c r="J72" s="1057"/>
    </row>
    <row r="73" customFormat="false" ht="12.75" hidden="false" customHeight="true" outlineLevel="0" collapsed="false">
      <c r="A73" s="1023" t="s">
        <v>1374</v>
      </c>
      <c r="B73" s="1063"/>
      <c r="C73" s="1064"/>
      <c r="D73" s="1016"/>
      <c r="E73" s="1060"/>
      <c r="F73" s="1060"/>
      <c r="G73" s="425"/>
      <c r="H73" s="1062"/>
      <c r="J73" s="1057"/>
    </row>
    <row r="74" customFormat="false" ht="12.75" hidden="false" customHeight="true" outlineLevel="0" collapsed="false">
      <c r="A74" s="1029" t="s">
        <v>1412</v>
      </c>
      <c r="B74" s="1051" t="n">
        <v>13530</v>
      </c>
      <c r="C74" s="1052" t="n">
        <v>6930</v>
      </c>
      <c r="D74" s="1053" t="n">
        <v>10935</v>
      </c>
      <c r="E74" s="1054" t="n">
        <v>1424</v>
      </c>
      <c r="F74" s="1054" t="n">
        <v>560</v>
      </c>
      <c r="G74" s="559" t="n">
        <v>4.1</v>
      </c>
      <c r="H74" s="1056" t="n">
        <v>550</v>
      </c>
      <c r="J74" s="1057"/>
    </row>
    <row r="75" customFormat="false" ht="12.75" hidden="false" customHeight="true" outlineLevel="0" collapsed="false">
      <c r="A75" s="1027" t="s">
        <v>1383</v>
      </c>
      <c r="B75" s="1063"/>
      <c r="C75" s="1064"/>
      <c r="D75" s="1016"/>
      <c r="E75" s="1060"/>
      <c r="F75" s="1060"/>
      <c r="G75" s="425"/>
      <c r="H75" s="1016"/>
      <c r="J75" s="1057"/>
    </row>
    <row r="76" customFormat="false" ht="12.75" hidden="false" customHeight="true" outlineLevel="0" collapsed="false">
      <c r="A76" s="1028" t="s">
        <v>1384</v>
      </c>
      <c r="B76" s="1063"/>
      <c r="C76" s="1064"/>
      <c r="D76" s="1016"/>
      <c r="E76" s="1016"/>
      <c r="F76" s="1016"/>
      <c r="G76" s="425"/>
      <c r="H76" s="1016"/>
      <c r="J76" s="1057"/>
    </row>
    <row r="77" customFormat="false" ht="12.75" hidden="false" customHeight="true" outlineLevel="0" collapsed="false">
      <c r="A77" s="1026" t="s">
        <v>1413</v>
      </c>
      <c r="B77" s="1063" t="n">
        <v>13530</v>
      </c>
      <c r="C77" s="1064" t="n">
        <v>6930</v>
      </c>
      <c r="D77" s="1016" t="n">
        <v>10935</v>
      </c>
      <c r="E77" s="1060" t="n">
        <v>1424</v>
      </c>
      <c r="F77" s="1060" t="n">
        <v>560</v>
      </c>
      <c r="G77" s="425" t="n">
        <v>4.1</v>
      </c>
      <c r="H77" s="1062" t="n">
        <v>550</v>
      </c>
      <c r="J77" s="1057"/>
    </row>
    <row r="78" customFormat="false" ht="12.75" hidden="false" customHeight="true" outlineLevel="0" collapsed="false">
      <c r="A78" s="1067"/>
    </row>
    <row r="79" customFormat="false" ht="12.75" hidden="false" customHeight="true" outlineLevel="0" collapsed="false">
      <c r="A79" s="416" t="s">
        <v>1444</v>
      </c>
    </row>
    <row r="80" customFormat="false" ht="12.75" hidden="false" customHeight="true" outlineLevel="0" collapsed="false">
      <c r="A80" s="672" t="s">
        <v>1445</v>
      </c>
    </row>
    <row r="81" customFormat="false" ht="12.75" hidden="false" customHeight="true" outlineLevel="0" collapsed="false"/>
  </sheetData>
  <mergeCells count="14">
    <mergeCell ref="A1:E1"/>
    <mergeCell ref="A2:E2"/>
    <mergeCell ref="A3:E3"/>
    <mergeCell ref="A4:E4"/>
    <mergeCell ref="A5:A14"/>
    <mergeCell ref="B5:F6"/>
    <mergeCell ref="G5:G14"/>
    <mergeCell ref="H5:H14"/>
    <mergeCell ref="B7:B14"/>
    <mergeCell ref="C7:F8"/>
    <mergeCell ref="C9:C14"/>
    <mergeCell ref="D9:D14"/>
    <mergeCell ref="E9:E14"/>
    <mergeCell ref="F9:F14"/>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8.9921875" defaultRowHeight="12.75" zeroHeight="false" outlineLevelRow="0" outlineLevelCol="0"/>
  <cols>
    <col collapsed="false" customWidth="true" hidden="false" outlineLevel="0" max="1" min="1" style="1068" width="22.62"/>
    <col collapsed="false" customWidth="true" hidden="false" outlineLevel="0" max="6" min="2" style="258" width="15.62"/>
    <col collapsed="false" customWidth="false" hidden="false" outlineLevel="0" max="257" min="7" style="258" width="8.99"/>
  </cols>
  <sheetData>
    <row r="1" customFormat="false" ht="14.85" hidden="false" customHeight="true" outlineLevel="0" collapsed="false">
      <c r="A1" s="362" t="s">
        <v>1446</v>
      </c>
      <c r="B1" s="1069"/>
      <c r="C1" s="1069"/>
      <c r="D1" s="1069"/>
      <c r="F1" s="20" t="s">
        <v>113</v>
      </c>
    </row>
    <row r="2" customFormat="false" ht="12.75" hidden="false" customHeight="true" outlineLevel="0" collapsed="false">
      <c r="A2" s="357" t="s">
        <v>1434</v>
      </c>
      <c r="B2" s="357"/>
      <c r="C2" s="357"/>
      <c r="D2" s="357"/>
      <c r="E2" s="357"/>
      <c r="F2" s="24" t="s">
        <v>115</v>
      </c>
    </row>
    <row r="3" customFormat="false" ht="12.75" hidden="false" customHeight="true" outlineLevel="0" collapsed="false">
      <c r="A3" s="359" t="s">
        <v>1447</v>
      </c>
      <c r="B3" s="359"/>
      <c r="C3" s="359"/>
      <c r="D3" s="359"/>
      <c r="E3" s="362"/>
      <c r="F3" s="362"/>
    </row>
    <row r="4" customFormat="false" ht="12.75" hidden="false" customHeight="true" outlineLevel="0" collapsed="false">
      <c r="A4" s="465" t="s">
        <v>1448</v>
      </c>
      <c r="B4" s="465"/>
      <c r="C4" s="465"/>
      <c r="D4" s="465"/>
      <c r="E4" s="465"/>
      <c r="F4" s="362"/>
    </row>
    <row r="5" customFormat="false" ht="14.85" hidden="false" customHeight="true" outlineLevel="0" collapsed="false">
      <c r="A5" s="407" t="s">
        <v>1418</v>
      </c>
      <c r="B5" s="364" t="s">
        <v>381</v>
      </c>
      <c r="C5" s="364"/>
      <c r="D5" s="364"/>
      <c r="E5" s="364"/>
      <c r="F5" s="364"/>
    </row>
    <row r="6" customFormat="false" ht="14.85" hidden="false" customHeight="true" outlineLevel="0" collapsed="false">
      <c r="A6" s="407"/>
      <c r="B6" s="364"/>
      <c r="C6" s="364"/>
      <c r="D6" s="364"/>
      <c r="E6" s="364"/>
      <c r="F6" s="364"/>
    </row>
    <row r="7" customFormat="false" ht="14.85" hidden="false" customHeight="true" outlineLevel="0" collapsed="false">
      <c r="A7" s="407"/>
      <c r="B7" s="367" t="s">
        <v>386</v>
      </c>
      <c r="C7" s="393" t="s">
        <v>387</v>
      </c>
      <c r="D7" s="393" t="s">
        <v>388</v>
      </c>
      <c r="E7" s="393" t="s">
        <v>389</v>
      </c>
      <c r="F7" s="365" t="s">
        <v>1449</v>
      </c>
    </row>
    <row r="8" customFormat="false" ht="14.85" hidden="false" customHeight="true" outlineLevel="0" collapsed="false">
      <c r="A8" s="407"/>
      <c r="B8" s="367"/>
      <c r="C8" s="393"/>
      <c r="D8" s="393"/>
      <c r="E8" s="393"/>
      <c r="F8" s="365"/>
    </row>
    <row r="9" customFormat="false" ht="7.5" hidden="false" customHeight="true" outlineLevel="0" collapsed="false">
      <c r="A9" s="407"/>
      <c r="B9" s="367"/>
      <c r="C9" s="393"/>
      <c r="D9" s="393"/>
      <c r="E9" s="393"/>
      <c r="F9" s="365"/>
    </row>
    <row r="10" customFormat="false" ht="6" hidden="false" customHeight="true" outlineLevel="0" collapsed="false">
      <c r="A10" s="368"/>
      <c r="B10" s="1070"/>
      <c r="C10" s="1070"/>
      <c r="D10" s="1070"/>
      <c r="E10" s="1070"/>
      <c r="F10" s="1070"/>
    </row>
    <row r="11" s="865" customFormat="true" ht="12.75" hidden="false" customHeight="true" outlineLevel="0" collapsed="false">
      <c r="A11" s="1020" t="s">
        <v>1372</v>
      </c>
      <c r="B11" s="1038" t="n">
        <v>30068</v>
      </c>
      <c r="C11" s="1038" t="n">
        <v>42082</v>
      </c>
      <c r="D11" s="1038" t="n">
        <v>28800</v>
      </c>
      <c r="E11" s="1038" t="n">
        <v>25495</v>
      </c>
      <c r="F11" s="1070" t="n">
        <v>18387</v>
      </c>
    </row>
    <row r="12" s="865" customFormat="true" ht="12.75" hidden="false" customHeight="true" outlineLevel="0" collapsed="false">
      <c r="A12" s="1022" t="s">
        <v>1373</v>
      </c>
      <c r="B12" s="785"/>
      <c r="C12" s="785"/>
      <c r="D12" s="785"/>
      <c r="E12" s="785"/>
      <c r="F12" s="786"/>
    </row>
    <row r="13" s="865" customFormat="true" ht="12.75" hidden="false" customHeight="true" outlineLevel="0" collapsed="false">
      <c r="A13" s="1023" t="s">
        <v>1374</v>
      </c>
      <c r="B13" s="1038"/>
      <c r="C13" s="1038"/>
      <c r="D13" s="1038"/>
      <c r="E13" s="1038"/>
      <c r="F13" s="1070"/>
    </row>
    <row r="14" s="865" customFormat="true" ht="12.75" hidden="false" customHeight="true" outlineLevel="0" collapsed="false">
      <c r="A14" s="1024" t="s">
        <v>1375</v>
      </c>
      <c r="B14" s="1038" t="n">
        <v>6307</v>
      </c>
      <c r="C14" s="1038" t="n">
        <v>7717</v>
      </c>
      <c r="D14" s="1038" t="n">
        <v>5485</v>
      </c>
      <c r="E14" s="1038" t="n">
        <v>4715</v>
      </c>
      <c r="F14" s="1070" t="n">
        <v>3141</v>
      </c>
    </row>
    <row r="15" s="865" customFormat="true" ht="12.75" hidden="false" customHeight="true" outlineLevel="0" collapsed="false">
      <c r="A15" s="1025" t="s">
        <v>1376</v>
      </c>
      <c r="B15" s="785"/>
      <c r="C15" s="785"/>
      <c r="D15" s="785"/>
      <c r="E15" s="785"/>
      <c r="F15" s="786"/>
    </row>
    <row r="16" s="865" customFormat="true" ht="12.75" hidden="false" customHeight="true" outlineLevel="0" collapsed="false">
      <c r="A16" s="1026" t="s">
        <v>1377</v>
      </c>
      <c r="B16" s="785" t="n">
        <v>897</v>
      </c>
      <c r="C16" s="785" t="n">
        <v>1003</v>
      </c>
      <c r="D16" s="785" t="n">
        <v>740</v>
      </c>
      <c r="E16" s="785" t="n">
        <v>548</v>
      </c>
      <c r="F16" s="786" t="n">
        <v>426</v>
      </c>
    </row>
    <row r="17" s="865" customFormat="true" ht="12.75" hidden="false" customHeight="true" outlineLevel="0" collapsed="false">
      <c r="A17" s="1026" t="s">
        <v>1375</v>
      </c>
      <c r="B17" s="785" t="n">
        <v>715</v>
      </c>
      <c r="C17" s="785" t="n">
        <v>752</v>
      </c>
      <c r="D17" s="785" t="n">
        <v>436</v>
      </c>
      <c r="E17" s="785" t="n">
        <v>416</v>
      </c>
      <c r="F17" s="786" t="n">
        <v>266</v>
      </c>
    </row>
    <row r="18" s="865" customFormat="true" ht="12.75" hidden="false" customHeight="true" outlineLevel="0" collapsed="false">
      <c r="A18" s="1026" t="s">
        <v>1378</v>
      </c>
      <c r="B18" s="785" t="n">
        <v>376</v>
      </c>
      <c r="C18" s="785" t="n">
        <v>369</v>
      </c>
      <c r="D18" s="785" t="n">
        <v>225</v>
      </c>
      <c r="E18" s="785" t="n">
        <v>239</v>
      </c>
      <c r="F18" s="786" t="n">
        <v>183</v>
      </c>
    </row>
    <row r="19" s="865" customFormat="true" ht="12.75" hidden="false" customHeight="true" outlineLevel="0" collapsed="false">
      <c r="A19" s="1026" t="s">
        <v>1379</v>
      </c>
      <c r="B19" s="785" t="n">
        <v>739</v>
      </c>
      <c r="C19" s="785" t="n">
        <v>924</v>
      </c>
      <c r="D19" s="785" t="n">
        <v>602</v>
      </c>
      <c r="E19" s="785" t="n">
        <v>553</v>
      </c>
      <c r="F19" s="786" t="n">
        <v>350</v>
      </c>
    </row>
    <row r="20" s="865" customFormat="true" ht="12.75" hidden="false" customHeight="true" outlineLevel="0" collapsed="false">
      <c r="A20" s="1026" t="s">
        <v>1380</v>
      </c>
      <c r="B20" s="785" t="n">
        <v>1459</v>
      </c>
      <c r="C20" s="785" t="n">
        <v>1917</v>
      </c>
      <c r="D20" s="785" t="n">
        <v>1335</v>
      </c>
      <c r="E20" s="785" t="n">
        <v>1185</v>
      </c>
      <c r="F20" s="786" t="n">
        <v>732</v>
      </c>
    </row>
    <row r="21" s="865" customFormat="true" ht="12.75" hidden="false" customHeight="true" outlineLevel="0" collapsed="false">
      <c r="A21" s="1026" t="s">
        <v>1381</v>
      </c>
      <c r="B21" s="785" t="n">
        <v>741</v>
      </c>
      <c r="C21" s="785" t="n">
        <v>681</v>
      </c>
      <c r="D21" s="785" t="n">
        <v>458</v>
      </c>
      <c r="E21" s="785" t="n">
        <v>409</v>
      </c>
      <c r="F21" s="786" t="n">
        <v>272</v>
      </c>
    </row>
    <row r="22" s="865" customFormat="true" ht="12.75" hidden="false" customHeight="true" outlineLevel="0" collapsed="false">
      <c r="A22" s="1026" t="s">
        <v>1382</v>
      </c>
      <c r="B22" s="785" t="n">
        <v>918</v>
      </c>
      <c r="C22" s="785" t="n">
        <v>1066</v>
      </c>
      <c r="D22" s="785" t="n">
        <v>677</v>
      </c>
      <c r="E22" s="785" t="n">
        <v>466</v>
      </c>
      <c r="F22" s="786" t="n">
        <v>279</v>
      </c>
    </row>
    <row r="23" s="865" customFormat="true" ht="12.75" hidden="false" customHeight="true" outlineLevel="0" collapsed="false">
      <c r="A23" s="1027" t="s">
        <v>1383</v>
      </c>
      <c r="B23" s="1038"/>
      <c r="C23" s="1038"/>
      <c r="D23" s="1038"/>
      <c r="E23" s="1038"/>
      <c r="F23" s="1070"/>
    </row>
    <row r="24" s="865" customFormat="true" ht="12.75" hidden="false" customHeight="true" outlineLevel="0" collapsed="false">
      <c r="A24" s="1028" t="s">
        <v>1384</v>
      </c>
      <c r="B24" s="785"/>
      <c r="C24" s="785"/>
      <c r="D24" s="785"/>
      <c r="E24" s="785"/>
      <c r="F24" s="786"/>
    </row>
    <row r="25" s="865" customFormat="true" ht="12.75" hidden="false" customHeight="true" outlineLevel="0" collapsed="false">
      <c r="A25" s="1026" t="s">
        <v>1385</v>
      </c>
      <c r="B25" s="785" t="n">
        <v>462</v>
      </c>
      <c r="C25" s="785" t="n">
        <v>1005</v>
      </c>
      <c r="D25" s="785" t="n">
        <v>1012</v>
      </c>
      <c r="E25" s="785" t="n">
        <v>899</v>
      </c>
      <c r="F25" s="786" t="n">
        <v>633</v>
      </c>
    </row>
    <row r="26" s="865" customFormat="true" ht="12.75" hidden="false" customHeight="true" outlineLevel="0" collapsed="false">
      <c r="A26" s="1023" t="s">
        <v>1374</v>
      </c>
      <c r="B26" s="1038"/>
      <c r="C26" s="1038"/>
      <c r="D26" s="1038"/>
      <c r="E26" s="1038"/>
      <c r="F26" s="1070"/>
    </row>
    <row r="27" s="865" customFormat="true" ht="12.75" hidden="false" customHeight="true" outlineLevel="0" collapsed="false">
      <c r="A27" s="1029" t="s">
        <v>1386</v>
      </c>
      <c r="B27" s="1038" t="n">
        <v>9343</v>
      </c>
      <c r="C27" s="1038" t="n">
        <v>12105</v>
      </c>
      <c r="D27" s="1038" t="n">
        <v>8121</v>
      </c>
      <c r="E27" s="1038" t="n">
        <v>6619</v>
      </c>
      <c r="F27" s="1070" t="n">
        <v>3828</v>
      </c>
    </row>
    <row r="28" s="865" customFormat="true" ht="12.75" hidden="false" customHeight="true" outlineLevel="0" collapsed="false">
      <c r="A28" s="1025" t="s">
        <v>1376</v>
      </c>
      <c r="B28" s="785"/>
      <c r="C28" s="785"/>
      <c r="D28" s="785"/>
      <c r="E28" s="785"/>
      <c r="F28" s="786"/>
    </row>
    <row r="29" s="865" customFormat="true" ht="12.75" hidden="false" customHeight="true" outlineLevel="0" collapsed="false">
      <c r="A29" s="1026" t="s">
        <v>1387</v>
      </c>
      <c r="B29" s="785" t="n">
        <v>1639</v>
      </c>
      <c r="C29" s="785" t="n">
        <v>2223</v>
      </c>
      <c r="D29" s="785" t="n">
        <v>1526</v>
      </c>
      <c r="E29" s="785" t="n">
        <v>1419</v>
      </c>
      <c r="F29" s="786" t="n">
        <v>955</v>
      </c>
    </row>
    <row r="30" s="865" customFormat="true" ht="12.75" hidden="false" customHeight="true" outlineLevel="0" collapsed="false">
      <c r="A30" s="1026" t="s">
        <v>1388</v>
      </c>
      <c r="B30" s="785" t="n">
        <v>1464</v>
      </c>
      <c r="C30" s="785" t="n">
        <v>1626</v>
      </c>
      <c r="D30" s="785" t="n">
        <v>1093</v>
      </c>
      <c r="E30" s="785" t="n">
        <v>859</v>
      </c>
      <c r="F30" s="786" t="n">
        <v>511</v>
      </c>
    </row>
    <row r="31" s="865" customFormat="true" ht="12.75" hidden="false" customHeight="true" outlineLevel="0" collapsed="false">
      <c r="A31" s="1026" t="s">
        <v>1386</v>
      </c>
      <c r="B31" s="785" t="n">
        <v>2379</v>
      </c>
      <c r="C31" s="785" t="n">
        <v>2822</v>
      </c>
      <c r="D31" s="785" t="n">
        <v>1741</v>
      </c>
      <c r="E31" s="785" t="n">
        <v>1151</v>
      </c>
      <c r="F31" s="786" t="n">
        <v>574</v>
      </c>
    </row>
    <row r="32" s="865" customFormat="true" ht="12.75" hidden="false" customHeight="true" outlineLevel="0" collapsed="false">
      <c r="A32" s="1026" t="s">
        <v>1389</v>
      </c>
      <c r="B32" s="785" t="n">
        <v>1101</v>
      </c>
      <c r="C32" s="785" t="n">
        <v>1279</v>
      </c>
      <c r="D32" s="785" t="n">
        <v>832</v>
      </c>
      <c r="E32" s="785" t="n">
        <v>686</v>
      </c>
      <c r="F32" s="786" t="n">
        <v>358</v>
      </c>
    </row>
    <row r="33" s="865" customFormat="true" ht="12.75" hidden="false" customHeight="true" outlineLevel="0" collapsed="false">
      <c r="A33" s="1030" t="s">
        <v>1390</v>
      </c>
      <c r="B33" s="785" t="n">
        <v>866</v>
      </c>
      <c r="C33" s="785" t="n">
        <v>1323</v>
      </c>
      <c r="D33" s="785" t="n">
        <v>763</v>
      </c>
      <c r="E33" s="785" t="n">
        <v>686</v>
      </c>
      <c r="F33" s="786" t="n">
        <v>327</v>
      </c>
    </row>
    <row r="34" s="865" customFormat="true" ht="12.75" hidden="false" customHeight="true" outlineLevel="0" collapsed="false">
      <c r="A34" s="1026" t="s">
        <v>1391</v>
      </c>
      <c r="B34" s="785" t="n">
        <v>1057</v>
      </c>
      <c r="C34" s="785" t="n">
        <v>1279</v>
      </c>
      <c r="D34" s="785" t="n">
        <v>929</v>
      </c>
      <c r="E34" s="785" t="n">
        <v>894</v>
      </c>
      <c r="F34" s="786" t="n">
        <v>597</v>
      </c>
    </row>
    <row r="35" s="865" customFormat="true" ht="12.75" hidden="false" customHeight="true" outlineLevel="0" collapsed="false">
      <c r="A35" s="1027" t="s">
        <v>1383</v>
      </c>
      <c r="B35" s="785"/>
      <c r="C35" s="785"/>
      <c r="D35" s="785"/>
      <c r="E35" s="785"/>
      <c r="F35" s="786"/>
    </row>
    <row r="36" s="865" customFormat="true" ht="12.75" hidden="false" customHeight="true" outlineLevel="0" collapsed="false">
      <c r="A36" s="1028" t="s">
        <v>1384</v>
      </c>
      <c r="B36" s="785"/>
      <c r="C36" s="785"/>
      <c r="D36" s="785"/>
      <c r="E36" s="785"/>
      <c r="F36" s="786"/>
    </row>
    <row r="37" s="865" customFormat="true" ht="12.75" hidden="false" customHeight="true" outlineLevel="0" collapsed="false">
      <c r="A37" s="1026" t="s">
        <v>1392</v>
      </c>
      <c r="B37" s="785" t="n">
        <v>837</v>
      </c>
      <c r="C37" s="785" t="n">
        <v>1553</v>
      </c>
      <c r="D37" s="785" t="n">
        <v>1237</v>
      </c>
      <c r="E37" s="785" t="n">
        <v>924</v>
      </c>
      <c r="F37" s="786" t="n">
        <v>506</v>
      </c>
    </row>
    <row r="38" s="865" customFormat="true" ht="12.75" hidden="false" customHeight="true" outlineLevel="0" collapsed="false">
      <c r="A38" s="1023" t="s">
        <v>1374</v>
      </c>
      <c r="B38" s="1038"/>
      <c r="C38" s="1038"/>
      <c r="D38" s="1038"/>
      <c r="E38" s="1038"/>
      <c r="F38" s="1070"/>
    </row>
    <row r="39" s="865" customFormat="true" ht="12.75" hidden="false" customHeight="true" outlineLevel="0" collapsed="false">
      <c r="A39" s="1029" t="s">
        <v>1393</v>
      </c>
      <c r="B39" s="1038" t="n">
        <v>4850</v>
      </c>
      <c r="C39" s="1038" t="n">
        <v>5940</v>
      </c>
      <c r="D39" s="1038" t="n">
        <v>3638</v>
      </c>
      <c r="E39" s="1038" t="n">
        <v>3607</v>
      </c>
      <c r="F39" s="1070" t="n">
        <v>2638</v>
      </c>
    </row>
    <row r="40" s="865" customFormat="true" ht="12.75" hidden="false" customHeight="true" outlineLevel="0" collapsed="false">
      <c r="A40" s="1025" t="s">
        <v>1376</v>
      </c>
      <c r="B40" s="785"/>
      <c r="C40" s="785"/>
      <c r="D40" s="785"/>
      <c r="E40" s="785"/>
      <c r="F40" s="786"/>
    </row>
    <row r="41" s="865" customFormat="true" ht="12.75" hidden="false" customHeight="true" outlineLevel="0" collapsed="false">
      <c r="A41" s="1026" t="s">
        <v>1394</v>
      </c>
      <c r="B41" s="785" t="n">
        <v>914</v>
      </c>
      <c r="C41" s="785" t="n">
        <v>1183</v>
      </c>
      <c r="D41" s="785" t="n">
        <v>671</v>
      </c>
      <c r="E41" s="785" t="n">
        <v>637</v>
      </c>
      <c r="F41" s="786" t="n">
        <v>413</v>
      </c>
    </row>
    <row r="42" s="865" customFormat="true" ht="12.75" hidden="false" customHeight="true" outlineLevel="0" collapsed="false">
      <c r="A42" s="1026" t="s">
        <v>1395</v>
      </c>
      <c r="B42" s="785" t="n">
        <v>541</v>
      </c>
      <c r="C42" s="785" t="n">
        <v>529</v>
      </c>
      <c r="D42" s="785" t="n">
        <v>334</v>
      </c>
      <c r="E42" s="785" t="n">
        <v>379</v>
      </c>
      <c r="F42" s="786" t="n">
        <v>248</v>
      </c>
    </row>
    <row r="43" s="865" customFormat="true" ht="12.75" hidden="false" customHeight="true" outlineLevel="0" collapsed="false">
      <c r="A43" s="1026" t="s">
        <v>1396</v>
      </c>
      <c r="B43" s="424" t="n">
        <v>599</v>
      </c>
      <c r="C43" s="424" t="n">
        <v>736</v>
      </c>
      <c r="D43" s="424" t="n">
        <v>418</v>
      </c>
      <c r="E43" s="424" t="n">
        <v>419</v>
      </c>
      <c r="F43" s="729" t="n">
        <v>347</v>
      </c>
    </row>
    <row r="44" s="865" customFormat="true" ht="12.75" hidden="false" customHeight="true" outlineLevel="0" collapsed="false">
      <c r="A44" s="1026" t="s">
        <v>1393</v>
      </c>
      <c r="B44" s="424" t="n">
        <v>459</v>
      </c>
      <c r="C44" s="424" t="n">
        <v>529</v>
      </c>
      <c r="D44" s="424" t="n">
        <v>305</v>
      </c>
      <c r="E44" s="424" t="n">
        <v>289</v>
      </c>
      <c r="F44" s="729" t="n">
        <v>213</v>
      </c>
    </row>
    <row r="45" s="865" customFormat="true" ht="12.75" hidden="false" customHeight="true" outlineLevel="0" collapsed="false">
      <c r="A45" s="1026" t="s">
        <v>1397</v>
      </c>
      <c r="B45" s="424" t="n">
        <v>287</v>
      </c>
      <c r="C45" s="424" t="n">
        <v>388</v>
      </c>
      <c r="D45" s="424" t="n">
        <v>289</v>
      </c>
      <c r="E45" s="424" t="n">
        <v>261</v>
      </c>
      <c r="F45" s="729" t="n">
        <v>234</v>
      </c>
    </row>
    <row r="46" s="865" customFormat="true" ht="12.75" hidden="false" customHeight="true" outlineLevel="0" collapsed="false">
      <c r="A46" s="1026" t="s">
        <v>1398</v>
      </c>
      <c r="B46" s="424" t="n">
        <v>514</v>
      </c>
      <c r="C46" s="424" t="n">
        <v>538</v>
      </c>
      <c r="D46" s="424" t="n">
        <v>319</v>
      </c>
      <c r="E46" s="424" t="n">
        <v>358</v>
      </c>
      <c r="F46" s="729" t="n">
        <v>250</v>
      </c>
    </row>
    <row r="47" s="865" customFormat="true" ht="12.75" hidden="false" customHeight="true" outlineLevel="0" collapsed="false">
      <c r="A47" s="1026" t="s">
        <v>1399</v>
      </c>
      <c r="B47" s="424" t="n">
        <v>704</v>
      </c>
      <c r="C47" s="424" t="n">
        <v>805</v>
      </c>
      <c r="D47" s="424" t="n">
        <v>491</v>
      </c>
      <c r="E47" s="424" t="n">
        <v>442</v>
      </c>
      <c r="F47" s="729" t="n">
        <v>307</v>
      </c>
    </row>
    <row r="48" s="865" customFormat="true" ht="12.75" hidden="false" customHeight="true" outlineLevel="0" collapsed="false">
      <c r="A48" s="1026" t="s">
        <v>1400</v>
      </c>
      <c r="B48" s="424" t="n">
        <v>393</v>
      </c>
      <c r="C48" s="424" t="n">
        <v>419</v>
      </c>
      <c r="D48" s="424" t="n">
        <v>241</v>
      </c>
      <c r="E48" s="424" t="n">
        <v>259</v>
      </c>
      <c r="F48" s="729" t="n">
        <v>230</v>
      </c>
    </row>
    <row r="49" s="865" customFormat="true" ht="12.75" hidden="false" customHeight="true" outlineLevel="0" collapsed="false">
      <c r="A49" s="1027" t="s">
        <v>1383</v>
      </c>
      <c r="B49" s="424"/>
      <c r="C49" s="424"/>
      <c r="D49" s="424"/>
      <c r="E49" s="424"/>
      <c r="F49" s="729"/>
    </row>
    <row r="50" s="865" customFormat="true" ht="12.75" hidden="false" customHeight="true" outlineLevel="0" collapsed="false">
      <c r="A50" s="1028" t="s">
        <v>1384</v>
      </c>
      <c r="B50" s="424"/>
      <c r="C50" s="424"/>
      <c r="D50" s="424"/>
      <c r="E50" s="424"/>
      <c r="F50" s="729"/>
    </row>
    <row r="51" s="865" customFormat="true" ht="12.75" hidden="false" customHeight="true" outlineLevel="0" collapsed="false">
      <c r="A51" s="1026" t="s">
        <v>1401</v>
      </c>
      <c r="B51" s="424" t="n">
        <v>439</v>
      </c>
      <c r="C51" s="424" t="n">
        <v>813</v>
      </c>
      <c r="D51" s="424" t="n">
        <v>570</v>
      </c>
      <c r="E51" s="424" t="n">
        <v>563</v>
      </c>
      <c r="F51" s="729" t="n">
        <v>396</v>
      </c>
    </row>
    <row r="52" s="865" customFormat="true" ht="12.75" hidden="false" customHeight="true" outlineLevel="0" collapsed="false">
      <c r="A52" s="1023" t="s">
        <v>1374</v>
      </c>
      <c r="B52" s="987"/>
      <c r="C52" s="987"/>
      <c r="D52" s="987"/>
      <c r="E52" s="987"/>
      <c r="F52" s="988"/>
    </row>
    <row r="53" s="865" customFormat="true" ht="12.75" hidden="false" customHeight="true" outlineLevel="0" collapsed="false">
      <c r="A53" s="1024" t="s">
        <v>1402</v>
      </c>
      <c r="B53" s="987" t="n">
        <v>4863</v>
      </c>
      <c r="C53" s="987" t="n">
        <v>6704</v>
      </c>
      <c r="D53" s="987" t="n">
        <v>4877</v>
      </c>
      <c r="E53" s="987" t="n">
        <v>4525</v>
      </c>
      <c r="F53" s="988" t="n">
        <v>3271</v>
      </c>
    </row>
    <row r="54" s="865" customFormat="true" ht="12.75" hidden="false" customHeight="true" outlineLevel="0" collapsed="false">
      <c r="A54" s="1025" t="s">
        <v>1376</v>
      </c>
      <c r="B54" s="424"/>
      <c r="C54" s="424"/>
      <c r="D54" s="424"/>
      <c r="E54" s="424"/>
      <c r="F54" s="729"/>
    </row>
    <row r="55" s="865" customFormat="true" ht="12.75" hidden="false" customHeight="true" outlineLevel="0" collapsed="false">
      <c r="A55" s="1026" t="s">
        <v>1403</v>
      </c>
      <c r="B55" s="460" t="n">
        <v>636</v>
      </c>
      <c r="C55" s="460" t="n">
        <v>871</v>
      </c>
      <c r="D55" s="460" t="n">
        <v>643</v>
      </c>
      <c r="E55" s="460" t="n">
        <v>559</v>
      </c>
      <c r="F55" s="462" t="n">
        <v>404</v>
      </c>
    </row>
    <row r="56" s="865" customFormat="true" ht="12.75" hidden="false" customHeight="true" outlineLevel="0" collapsed="false">
      <c r="A56" s="1026" t="s">
        <v>1404</v>
      </c>
      <c r="B56" s="424" t="n">
        <v>947</v>
      </c>
      <c r="C56" s="424" t="n">
        <v>1228</v>
      </c>
      <c r="D56" s="424" t="n">
        <v>944</v>
      </c>
      <c r="E56" s="424" t="n">
        <v>903</v>
      </c>
      <c r="F56" s="729" t="n">
        <v>693</v>
      </c>
    </row>
    <row r="57" s="865" customFormat="true" ht="12.75" hidden="false" customHeight="true" outlineLevel="0" collapsed="false">
      <c r="A57" s="1026" t="s">
        <v>1402</v>
      </c>
      <c r="B57" s="424" t="n">
        <v>1164</v>
      </c>
      <c r="C57" s="424" t="n">
        <v>1841</v>
      </c>
      <c r="D57" s="424" t="n">
        <v>1428</v>
      </c>
      <c r="E57" s="424" t="n">
        <v>1327</v>
      </c>
      <c r="F57" s="729" t="n">
        <v>1035</v>
      </c>
    </row>
    <row r="58" s="865" customFormat="true" ht="12.75" hidden="false" customHeight="true" outlineLevel="0" collapsed="false">
      <c r="A58" s="1026" t="s">
        <v>1405</v>
      </c>
      <c r="B58" s="424" t="n">
        <v>1169</v>
      </c>
      <c r="C58" s="424" t="n">
        <v>1588</v>
      </c>
      <c r="D58" s="424" t="n">
        <v>1070</v>
      </c>
      <c r="E58" s="424" t="n">
        <v>847</v>
      </c>
      <c r="F58" s="729" t="n">
        <v>511</v>
      </c>
    </row>
    <row r="59" s="865" customFormat="true" ht="12.75" hidden="false" customHeight="true" outlineLevel="0" collapsed="false">
      <c r="A59" s="1026" t="s">
        <v>1406</v>
      </c>
      <c r="B59" s="424" t="n">
        <v>947</v>
      </c>
      <c r="C59" s="424" t="n">
        <v>1176</v>
      </c>
      <c r="D59" s="424" t="n">
        <v>792</v>
      </c>
      <c r="E59" s="424" t="n">
        <v>889</v>
      </c>
      <c r="F59" s="729" t="n">
        <v>628</v>
      </c>
    </row>
    <row r="60" s="865" customFormat="true" ht="12.75" hidden="false" customHeight="true" outlineLevel="0" collapsed="false">
      <c r="A60" s="1023" t="s">
        <v>1374</v>
      </c>
      <c r="B60" s="987"/>
      <c r="C60" s="987"/>
      <c r="D60" s="987"/>
      <c r="E60" s="987"/>
      <c r="F60" s="988"/>
    </row>
    <row r="61" s="865" customFormat="true" ht="12.75" hidden="false" customHeight="true" outlineLevel="0" collapsed="false">
      <c r="A61" s="1029" t="s">
        <v>1407</v>
      </c>
      <c r="B61" s="987" t="n">
        <v>3473</v>
      </c>
      <c r="C61" s="987" t="n">
        <v>5510</v>
      </c>
      <c r="D61" s="987" t="n">
        <v>3715</v>
      </c>
      <c r="E61" s="987" t="n">
        <v>3417</v>
      </c>
      <c r="F61" s="988" t="n">
        <v>2893</v>
      </c>
    </row>
    <row r="62" s="865" customFormat="true" ht="12.75" hidden="false" customHeight="true" outlineLevel="0" collapsed="false">
      <c r="A62" s="1025" t="s">
        <v>1376</v>
      </c>
      <c r="B62" s="460"/>
      <c r="C62" s="460"/>
      <c r="D62" s="460"/>
      <c r="E62" s="460"/>
      <c r="F62" s="462"/>
    </row>
    <row r="63" s="865" customFormat="true" ht="12.75" hidden="false" customHeight="true" outlineLevel="0" collapsed="false">
      <c r="A63" s="1026" t="s">
        <v>1408</v>
      </c>
      <c r="B63" s="460" t="n">
        <v>536</v>
      </c>
      <c r="C63" s="460" t="n">
        <v>756</v>
      </c>
      <c r="D63" s="460" t="n">
        <v>475</v>
      </c>
      <c r="E63" s="460" t="n">
        <v>442</v>
      </c>
      <c r="F63" s="462" t="n">
        <v>378</v>
      </c>
    </row>
    <row r="64" s="865" customFormat="true" ht="12.75" hidden="false" customHeight="true" outlineLevel="0" collapsed="false">
      <c r="A64" s="1026" t="s">
        <v>1407</v>
      </c>
      <c r="B64" s="460" t="n">
        <v>935</v>
      </c>
      <c r="C64" s="460" t="n">
        <v>2093</v>
      </c>
      <c r="D64" s="460" t="n">
        <v>1508</v>
      </c>
      <c r="E64" s="460" t="n">
        <v>1357</v>
      </c>
      <c r="F64" s="462" t="n">
        <v>1259</v>
      </c>
    </row>
    <row r="65" s="865" customFormat="true" ht="12.75" hidden="false" customHeight="true" outlineLevel="0" collapsed="false">
      <c r="A65" s="1026" t="s">
        <v>1409</v>
      </c>
      <c r="B65" s="460" t="n">
        <v>643</v>
      </c>
      <c r="C65" s="460" t="n">
        <v>1021</v>
      </c>
      <c r="D65" s="460" t="n">
        <v>689</v>
      </c>
      <c r="E65" s="460" t="n">
        <v>612</v>
      </c>
      <c r="F65" s="462" t="n">
        <v>516</v>
      </c>
    </row>
    <row r="66" s="865" customFormat="true" ht="12.75" hidden="false" customHeight="true" outlineLevel="0" collapsed="false">
      <c r="A66" s="1026" t="s">
        <v>1410</v>
      </c>
      <c r="B66" s="460" t="n">
        <v>801</v>
      </c>
      <c r="C66" s="460" t="n">
        <v>991</v>
      </c>
      <c r="D66" s="460" t="n">
        <v>625</v>
      </c>
      <c r="E66" s="460" t="n">
        <v>593</v>
      </c>
      <c r="F66" s="462" t="n">
        <v>448</v>
      </c>
    </row>
    <row r="67" s="865" customFormat="true" ht="12.75" hidden="false" customHeight="true" outlineLevel="0" collapsed="false">
      <c r="A67" s="1026" t="s">
        <v>1411</v>
      </c>
      <c r="B67" s="460" t="n">
        <v>558</v>
      </c>
      <c r="C67" s="460" t="n">
        <v>649</v>
      </c>
      <c r="D67" s="460" t="n">
        <v>418</v>
      </c>
      <c r="E67" s="460" t="n">
        <v>413</v>
      </c>
      <c r="F67" s="462" t="n">
        <v>292</v>
      </c>
    </row>
    <row r="68" s="865" customFormat="true" ht="12.75" hidden="false" customHeight="true" outlineLevel="0" collapsed="false">
      <c r="A68" s="1023" t="s">
        <v>1374</v>
      </c>
      <c r="B68" s="750"/>
      <c r="C68" s="750"/>
      <c r="D68" s="750"/>
      <c r="E68" s="750"/>
      <c r="F68" s="1071"/>
    </row>
    <row r="69" s="865" customFormat="true" ht="12.75" hidden="false" customHeight="true" outlineLevel="0" collapsed="false">
      <c r="A69" s="1029" t="s">
        <v>1412</v>
      </c>
      <c r="B69" s="750" t="n">
        <v>1232</v>
      </c>
      <c r="C69" s="750" t="n">
        <v>4106</v>
      </c>
      <c r="D69" s="750" t="n">
        <v>2964</v>
      </c>
      <c r="E69" s="750" t="n">
        <v>2612</v>
      </c>
      <c r="F69" s="1071" t="n">
        <v>2616</v>
      </c>
    </row>
    <row r="70" s="865" customFormat="true" ht="12.75" hidden="false" customHeight="true" outlineLevel="0" collapsed="false">
      <c r="A70" s="1027" t="s">
        <v>1383</v>
      </c>
      <c r="B70" s="460"/>
      <c r="C70" s="460"/>
      <c r="D70" s="460"/>
      <c r="E70" s="460"/>
      <c r="F70" s="462"/>
    </row>
    <row r="71" s="865" customFormat="true" ht="12.75" hidden="false" customHeight="true" outlineLevel="0" collapsed="false">
      <c r="A71" s="1028" t="s">
        <v>1384</v>
      </c>
      <c r="B71" s="460"/>
      <c r="C71" s="460"/>
      <c r="D71" s="460"/>
      <c r="E71" s="460"/>
      <c r="F71" s="462"/>
    </row>
    <row r="72" s="865" customFormat="true" ht="12.75" hidden="false" customHeight="true" outlineLevel="0" collapsed="false">
      <c r="A72" s="1026" t="s">
        <v>1413</v>
      </c>
      <c r="B72" s="460" t="n">
        <v>1232</v>
      </c>
      <c r="C72" s="460" t="n">
        <v>4106</v>
      </c>
      <c r="D72" s="460" t="n">
        <v>2964</v>
      </c>
      <c r="E72" s="460" t="n">
        <v>2612</v>
      </c>
      <c r="F72" s="462" t="n">
        <v>2616</v>
      </c>
    </row>
    <row r="77" customFormat="false" ht="12.75" hidden="false" customHeight="false" outlineLevel="0" collapsed="false">
      <c r="B77" s="865"/>
      <c r="C77" s="865"/>
      <c r="D77" s="865"/>
      <c r="E77" s="865"/>
      <c r="F77" s="865"/>
      <c r="G77" s="865"/>
      <c r="H77" s="865"/>
    </row>
    <row r="78" customFormat="false" ht="12.75" hidden="false" customHeight="false" outlineLevel="0" collapsed="false">
      <c r="B78" s="865"/>
      <c r="C78" s="865"/>
      <c r="D78" s="865"/>
      <c r="E78" s="865"/>
      <c r="F78" s="865"/>
      <c r="G78" s="865"/>
      <c r="H78" s="865"/>
    </row>
  </sheetData>
  <mergeCells count="10">
    <mergeCell ref="A2:E2"/>
    <mergeCell ref="A3:D3"/>
    <mergeCell ref="A4:E4"/>
    <mergeCell ref="A5:A9"/>
    <mergeCell ref="B5:F6"/>
    <mergeCell ref="B7:B9"/>
    <mergeCell ref="C7:C9"/>
    <mergeCell ref="D7:D9"/>
    <mergeCell ref="E7:E9"/>
    <mergeCell ref="F7:F9"/>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8.96875" defaultRowHeight="14.25" zeroHeight="false" outlineLevelRow="0" outlineLevelCol="0"/>
  <cols>
    <col collapsed="false" customWidth="true" hidden="false" outlineLevel="0" max="1" min="1" style="258" width="22.62"/>
    <col collapsed="false" customWidth="true" hidden="false" outlineLevel="0" max="6" min="2" style="258" width="16.62"/>
  </cols>
  <sheetData>
    <row r="1" customFormat="false" ht="14.25" hidden="false" customHeight="false" outlineLevel="0" collapsed="false">
      <c r="A1" s="1072" t="s">
        <v>1450</v>
      </c>
      <c r="B1" s="587"/>
      <c r="C1" s="587"/>
      <c r="D1" s="587"/>
      <c r="E1" s="587"/>
      <c r="F1" s="20" t="s">
        <v>113</v>
      </c>
    </row>
    <row r="2" customFormat="false" ht="13.5" hidden="false" customHeight="true" outlineLevel="0" collapsed="false">
      <c r="A2" s="357" t="s">
        <v>1451</v>
      </c>
      <c r="B2" s="357"/>
      <c r="C2" s="357"/>
      <c r="D2" s="357"/>
      <c r="E2" s="357"/>
      <c r="F2" s="24" t="s">
        <v>115</v>
      </c>
    </row>
    <row r="3" customFormat="false" ht="12.75" hidden="false" customHeight="true" outlineLevel="0" collapsed="false">
      <c r="A3" s="359" t="s">
        <v>1452</v>
      </c>
      <c r="B3" s="359"/>
      <c r="C3" s="359"/>
      <c r="D3" s="359"/>
    </row>
    <row r="4" customFormat="false" ht="12.75" hidden="false" customHeight="true" outlineLevel="0" collapsed="false">
      <c r="A4" s="465" t="s">
        <v>1448</v>
      </c>
      <c r="B4" s="465"/>
      <c r="C4" s="465"/>
      <c r="D4" s="465"/>
      <c r="E4" s="465"/>
    </row>
    <row r="5" customFormat="false" ht="12.75" hidden="false" customHeight="true" outlineLevel="0" collapsed="false">
      <c r="A5" s="407" t="s">
        <v>1418</v>
      </c>
      <c r="B5" s="364" t="s">
        <v>1453</v>
      </c>
      <c r="C5" s="364"/>
      <c r="D5" s="364"/>
      <c r="E5" s="364"/>
      <c r="F5" s="364"/>
      <c r="G5" s="494"/>
    </row>
    <row r="6" customFormat="false" ht="12.75" hidden="false" customHeight="true" outlineLevel="0" collapsed="false">
      <c r="A6" s="407"/>
      <c r="B6" s="364"/>
      <c r="C6" s="364"/>
      <c r="D6" s="364"/>
      <c r="E6" s="364"/>
      <c r="F6" s="364"/>
      <c r="G6" s="494"/>
    </row>
    <row r="7" customFormat="false" ht="12.75" hidden="false" customHeight="true" outlineLevel="0" collapsed="false">
      <c r="A7" s="407"/>
      <c r="B7" s="367" t="s">
        <v>1454</v>
      </c>
      <c r="C7" s="367" t="s">
        <v>1455</v>
      </c>
      <c r="D7" s="367" t="s">
        <v>1456</v>
      </c>
      <c r="E7" s="367" t="s">
        <v>1457</v>
      </c>
      <c r="F7" s="365" t="s">
        <v>1458</v>
      </c>
      <c r="G7" s="494"/>
    </row>
    <row r="8" customFormat="false" ht="12.75" hidden="false" customHeight="true" outlineLevel="0" collapsed="false">
      <c r="A8" s="407"/>
      <c r="B8" s="367"/>
      <c r="C8" s="367"/>
      <c r="D8" s="367"/>
      <c r="E8" s="367"/>
      <c r="F8" s="365"/>
      <c r="G8" s="494"/>
    </row>
    <row r="9" customFormat="false" ht="12.75" hidden="false" customHeight="true" outlineLevel="0" collapsed="false">
      <c r="A9" s="407"/>
      <c r="B9" s="367"/>
      <c r="C9" s="367"/>
      <c r="D9" s="367"/>
      <c r="E9" s="367"/>
      <c r="F9" s="365"/>
      <c r="G9" s="494"/>
    </row>
    <row r="10" customFormat="false" ht="12.75" hidden="false" customHeight="true" outlineLevel="0" collapsed="false">
      <c r="A10" s="407"/>
      <c r="B10" s="367"/>
      <c r="C10" s="367"/>
      <c r="D10" s="367"/>
      <c r="E10" s="367"/>
      <c r="F10" s="365"/>
      <c r="G10" s="494"/>
    </row>
    <row r="11" customFormat="false" ht="6" hidden="false" customHeight="true" outlineLevel="0" collapsed="false">
      <c r="A11" s="368"/>
      <c r="B11" s="372"/>
      <c r="C11" s="372"/>
      <c r="D11" s="372"/>
      <c r="E11" s="372"/>
      <c r="F11" s="372"/>
      <c r="G11" s="494"/>
    </row>
    <row r="12" customFormat="false" ht="12.75" hidden="false" customHeight="true" outlineLevel="0" collapsed="false">
      <c r="A12" s="1020" t="s">
        <v>1372</v>
      </c>
      <c r="B12" s="1070" t="n">
        <v>16839</v>
      </c>
      <c r="C12" s="1070" t="n">
        <v>32083</v>
      </c>
      <c r="D12" s="1070" t="n">
        <v>13795</v>
      </c>
      <c r="E12" s="1070" t="n">
        <v>45418</v>
      </c>
      <c r="F12" s="1070" t="n">
        <v>36697</v>
      </c>
      <c r="G12" s="494"/>
    </row>
    <row r="13" customFormat="false" ht="12.75" hidden="false" customHeight="true" outlineLevel="0" collapsed="false">
      <c r="A13" s="1022" t="s">
        <v>1373</v>
      </c>
      <c r="B13" s="786"/>
      <c r="C13" s="785"/>
      <c r="D13" s="785"/>
      <c r="E13" s="785"/>
      <c r="F13" s="786"/>
      <c r="G13" s="494"/>
    </row>
    <row r="14" customFormat="false" ht="12.75" hidden="false" customHeight="true" outlineLevel="0" collapsed="false">
      <c r="A14" s="1023" t="s">
        <v>1374</v>
      </c>
      <c r="B14" s="424"/>
      <c r="C14" s="424"/>
      <c r="D14" s="424"/>
      <c r="E14" s="424"/>
      <c r="F14" s="729"/>
      <c r="G14" s="494"/>
    </row>
    <row r="15" customFormat="false" ht="12.75" hidden="false" customHeight="true" outlineLevel="0" collapsed="false">
      <c r="A15" s="1024" t="s">
        <v>1375</v>
      </c>
      <c r="B15" s="1038" t="n">
        <v>3192</v>
      </c>
      <c r="C15" s="1038" t="n">
        <v>6765</v>
      </c>
      <c r="D15" s="1038" t="n">
        <v>2720</v>
      </c>
      <c r="E15" s="1038" t="n">
        <v>9005</v>
      </c>
      <c r="F15" s="1070" t="n">
        <v>5683</v>
      </c>
      <c r="G15" s="494"/>
    </row>
    <row r="16" customFormat="false" ht="12.75" hidden="false" customHeight="true" outlineLevel="0" collapsed="false">
      <c r="A16" s="1025" t="s">
        <v>1376</v>
      </c>
      <c r="B16" s="785"/>
      <c r="C16" s="785"/>
      <c r="D16" s="785"/>
      <c r="E16" s="785"/>
      <c r="F16" s="786"/>
      <c r="G16" s="494"/>
    </row>
    <row r="17" customFormat="false" ht="12.75" hidden="false" customHeight="true" outlineLevel="0" collapsed="false">
      <c r="A17" s="1026" t="s">
        <v>1377</v>
      </c>
      <c r="B17" s="785" t="n">
        <v>342</v>
      </c>
      <c r="C17" s="785" t="n">
        <v>960</v>
      </c>
      <c r="D17" s="785" t="n">
        <v>323</v>
      </c>
      <c r="E17" s="785" t="n">
        <v>1280</v>
      </c>
      <c r="F17" s="786" t="n">
        <v>709</v>
      </c>
      <c r="G17" s="494"/>
    </row>
    <row r="18" customFormat="false" ht="12.75" hidden="false" customHeight="true" outlineLevel="0" collapsed="false">
      <c r="A18" s="1026" t="s">
        <v>1375</v>
      </c>
      <c r="B18" s="785" t="n">
        <v>393</v>
      </c>
      <c r="C18" s="785" t="n">
        <v>588</v>
      </c>
      <c r="D18" s="785" t="n">
        <v>172</v>
      </c>
      <c r="E18" s="785" t="n">
        <v>752</v>
      </c>
      <c r="F18" s="786" t="n">
        <v>680</v>
      </c>
      <c r="G18" s="494"/>
    </row>
    <row r="19" customFormat="false" ht="12.75" hidden="false" customHeight="true" outlineLevel="0" collapsed="false">
      <c r="A19" s="1026" t="s">
        <v>1378</v>
      </c>
      <c r="B19" s="785" t="n">
        <v>148</v>
      </c>
      <c r="C19" s="785" t="n">
        <v>369</v>
      </c>
      <c r="D19" s="785" t="n">
        <v>127</v>
      </c>
      <c r="E19" s="785" t="n">
        <v>459</v>
      </c>
      <c r="F19" s="786" t="n">
        <v>289</v>
      </c>
      <c r="G19" s="494"/>
    </row>
    <row r="20" customFormat="false" ht="12.75" hidden="false" customHeight="true" outlineLevel="0" collapsed="false">
      <c r="A20" s="1026" t="s">
        <v>1379</v>
      </c>
      <c r="B20" s="785" t="n">
        <v>329</v>
      </c>
      <c r="C20" s="785" t="n">
        <v>813</v>
      </c>
      <c r="D20" s="785" t="n">
        <v>340</v>
      </c>
      <c r="E20" s="785" t="n">
        <v>1114</v>
      </c>
      <c r="F20" s="786" t="n">
        <v>572</v>
      </c>
      <c r="G20" s="494"/>
    </row>
    <row r="21" customFormat="false" ht="12.75" hidden="false" customHeight="true" outlineLevel="0" collapsed="false">
      <c r="A21" s="1026" t="s">
        <v>1380</v>
      </c>
      <c r="B21" s="785" t="n">
        <v>798</v>
      </c>
      <c r="C21" s="785" t="n">
        <v>1460</v>
      </c>
      <c r="D21" s="785" t="n">
        <v>894</v>
      </c>
      <c r="E21" s="785" t="n">
        <v>2284</v>
      </c>
      <c r="F21" s="786" t="n">
        <v>1192</v>
      </c>
      <c r="G21" s="494"/>
    </row>
    <row r="22" customFormat="false" ht="12.75" hidden="false" customHeight="true" outlineLevel="0" collapsed="false">
      <c r="A22" s="1026" t="s">
        <v>1381</v>
      </c>
      <c r="B22" s="785" t="n">
        <v>260</v>
      </c>
      <c r="C22" s="785" t="n">
        <v>842</v>
      </c>
      <c r="D22" s="785" t="n">
        <v>180</v>
      </c>
      <c r="E22" s="785" t="n">
        <v>860</v>
      </c>
      <c r="F22" s="786" t="n">
        <v>419</v>
      </c>
      <c r="G22" s="494"/>
    </row>
    <row r="23" customFormat="false" ht="12.75" hidden="false" customHeight="true" outlineLevel="0" collapsed="false">
      <c r="A23" s="1026" t="s">
        <v>1382</v>
      </c>
      <c r="B23" s="785" t="n">
        <v>352</v>
      </c>
      <c r="C23" s="785" t="n">
        <v>873</v>
      </c>
      <c r="D23" s="785" t="n">
        <v>340</v>
      </c>
      <c r="E23" s="785" t="n">
        <v>1218</v>
      </c>
      <c r="F23" s="786" t="n">
        <v>623</v>
      </c>
      <c r="G23" s="494"/>
    </row>
    <row r="24" customFormat="false" ht="12.75" hidden="false" customHeight="true" outlineLevel="0" collapsed="false">
      <c r="A24" s="1027" t="s">
        <v>1383</v>
      </c>
      <c r="B24" s="785"/>
      <c r="C24" s="785"/>
      <c r="D24" s="785"/>
      <c r="E24" s="785"/>
      <c r="F24" s="786"/>
      <c r="G24" s="494"/>
    </row>
    <row r="25" customFormat="false" ht="12.75" hidden="false" customHeight="true" outlineLevel="0" collapsed="false">
      <c r="A25" s="1028" t="s">
        <v>1384</v>
      </c>
      <c r="B25" s="424"/>
      <c r="C25" s="424"/>
      <c r="D25" s="424"/>
      <c r="E25" s="424"/>
      <c r="F25" s="729"/>
      <c r="G25" s="494"/>
    </row>
    <row r="26" customFormat="false" ht="12.75" hidden="false" customHeight="true" outlineLevel="0" collapsed="false">
      <c r="A26" s="1026" t="s">
        <v>1385</v>
      </c>
      <c r="B26" s="785" t="n">
        <v>570</v>
      </c>
      <c r="C26" s="785" t="n">
        <v>860</v>
      </c>
      <c r="D26" s="785" t="n">
        <v>344</v>
      </c>
      <c r="E26" s="785" t="n">
        <v>1038</v>
      </c>
      <c r="F26" s="786" t="n">
        <v>1199</v>
      </c>
      <c r="G26" s="494"/>
    </row>
    <row r="27" customFormat="false" ht="12.75" hidden="false" customHeight="true" outlineLevel="0" collapsed="false">
      <c r="A27" s="1023" t="s">
        <v>1374</v>
      </c>
      <c r="B27" s="785"/>
      <c r="C27" s="785"/>
      <c r="D27" s="785"/>
      <c r="E27" s="785"/>
      <c r="F27" s="786"/>
      <c r="G27" s="494"/>
    </row>
    <row r="28" customFormat="false" ht="12.75" hidden="false" customHeight="true" outlineLevel="0" collapsed="false">
      <c r="A28" s="1029" t="s">
        <v>1386</v>
      </c>
      <c r="B28" s="1038" t="n">
        <v>4339</v>
      </c>
      <c r="C28" s="1038" t="n">
        <v>9008</v>
      </c>
      <c r="D28" s="1038" t="n">
        <v>3743</v>
      </c>
      <c r="E28" s="1038" t="n">
        <v>12675</v>
      </c>
      <c r="F28" s="1070" t="n">
        <v>10251</v>
      </c>
      <c r="G28" s="494"/>
    </row>
    <row r="29" customFormat="false" ht="12.75" hidden="false" customHeight="true" outlineLevel="0" collapsed="false">
      <c r="A29" s="1025" t="s">
        <v>1376</v>
      </c>
      <c r="B29" s="785"/>
      <c r="C29" s="785"/>
      <c r="D29" s="785"/>
      <c r="E29" s="785"/>
      <c r="F29" s="786"/>
      <c r="G29" s="494"/>
    </row>
    <row r="30" customFormat="false" ht="12.75" hidden="false" customHeight="true" outlineLevel="0" collapsed="false">
      <c r="A30" s="1026" t="s">
        <v>1387</v>
      </c>
      <c r="B30" s="785" t="n">
        <v>662</v>
      </c>
      <c r="C30" s="785" t="n">
        <v>1458</v>
      </c>
      <c r="D30" s="785" t="n">
        <v>784</v>
      </c>
      <c r="E30" s="785" t="n">
        <v>2761</v>
      </c>
      <c r="F30" s="786" t="n">
        <v>2097</v>
      </c>
      <c r="G30" s="494"/>
    </row>
    <row r="31" customFormat="false" ht="12.75" hidden="false" customHeight="true" outlineLevel="0" collapsed="false">
      <c r="A31" s="1026" t="s">
        <v>1388</v>
      </c>
      <c r="B31" s="785" t="n">
        <v>580</v>
      </c>
      <c r="C31" s="785" t="n">
        <v>1279</v>
      </c>
      <c r="D31" s="785" t="n">
        <v>499</v>
      </c>
      <c r="E31" s="785" t="n">
        <v>1741</v>
      </c>
      <c r="F31" s="786" t="n">
        <v>1454</v>
      </c>
      <c r="G31" s="494"/>
    </row>
    <row r="32" customFormat="false" ht="12.75" hidden="false" customHeight="true" outlineLevel="0" collapsed="false">
      <c r="A32" s="1026" t="s">
        <v>1386</v>
      </c>
      <c r="B32" s="785" t="n">
        <v>988</v>
      </c>
      <c r="C32" s="785" t="n">
        <v>1990</v>
      </c>
      <c r="D32" s="785" t="n">
        <v>822</v>
      </c>
      <c r="E32" s="785" t="n">
        <v>2740</v>
      </c>
      <c r="F32" s="786" t="n">
        <v>2127</v>
      </c>
      <c r="G32" s="494"/>
    </row>
    <row r="33" customFormat="false" ht="12.75" hidden="false" customHeight="true" outlineLevel="0" collapsed="false">
      <c r="A33" s="1026" t="s">
        <v>1389</v>
      </c>
      <c r="B33" s="785" t="n">
        <v>420</v>
      </c>
      <c r="C33" s="785" t="n">
        <v>998</v>
      </c>
      <c r="D33" s="785" t="n">
        <v>367</v>
      </c>
      <c r="E33" s="785" t="n">
        <v>1454</v>
      </c>
      <c r="F33" s="786" t="n">
        <v>1017</v>
      </c>
      <c r="G33" s="494"/>
    </row>
    <row r="34" customFormat="false" ht="12.75" hidden="false" customHeight="true" outlineLevel="0" collapsed="false">
      <c r="A34" s="1030" t="s">
        <v>1390</v>
      </c>
      <c r="B34" s="785" t="n">
        <v>532</v>
      </c>
      <c r="C34" s="785" t="n">
        <v>940</v>
      </c>
      <c r="D34" s="785" t="n">
        <v>350</v>
      </c>
      <c r="E34" s="785" t="n">
        <v>1130</v>
      </c>
      <c r="F34" s="786" t="n">
        <v>1013</v>
      </c>
      <c r="G34" s="494"/>
    </row>
    <row r="35" customFormat="false" ht="12.75" hidden="false" customHeight="true" outlineLevel="0" collapsed="false">
      <c r="A35" s="1026" t="s">
        <v>1391</v>
      </c>
      <c r="B35" s="785" t="n">
        <v>452</v>
      </c>
      <c r="C35" s="785" t="n">
        <v>1036</v>
      </c>
      <c r="D35" s="785" t="n">
        <v>380</v>
      </c>
      <c r="E35" s="785" t="n">
        <v>1567</v>
      </c>
      <c r="F35" s="786" t="n">
        <v>1321</v>
      </c>
      <c r="G35" s="494"/>
    </row>
    <row r="36" customFormat="false" ht="12.75" hidden="false" customHeight="true" outlineLevel="0" collapsed="false">
      <c r="A36" s="1027" t="s">
        <v>1383</v>
      </c>
      <c r="B36" s="785"/>
      <c r="C36" s="785"/>
      <c r="D36" s="785"/>
      <c r="E36" s="785"/>
      <c r="F36" s="786"/>
      <c r="G36" s="494"/>
    </row>
    <row r="37" customFormat="false" ht="12.75" hidden="false" customHeight="true" outlineLevel="0" collapsed="false">
      <c r="A37" s="1028" t="s">
        <v>1384</v>
      </c>
      <c r="B37" s="785"/>
      <c r="C37" s="785"/>
      <c r="D37" s="785"/>
      <c r="E37" s="785"/>
      <c r="F37" s="786"/>
      <c r="G37" s="494"/>
    </row>
    <row r="38" customFormat="false" ht="12.75" hidden="false" customHeight="true" outlineLevel="0" collapsed="false">
      <c r="A38" s="1026" t="s">
        <v>1392</v>
      </c>
      <c r="B38" s="785" t="n">
        <v>705</v>
      </c>
      <c r="C38" s="785" t="n">
        <v>1307</v>
      </c>
      <c r="D38" s="785" t="n">
        <v>541</v>
      </c>
      <c r="E38" s="785" t="n">
        <v>1282</v>
      </c>
      <c r="F38" s="786" t="n">
        <v>1222</v>
      </c>
      <c r="G38" s="494"/>
    </row>
    <row r="39" customFormat="false" ht="12.75" hidden="false" customHeight="true" outlineLevel="0" collapsed="false">
      <c r="A39" s="1023" t="s">
        <v>1374</v>
      </c>
      <c r="B39" s="785"/>
      <c r="C39" s="785"/>
      <c r="D39" s="785"/>
      <c r="E39" s="785"/>
      <c r="F39" s="786"/>
      <c r="G39" s="494"/>
    </row>
    <row r="40" customFormat="false" ht="12.75" hidden="false" customHeight="true" outlineLevel="0" collapsed="false">
      <c r="A40" s="1029" t="s">
        <v>1393</v>
      </c>
      <c r="B40" s="1038" t="n">
        <v>2061</v>
      </c>
      <c r="C40" s="1038" t="n">
        <v>4596</v>
      </c>
      <c r="D40" s="1038" t="n">
        <v>1892</v>
      </c>
      <c r="E40" s="1038" t="n">
        <v>7245</v>
      </c>
      <c r="F40" s="1070" t="n">
        <v>4879</v>
      </c>
      <c r="G40" s="494"/>
    </row>
    <row r="41" customFormat="false" ht="12.75" hidden="false" customHeight="true" outlineLevel="0" collapsed="false">
      <c r="A41" s="1025" t="s">
        <v>1376</v>
      </c>
      <c r="B41" s="785"/>
      <c r="C41" s="785"/>
      <c r="D41" s="785"/>
      <c r="E41" s="785"/>
      <c r="F41" s="786"/>
      <c r="G41" s="494"/>
    </row>
    <row r="42" customFormat="false" ht="12.75" hidden="false" customHeight="true" outlineLevel="0" collapsed="false">
      <c r="A42" s="1026" t="s">
        <v>1394</v>
      </c>
      <c r="B42" s="785" t="n">
        <v>311</v>
      </c>
      <c r="C42" s="785" t="n">
        <v>832</v>
      </c>
      <c r="D42" s="785" t="n">
        <v>345</v>
      </c>
      <c r="E42" s="785" t="n">
        <v>1386</v>
      </c>
      <c r="F42" s="786" t="n">
        <v>944</v>
      </c>
      <c r="G42" s="494"/>
    </row>
    <row r="43" customFormat="false" ht="12.75" hidden="false" customHeight="true" outlineLevel="0" collapsed="false">
      <c r="A43" s="1026" t="s">
        <v>1395</v>
      </c>
      <c r="B43" s="785" t="n">
        <v>111</v>
      </c>
      <c r="C43" s="785" t="n">
        <v>392</v>
      </c>
      <c r="D43" s="785" t="n">
        <v>198</v>
      </c>
      <c r="E43" s="785" t="n">
        <v>866</v>
      </c>
      <c r="F43" s="786" t="n">
        <v>464</v>
      </c>
      <c r="G43" s="494"/>
    </row>
    <row r="44" customFormat="false" ht="12.75" hidden="false" customHeight="true" outlineLevel="0" collapsed="false">
      <c r="A44" s="1026" t="s">
        <v>1396</v>
      </c>
      <c r="B44" s="785" t="n">
        <v>321</v>
      </c>
      <c r="C44" s="785" t="n">
        <v>582</v>
      </c>
      <c r="D44" s="785" t="n">
        <v>216</v>
      </c>
      <c r="E44" s="785" t="n">
        <v>854</v>
      </c>
      <c r="F44" s="786" t="n">
        <v>546</v>
      </c>
      <c r="G44" s="494"/>
    </row>
    <row r="45" customFormat="false" ht="12.75" hidden="false" customHeight="true" outlineLevel="0" collapsed="false">
      <c r="A45" s="1026" t="s">
        <v>1393</v>
      </c>
      <c r="B45" s="785" t="n">
        <v>212</v>
      </c>
      <c r="C45" s="785" t="n">
        <v>395</v>
      </c>
      <c r="D45" s="785" t="n">
        <v>140</v>
      </c>
      <c r="E45" s="785" t="n">
        <v>612</v>
      </c>
      <c r="F45" s="786" t="n">
        <v>436</v>
      </c>
      <c r="G45" s="494"/>
    </row>
    <row r="46" customFormat="false" ht="12.75" hidden="false" customHeight="true" outlineLevel="0" collapsed="false">
      <c r="A46" s="1026" t="s">
        <v>1397</v>
      </c>
      <c r="B46" s="785" t="n">
        <v>106</v>
      </c>
      <c r="C46" s="785" t="n">
        <v>344</v>
      </c>
      <c r="D46" s="785" t="n">
        <v>122</v>
      </c>
      <c r="E46" s="785" t="n">
        <v>488</v>
      </c>
      <c r="F46" s="786" t="n">
        <v>399</v>
      </c>
      <c r="G46" s="494"/>
    </row>
    <row r="47" customFormat="false" ht="12.75" hidden="false" customHeight="true" outlineLevel="0" collapsed="false">
      <c r="A47" s="1026" t="s">
        <v>1398</v>
      </c>
      <c r="B47" s="424" t="n">
        <v>165</v>
      </c>
      <c r="C47" s="424" t="n">
        <v>360</v>
      </c>
      <c r="D47" s="424" t="n">
        <v>216</v>
      </c>
      <c r="E47" s="424" t="n">
        <v>762</v>
      </c>
      <c r="F47" s="729" t="n">
        <v>476</v>
      </c>
      <c r="G47" s="494"/>
    </row>
    <row r="48" customFormat="false" ht="12.75" hidden="false" customHeight="true" outlineLevel="0" collapsed="false">
      <c r="A48" s="1026" t="s">
        <v>1399</v>
      </c>
      <c r="B48" s="424" t="n">
        <v>250</v>
      </c>
      <c r="C48" s="424" t="n">
        <v>675</v>
      </c>
      <c r="D48" s="424" t="n">
        <v>234</v>
      </c>
      <c r="E48" s="424" t="n">
        <v>1007</v>
      </c>
      <c r="F48" s="729" t="n">
        <v>583</v>
      </c>
      <c r="G48" s="494"/>
    </row>
    <row r="49" customFormat="false" ht="12.75" hidden="false" customHeight="true" outlineLevel="0" collapsed="false">
      <c r="A49" s="1026" t="s">
        <v>1400</v>
      </c>
      <c r="B49" s="424" t="n">
        <v>168</v>
      </c>
      <c r="C49" s="424" t="n">
        <v>351</v>
      </c>
      <c r="D49" s="424" t="n">
        <v>144</v>
      </c>
      <c r="E49" s="424" t="n">
        <v>544</v>
      </c>
      <c r="F49" s="729" t="n">
        <v>335</v>
      </c>
      <c r="G49" s="494"/>
    </row>
    <row r="50" customFormat="false" ht="12.75" hidden="false" customHeight="true" outlineLevel="0" collapsed="false">
      <c r="A50" s="1027" t="s">
        <v>1383</v>
      </c>
      <c r="B50" s="424"/>
      <c r="C50" s="424"/>
      <c r="D50" s="424"/>
      <c r="E50" s="424"/>
      <c r="F50" s="729"/>
      <c r="G50" s="494"/>
    </row>
    <row r="51" customFormat="false" ht="12.75" hidden="false" customHeight="true" outlineLevel="0" collapsed="false">
      <c r="A51" s="1028" t="s">
        <v>1384</v>
      </c>
      <c r="B51" s="987"/>
      <c r="C51" s="987"/>
      <c r="D51" s="987"/>
      <c r="E51" s="987"/>
      <c r="F51" s="988"/>
      <c r="G51" s="494"/>
    </row>
    <row r="52" customFormat="false" ht="12.75" hidden="false" customHeight="true" outlineLevel="0" collapsed="false">
      <c r="A52" s="1026" t="s">
        <v>1401</v>
      </c>
      <c r="B52" s="424" t="n">
        <v>417</v>
      </c>
      <c r="C52" s="424" t="n">
        <v>665</v>
      </c>
      <c r="D52" s="424" t="n">
        <v>277</v>
      </c>
      <c r="E52" s="424" t="n">
        <v>726</v>
      </c>
      <c r="F52" s="729" t="n">
        <v>696</v>
      </c>
      <c r="G52" s="494"/>
    </row>
    <row r="53" customFormat="false" ht="12.75" hidden="false" customHeight="true" outlineLevel="0" collapsed="false">
      <c r="A53" s="1023" t="s">
        <v>1374</v>
      </c>
      <c r="B53" s="424"/>
      <c r="C53" s="424"/>
      <c r="D53" s="424"/>
      <c r="E53" s="424"/>
      <c r="F53" s="729"/>
      <c r="G53" s="494"/>
    </row>
    <row r="54" customFormat="false" ht="12.75" hidden="false" customHeight="true" outlineLevel="0" collapsed="false">
      <c r="A54" s="1024" t="s">
        <v>1402</v>
      </c>
      <c r="B54" s="987" t="n">
        <v>1877</v>
      </c>
      <c r="C54" s="987" t="n">
        <v>5388</v>
      </c>
      <c r="D54" s="987" t="n">
        <v>1927</v>
      </c>
      <c r="E54" s="987" t="n">
        <v>7786</v>
      </c>
      <c r="F54" s="988" t="n">
        <v>7262</v>
      </c>
      <c r="G54" s="494"/>
    </row>
    <row r="55" customFormat="false" ht="12.75" hidden="false" customHeight="true" outlineLevel="0" collapsed="false">
      <c r="A55" s="1025" t="s">
        <v>1376</v>
      </c>
      <c r="B55" s="424"/>
      <c r="C55" s="424"/>
      <c r="D55" s="424"/>
      <c r="E55" s="424"/>
      <c r="F55" s="729"/>
      <c r="G55" s="494"/>
    </row>
    <row r="56" customFormat="false" ht="12.75" hidden="false" customHeight="true" outlineLevel="0" collapsed="false">
      <c r="A56" s="1026" t="s">
        <v>1403</v>
      </c>
      <c r="B56" s="424" t="n">
        <v>231</v>
      </c>
      <c r="C56" s="424" t="n">
        <v>628</v>
      </c>
      <c r="D56" s="424" t="n">
        <v>228</v>
      </c>
      <c r="E56" s="424" t="n">
        <v>1178</v>
      </c>
      <c r="F56" s="729" t="n">
        <v>848</v>
      </c>
      <c r="G56" s="494"/>
    </row>
    <row r="57" customFormat="false" ht="12.75" hidden="false" customHeight="true" outlineLevel="0" collapsed="false">
      <c r="A57" s="1026" t="s">
        <v>1404</v>
      </c>
      <c r="B57" s="424" t="n">
        <v>375</v>
      </c>
      <c r="C57" s="424" t="n">
        <v>1067</v>
      </c>
      <c r="D57" s="424" t="n">
        <v>339</v>
      </c>
      <c r="E57" s="424" t="n">
        <v>1494</v>
      </c>
      <c r="F57" s="729" t="n">
        <v>1440</v>
      </c>
      <c r="G57" s="494"/>
    </row>
    <row r="58" customFormat="false" ht="12.75" hidden="false" customHeight="true" outlineLevel="0" collapsed="false">
      <c r="A58" s="1026" t="s">
        <v>1402</v>
      </c>
      <c r="B58" s="424" t="n">
        <v>661</v>
      </c>
      <c r="C58" s="424" t="n">
        <v>1663</v>
      </c>
      <c r="D58" s="424" t="n">
        <v>558</v>
      </c>
      <c r="E58" s="424" t="n">
        <v>2031</v>
      </c>
      <c r="F58" s="729" t="n">
        <v>1882</v>
      </c>
      <c r="G58" s="494"/>
    </row>
    <row r="59" customFormat="false" ht="12.75" hidden="false" customHeight="true" outlineLevel="0" collapsed="false">
      <c r="A59" s="1026" t="s">
        <v>1405</v>
      </c>
      <c r="B59" s="424" t="n">
        <v>310</v>
      </c>
      <c r="C59" s="424" t="n">
        <v>982</v>
      </c>
      <c r="D59" s="424" t="n">
        <v>527</v>
      </c>
      <c r="E59" s="424" t="n">
        <v>1721</v>
      </c>
      <c r="F59" s="729" t="n">
        <v>1645</v>
      </c>
      <c r="G59" s="494"/>
    </row>
    <row r="60" customFormat="false" ht="12.75" hidden="false" customHeight="true" outlineLevel="0" collapsed="false">
      <c r="A60" s="1026" t="s">
        <v>1406</v>
      </c>
      <c r="B60" s="424" t="n">
        <v>300</v>
      </c>
      <c r="C60" s="424" t="n">
        <v>1048</v>
      </c>
      <c r="D60" s="424" t="n">
        <v>275</v>
      </c>
      <c r="E60" s="424" t="n">
        <v>1362</v>
      </c>
      <c r="F60" s="729" t="n">
        <v>1447</v>
      </c>
      <c r="G60" s="494"/>
    </row>
    <row r="61" customFormat="false" ht="12.75" hidden="false" customHeight="true" outlineLevel="0" collapsed="false">
      <c r="A61" s="1023" t="s">
        <v>1374</v>
      </c>
      <c r="B61" s="424"/>
      <c r="C61" s="424"/>
      <c r="D61" s="424"/>
      <c r="E61" s="424"/>
      <c r="F61" s="729"/>
      <c r="G61" s="494"/>
    </row>
    <row r="62" customFormat="false" ht="12.75" hidden="false" customHeight="true" outlineLevel="0" collapsed="false">
      <c r="A62" s="1029" t="s">
        <v>1407</v>
      </c>
      <c r="B62" s="987" t="n">
        <v>2250</v>
      </c>
      <c r="C62" s="987" t="n">
        <v>3786</v>
      </c>
      <c r="D62" s="987" t="n">
        <v>1809</v>
      </c>
      <c r="E62" s="987" t="n">
        <v>6005</v>
      </c>
      <c r="F62" s="988" t="n">
        <v>5158</v>
      </c>
      <c r="G62" s="494"/>
    </row>
    <row r="63" customFormat="false" ht="12.75" hidden="false" customHeight="true" outlineLevel="0" collapsed="false">
      <c r="A63" s="1025" t="s">
        <v>1376</v>
      </c>
      <c r="B63" s="997"/>
      <c r="C63" s="997"/>
      <c r="D63" s="997"/>
      <c r="E63" s="997"/>
      <c r="F63" s="583"/>
      <c r="G63" s="494"/>
    </row>
    <row r="64" customFormat="false" ht="12.75" hidden="false" customHeight="true" outlineLevel="0" collapsed="false">
      <c r="A64" s="1026" t="s">
        <v>1408</v>
      </c>
      <c r="B64" s="424" t="n">
        <v>179</v>
      </c>
      <c r="C64" s="424" t="n">
        <v>570</v>
      </c>
      <c r="D64" s="424" t="n">
        <v>197</v>
      </c>
      <c r="E64" s="424" t="n">
        <v>886</v>
      </c>
      <c r="F64" s="729" t="n">
        <v>755</v>
      </c>
      <c r="G64" s="494"/>
    </row>
    <row r="65" customFormat="false" ht="12.75" hidden="false" customHeight="true" outlineLevel="0" collapsed="false">
      <c r="A65" s="1026" t="s">
        <v>1407</v>
      </c>
      <c r="B65" s="424" t="n">
        <v>1276</v>
      </c>
      <c r="C65" s="424" t="n">
        <v>1408</v>
      </c>
      <c r="D65" s="424" t="n">
        <v>747</v>
      </c>
      <c r="E65" s="424" t="n">
        <v>1863</v>
      </c>
      <c r="F65" s="729" t="n">
        <v>1858</v>
      </c>
      <c r="G65" s="494"/>
    </row>
    <row r="66" customFormat="false" ht="12.75" hidden="false" customHeight="true" outlineLevel="0" collapsed="false">
      <c r="A66" s="1026" t="s">
        <v>1409</v>
      </c>
      <c r="B66" s="424" t="n">
        <v>310</v>
      </c>
      <c r="C66" s="424" t="n">
        <v>748</v>
      </c>
      <c r="D66" s="424" t="n">
        <v>327</v>
      </c>
      <c r="E66" s="424" t="n">
        <v>1261</v>
      </c>
      <c r="F66" s="729" t="n">
        <v>835</v>
      </c>
      <c r="G66" s="494"/>
    </row>
    <row r="67" customFormat="false" ht="12.75" hidden="false" customHeight="true" outlineLevel="0" collapsed="false">
      <c r="A67" s="1026" t="s">
        <v>1410</v>
      </c>
      <c r="B67" s="460" t="n">
        <v>246</v>
      </c>
      <c r="C67" s="460" t="n">
        <v>617</v>
      </c>
      <c r="D67" s="460" t="n">
        <v>306</v>
      </c>
      <c r="E67" s="460" t="n">
        <v>1216</v>
      </c>
      <c r="F67" s="462" t="n">
        <v>1073</v>
      </c>
      <c r="G67" s="494"/>
    </row>
    <row r="68" customFormat="false" ht="12.75" hidden="false" customHeight="true" outlineLevel="0" collapsed="false">
      <c r="A68" s="1026" t="s">
        <v>1411</v>
      </c>
      <c r="B68" s="460" t="n">
        <v>239</v>
      </c>
      <c r="C68" s="460" t="n">
        <v>443</v>
      </c>
      <c r="D68" s="460" t="n">
        <v>232</v>
      </c>
      <c r="E68" s="460" t="n">
        <v>779</v>
      </c>
      <c r="F68" s="462" t="n">
        <v>637</v>
      </c>
      <c r="G68" s="494"/>
    </row>
    <row r="69" customFormat="false" ht="12.75" hidden="false" customHeight="true" outlineLevel="0" collapsed="false">
      <c r="A69" s="1023" t="s">
        <v>1374</v>
      </c>
      <c r="B69" s="460"/>
      <c r="C69" s="460"/>
      <c r="D69" s="460"/>
      <c r="E69" s="460"/>
      <c r="F69" s="462"/>
      <c r="G69" s="494"/>
    </row>
    <row r="70" customFormat="false" ht="12.75" hidden="false" customHeight="true" outlineLevel="0" collapsed="false">
      <c r="A70" s="1029" t="s">
        <v>1412</v>
      </c>
      <c r="B70" s="750" t="n">
        <v>3120</v>
      </c>
      <c r="C70" s="750" t="n">
        <v>2540</v>
      </c>
      <c r="D70" s="750" t="n">
        <v>1704</v>
      </c>
      <c r="E70" s="750" t="n">
        <v>2702</v>
      </c>
      <c r="F70" s="1071" t="n">
        <v>3464</v>
      </c>
      <c r="G70" s="494"/>
    </row>
    <row r="71" customFormat="false" ht="12.75" hidden="false" customHeight="true" outlineLevel="0" collapsed="false">
      <c r="A71" s="1027" t="s">
        <v>1383</v>
      </c>
      <c r="B71" s="460"/>
      <c r="C71" s="460"/>
      <c r="D71" s="460"/>
      <c r="E71" s="460"/>
      <c r="F71" s="462"/>
      <c r="G71" s="494"/>
    </row>
    <row r="72" customFormat="false" ht="12.75" hidden="false" customHeight="true" outlineLevel="0" collapsed="false">
      <c r="A72" s="1028" t="s">
        <v>1384</v>
      </c>
      <c r="B72" s="460"/>
      <c r="C72" s="460"/>
      <c r="D72" s="460"/>
      <c r="E72" s="460"/>
      <c r="F72" s="462"/>
      <c r="G72" s="494"/>
    </row>
    <row r="73" customFormat="false" ht="12.75" hidden="false" customHeight="true" outlineLevel="0" collapsed="false">
      <c r="A73" s="1026" t="s">
        <v>1413</v>
      </c>
      <c r="B73" s="460" t="n">
        <v>3120</v>
      </c>
      <c r="C73" s="460" t="n">
        <v>2540</v>
      </c>
      <c r="D73" s="460" t="n">
        <v>1704</v>
      </c>
      <c r="E73" s="460" t="n">
        <v>2702</v>
      </c>
      <c r="F73" s="462" t="n">
        <v>3464</v>
      </c>
      <c r="G73" s="494"/>
    </row>
    <row r="74" customFormat="false" ht="12.75" hidden="false" customHeight="true" outlineLevel="0" collapsed="false">
      <c r="A74" s="1031"/>
      <c r="G74" s="494"/>
    </row>
    <row r="75" s="876" customFormat="true" ht="12.75" hidden="false" customHeight="true" outlineLevel="0" collapsed="false">
      <c r="A75" s="670" t="s">
        <v>1459</v>
      </c>
    </row>
    <row r="76" s="1017" customFormat="true" ht="11.25" hidden="false" customHeight="false" outlineLevel="0" collapsed="false">
      <c r="A76" s="672" t="s">
        <v>1460</v>
      </c>
    </row>
    <row r="78" customFormat="false" ht="14.25" hidden="false" customHeight="false" outlineLevel="0" collapsed="false">
      <c r="B78" s="865"/>
      <c r="C78" s="865"/>
      <c r="D78" s="865"/>
      <c r="E78" s="865"/>
      <c r="F78" s="865"/>
      <c r="G78" s="865"/>
      <c r="H78" s="865"/>
    </row>
    <row r="79" customFormat="false" ht="14.25" hidden="false" customHeight="false" outlineLevel="0" collapsed="false">
      <c r="B79" s="865"/>
      <c r="C79" s="865"/>
      <c r="D79" s="865"/>
      <c r="E79" s="865"/>
      <c r="F79" s="865"/>
    </row>
  </sheetData>
  <mergeCells count="10">
    <mergeCell ref="A2:E2"/>
    <mergeCell ref="A3:D3"/>
    <mergeCell ref="A4:E4"/>
    <mergeCell ref="A5:A10"/>
    <mergeCell ref="B5:F6"/>
    <mergeCell ref="B7:B10"/>
    <mergeCell ref="C7:C10"/>
    <mergeCell ref="D7:D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E1"/>
    </sheetView>
  </sheetViews>
  <sheetFormatPr defaultColWidth="8.96875" defaultRowHeight="14.25" zeroHeight="false" outlineLevelRow="0" outlineLevelCol="0"/>
  <cols>
    <col collapsed="false" customWidth="true" hidden="false" outlineLevel="0" max="1" min="1" style="258" width="22.62"/>
    <col collapsed="false" customWidth="true" hidden="false" outlineLevel="0" max="7" min="2" style="258" width="14.62"/>
  </cols>
  <sheetData>
    <row r="1" customFormat="false" ht="14.85" hidden="false" customHeight="true" outlineLevel="0" collapsed="false">
      <c r="A1" s="406" t="s">
        <v>1461</v>
      </c>
      <c r="B1" s="406"/>
      <c r="C1" s="406"/>
      <c r="D1" s="406"/>
      <c r="E1" s="406"/>
      <c r="F1" s="111" t="s">
        <v>113</v>
      </c>
      <c r="G1" s="111"/>
    </row>
    <row r="2" customFormat="false" ht="14.85" hidden="false" customHeight="true" outlineLevel="0" collapsed="false">
      <c r="A2" s="359" t="s">
        <v>1462</v>
      </c>
      <c r="B2" s="359"/>
      <c r="C2" s="359"/>
      <c r="D2" s="359"/>
      <c r="E2" s="359"/>
      <c r="F2" s="112" t="s">
        <v>115</v>
      </c>
      <c r="G2" s="112"/>
    </row>
    <row r="3" customFormat="false" ht="12.75" hidden="false" customHeight="true" outlineLevel="0" collapsed="false">
      <c r="A3" s="363" t="s">
        <v>1463</v>
      </c>
      <c r="B3" s="392" t="s">
        <v>1464</v>
      </c>
      <c r="C3" s="392"/>
      <c r="D3" s="392"/>
      <c r="E3" s="422" t="s">
        <v>1465</v>
      </c>
      <c r="F3" s="422"/>
      <c r="G3" s="422"/>
      <c r="H3" s="494"/>
    </row>
    <row r="4" customFormat="false" ht="12.75" hidden="false" customHeight="true" outlineLevel="0" collapsed="false">
      <c r="A4" s="363"/>
      <c r="B4" s="392"/>
      <c r="C4" s="392"/>
      <c r="D4" s="392"/>
      <c r="E4" s="422"/>
      <c r="F4" s="422"/>
      <c r="G4" s="422"/>
      <c r="H4" s="494"/>
    </row>
    <row r="5" customFormat="false" ht="12.75" hidden="false" customHeight="true" outlineLevel="0" collapsed="false">
      <c r="A5" s="363"/>
      <c r="B5" s="392"/>
      <c r="C5" s="392"/>
      <c r="D5" s="392"/>
      <c r="E5" s="422"/>
      <c r="F5" s="422"/>
      <c r="G5" s="422"/>
      <c r="H5" s="494"/>
    </row>
    <row r="6" customFormat="false" ht="12.75" hidden="false" customHeight="true" outlineLevel="0" collapsed="false">
      <c r="A6" s="363"/>
      <c r="B6" s="392" t="s">
        <v>1466</v>
      </c>
      <c r="C6" s="392"/>
      <c r="D6" s="1073" t="s">
        <v>1467</v>
      </c>
      <c r="E6" s="364" t="s">
        <v>1468</v>
      </c>
      <c r="F6" s="364"/>
      <c r="G6" s="365" t="s">
        <v>1467</v>
      </c>
      <c r="H6" s="494"/>
    </row>
    <row r="7" customFormat="false" ht="12.75" hidden="false" customHeight="true" outlineLevel="0" collapsed="false">
      <c r="A7" s="363"/>
      <c r="B7" s="367" t="s">
        <v>1469</v>
      </c>
      <c r="C7" s="1074" t="s">
        <v>127</v>
      </c>
      <c r="D7" s="1073"/>
      <c r="E7" s="367" t="s">
        <v>1470</v>
      </c>
      <c r="F7" s="1075" t="s">
        <v>127</v>
      </c>
      <c r="G7" s="365"/>
      <c r="H7" s="494"/>
    </row>
    <row r="8" customFormat="false" ht="12.75" hidden="false" customHeight="true" outlineLevel="0" collapsed="false">
      <c r="A8" s="363"/>
      <c r="B8" s="367"/>
      <c r="C8" s="1074"/>
      <c r="D8" s="1073"/>
      <c r="E8" s="1073"/>
      <c r="F8" s="1075"/>
      <c r="G8" s="365"/>
      <c r="H8" s="494"/>
    </row>
    <row r="9" customFormat="false" ht="12.75" hidden="false" customHeight="true" outlineLevel="0" collapsed="false">
      <c r="A9" s="363"/>
      <c r="B9" s="367"/>
      <c r="C9" s="1074"/>
      <c r="D9" s="1073"/>
      <c r="E9" s="1073"/>
      <c r="F9" s="1075"/>
      <c r="G9" s="365"/>
      <c r="H9" s="494"/>
    </row>
    <row r="10" customFormat="false" ht="12.75" hidden="false" customHeight="true" outlineLevel="0" collapsed="false">
      <c r="A10" s="363"/>
      <c r="B10" s="367"/>
      <c r="C10" s="1074"/>
      <c r="D10" s="1073"/>
      <c r="E10" s="1073"/>
      <c r="F10" s="1075"/>
      <c r="G10" s="365"/>
      <c r="H10" s="494"/>
    </row>
    <row r="11" customFormat="false" ht="6" hidden="false" customHeight="true" outlineLevel="0" collapsed="false">
      <c r="A11" s="368"/>
      <c r="B11" s="370"/>
      <c r="C11" s="1076"/>
      <c r="D11" s="369"/>
      <c r="E11" s="369"/>
      <c r="F11" s="1076"/>
      <c r="G11" s="369"/>
      <c r="H11" s="494"/>
    </row>
    <row r="12" s="1077" customFormat="true" ht="12.75" hidden="false" customHeight="true" outlineLevel="0" collapsed="false">
      <c r="A12" s="1020" t="s">
        <v>1372</v>
      </c>
      <c r="B12" s="1038" t="n">
        <v>13680</v>
      </c>
      <c r="C12" s="458" t="n">
        <v>92.4</v>
      </c>
      <c r="D12" s="1070" t="n">
        <v>8604</v>
      </c>
      <c r="E12" s="1070" t="n">
        <v>1531296</v>
      </c>
      <c r="F12" s="458" t="n">
        <v>95.6</v>
      </c>
      <c r="G12" s="1070" t="n">
        <v>1211475</v>
      </c>
    </row>
    <row r="13" s="1077" customFormat="true" ht="12.75" hidden="false" customHeight="true" outlineLevel="0" collapsed="false">
      <c r="A13" s="1022" t="s">
        <v>1373</v>
      </c>
      <c r="B13" s="785"/>
      <c r="C13" s="561"/>
      <c r="D13" s="786"/>
      <c r="E13" s="786"/>
      <c r="F13" s="561"/>
      <c r="G13" s="786"/>
    </row>
    <row r="14" s="1077" customFormat="true" ht="12.75" hidden="false" customHeight="true" outlineLevel="0" collapsed="false">
      <c r="A14" s="1023" t="s">
        <v>1374</v>
      </c>
      <c r="B14" s="785"/>
      <c r="C14" s="124"/>
      <c r="D14" s="785"/>
      <c r="E14" s="785"/>
      <c r="F14" s="124"/>
      <c r="G14" s="786"/>
    </row>
    <row r="15" s="1077" customFormat="true" ht="12.75" hidden="false" customHeight="true" outlineLevel="0" collapsed="false">
      <c r="A15" s="1024" t="s">
        <v>1375</v>
      </c>
      <c r="B15" s="1038" t="n">
        <v>1863</v>
      </c>
      <c r="C15" s="443" t="n">
        <v>89.4</v>
      </c>
      <c r="D15" s="1038" t="n">
        <v>1490</v>
      </c>
      <c r="E15" s="1038" t="n">
        <v>225761</v>
      </c>
      <c r="F15" s="443" t="n">
        <v>94.3</v>
      </c>
      <c r="G15" s="1070" t="n">
        <v>206336</v>
      </c>
    </row>
    <row r="16" s="1077" customFormat="true" ht="12.75" hidden="false" customHeight="true" outlineLevel="0" collapsed="false">
      <c r="A16" s="1025" t="s">
        <v>1376</v>
      </c>
      <c r="B16" s="785"/>
      <c r="C16" s="124"/>
      <c r="D16" s="785"/>
      <c r="E16" s="785"/>
      <c r="F16" s="124"/>
      <c r="G16" s="786"/>
    </row>
    <row r="17" s="1077" customFormat="true" ht="12.75" hidden="false" customHeight="true" outlineLevel="0" collapsed="false">
      <c r="A17" s="1026" t="s">
        <v>1377</v>
      </c>
      <c r="B17" s="785" t="n">
        <v>167</v>
      </c>
      <c r="C17" s="124" t="n">
        <v>99.4</v>
      </c>
      <c r="D17" s="785" t="n">
        <v>135</v>
      </c>
      <c r="E17" s="785" t="n">
        <v>21102</v>
      </c>
      <c r="F17" s="124" t="n">
        <v>104</v>
      </c>
      <c r="G17" s="786" t="n">
        <v>19415</v>
      </c>
    </row>
    <row r="18" s="1077" customFormat="true" ht="12.75" hidden="false" customHeight="true" outlineLevel="0" collapsed="false">
      <c r="A18" s="1026" t="s">
        <v>1375</v>
      </c>
      <c r="B18" s="785" t="n">
        <v>189</v>
      </c>
      <c r="C18" s="124" t="n">
        <v>79.4</v>
      </c>
      <c r="D18" s="785" t="n">
        <v>189</v>
      </c>
      <c r="E18" s="785" t="n">
        <v>26619</v>
      </c>
      <c r="F18" s="124" t="n">
        <v>83.3</v>
      </c>
      <c r="G18" s="786" t="n">
        <v>26619</v>
      </c>
    </row>
    <row r="19" s="1077" customFormat="true" ht="12.75" hidden="false" customHeight="true" outlineLevel="0" collapsed="false">
      <c r="A19" s="1026" t="s">
        <v>1378</v>
      </c>
      <c r="B19" s="785" t="n">
        <v>195</v>
      </c>
      <c r="C19" s="124" t="n">
        <v>123.4</v>
      </c>
      <c r="D19" s="785" t="n">
        <v>154</v>
      </c>
      <c r="E19" s="785" t="n">
        <v>23170</v>
      </c>
      <c r="F19" s="124" t="n">
        <v>107.3</v>
      </c>
      <c r="G19" s="786" t="n">
        <v>21164</v>
      </c>
    </row>
    <row r="20" s="1077" customFormat="true" ht="12.75" hidden="false" customHeight="true" outlineLevel="0" collapsed="false">
      <c r="A20" s="1026" t="s">
        <v>1379</v>
      </c>
      <c r="B20" s="785" t="n">
        <v>166</v>
      </c>
      <c r="C20" s="124" t="n">
        <v>89.7</v>
      </c>
      <c r="D20" s="785" t="n">
        <v>166</v>
      </c>
      <c r="E20" s="785" t="n">
        <v>23110</v>
      </c>
      <c r="F20" s="124" t="n">
        <v>94.1</v>
      </c>
      <c r="G20" s="786" t="n">
        <v>23110</v>
      </c>
    </row>
    <row r="21" s="1077" customFormat="true" ht="12.75" hidden="false" customHeight="true" outlineLevel="0" collapsed="false">
      <c r="A21" s="1026" t="s">
        <v>1380</v>
      </c>
      <c r="B21" s="785" t="n">
        <v>577</v>
      </c>
      <c r="C21" s="124" t="n">
        <v>125.4</v>
      </c>
      <c r="D21" s="785" t="n">
        <v>451</v>
      </c>
      <c r="E21" s="785" t="n">
        <v>68201</v>
      </c>
      <c r="F21" s="124" t="n">
        <v>121.8</v>
      </c>
      <c r="G21" s="786" t="n">
        <v>61803</v>
      </c>
    </row>
    <row r="22" s="1077" customFormat="true" ht="12.75" hidden="false" customHeight="true" outlineLevel="0" collapsed="false">
      <c r="A22" s="1026" t="s">
        <v>1381</v>
      </c>
      <c r="B22" s="785" t="n">
        <v>229</v>
      </c>
      <c r="C22" s="124" t="n">
        <v>146.8</v>
      </c>
      <c r="D22" s="785" t="n">
        <v>155</v>
      </c>
      <c r="E22" s="785" t="n">
        <v>25377</v>
      </c>
      <c r="F22" s="124" t="n">
        <v>122.2</v>
      </c>
      <c r="G22" s="786" t="n">
        <v>21656</v>
      </c>
    </row>
    <row r="23" s="1077" customFormat="true" ht="12.75" hidden="false" customHeight="true" outlineLevel="0" collapsed="false">
      <c r="A23" s="1026" t="s">
        <v>1382</v>
      </c>
      <c r="B23" s="785" t="n">
        <v>159</v>
      </c>
      <c r="C23" s="124" t="n">
        <v>67.9</v>
      </c>
      <c r="D23" s="785" t="n">
        <v>136</v>
      </c>
      <c r="E23" s="785" t="n">
        <v>22168</v>
      </c>
      <c r="F23" s="124" t="n">
        <v>78.6</v>
      </c>
      <c r="G23" s="786" t="n">
        <v>21112</v>
      </c>
    </row>
    <row r="24" s="1077" customFormat="true" ht="12.75" hidden="false" customHeight="true" outlineLevel="0" collapsed="false">
      <c r="A24" s="1027" t="s">
        <v>1383</v>
      </c>
      <c r="B24" s="1078"/>
      <c r="C24" s="1079"/>
      <c r="D24" s="1078"/>
      <c r="E24" s="1078"/>
      <c r="F24" s="1079"/>
      <c r="G24" s="1080"/>
    </row>
    <row r="25" s="1077" customFormat="true" ht="12.75" hidden="false" customHeight="true" outlineLevel="0" collapsed="false">
      <c r="A25" s="1028" t="s">
        <v>1384</v>
      </c>
      <c r="B25" s="1038"/>
      <c r="C25" s="443"/>
      <c r="D25" s="1038"/>
      <c r="E25" s="1038"/>
      <c r="F25" s="443"/>
      <c r="G25" s="1070"/>
    </row>
    <row r="26" s="1077" customFormat="true" ht="12.75" hidden="false" customHeight="true" outlineLevel="0" collapsed="false">
      <c r="A26" s="1026" t="s">
        <v>1385</v>
      </c>
      <c r="B26" s="785" t="n">
        <v>181</v>
      </c>
      <c r="C26" s="124" t="n">
        <v>37.3</v>
      </c>
      <c r="D26" s="785" t="n">
        <v>104</v>
      </c>
      <c r="E26" s="785" t="n">
        <v>16014</v>
      </c>
      <c r="F26" s="124" t="n">
        <v>44.5</v>
      </c>
      <c r="G26" s="786" t="n">
        <v>11457</v>
      </c>
    </row>
    <row r="27" s="1077" customFormat="true" ht="12.75" hidden="false" customHeight="true" outlineLevel="0" collapsed="false">
      <c r="A27" s="1023" t="s">
        <v>1374</v>
      </c>
      <c r="B27" s="785"/>
      <c r="C27" s="124"/>
      <c r="D27" s="785"/>
      <c r="E27" s="785"/>
      <c r="F27" s="124"/>
      <c r="G27" s="786"/>
    </row>
    <row r="28" s="1077" customFormat="true" ht="12.75" hidden="false" customHeight="true" outlineLevel="0" collapsed="false">
      <c r="A28" s="1029" t="s">
        <v>1386</v>
      </c>
      <c r="B28" s="1038" t="n">
        <v>2006</v>
      </c>
      <c r="C28" s="443" t="n">
        <v>100.6</v>
      </c>
      <c r="D28" s="1038" t="n">
        <v>1719</v>
      </c>
      <c r="E28" s="1038" t="n">
        <v>239931</v>
      </c>
      <c r="F28" s="443" t="n">
        <v>101</v>
      </c>
      <c r="G28" s="1070" t="n">
        <v>223568</v>
      </c>
    </row>
    <row r="29" s="1077" customFormat="true" ht="12.75" hidden="false" customHeight="true" outlineLevel="0" collapsed="false">
      <c r="A29" s="1025" t="s">
        <v>1376</v>
      </c>
      <c r="B29" s="785"/>
      <c r="C29" s="124"/>
      <c r="D29" s="785"/>
      <c r="E29" s="785"/>
      <c r="F29" s="124"/>
      <c r="G29" s="786"/>
    </row>
    <row r="30" s="1077" customFormat="true" ht="12.75" hidden="false" customHeight="true" outlineLevel="0" collapsed="false">
      <c r="A30" s="1026" t="s">
        <v>1387</v>
      </c>
      <c r="B30" s="785" t="n">
        <v>631</v>
      </c>
      <c r="C30" s="124" t="n">
        <v>123.7</v>
      </c>
      <c r="D30" s="785" t="n">
        <v>535</v>
      </c>
      <c r="E30" s="785" t="n">
        <v>64964</v>
      </c>
      <c r="F30" s="124" t="n">
        <v>114.9</v>
      </c>
      <c r="G30" s="786" t="n">
        <v>58648</v>
      </c>
    </row>
    <row r="31" s="1077" customFormat="true" ht="12.75" hidden="false" customHeight="true" outlineLevel="0" collapsed="false">
      <c r="A31" s="1026" t="s">
        <v>1388</v>
      </c>
      <c r="B31" s="785" t="n">
        <v>154</v>
      </c>
      <c r="C31" s="124" t="n">
        <v>91.7</v>
      </c>
      <c r="D31" s="785" t="n">
        <v>154</v>
      </c>
      <c r="E31" s="785" t="n">
        <v>22189</v>
      </c>
      <c r="F31" s="124" t="n">
        <v>88.4</v>
      </c>
      <c r="G31" s="786" t="n">
        <v>22189</v>
      </c>
    </row>
    <row r="32" s="1077" customFormat="true" ht="12.75" hidden="false" customHeight="true" outlineLevel="0" collapsed="false">
      <c r="A32" s="1026" t="s">
        <v>1386</v>
      </c>
      <c r="B32" s="785" t="n">
        <v>392</v>
      </c>
      <c r="C32" s="124" t="n">
        <v>86.3</v>
      </c>
      <c r="D32" s="785" t="n">
        <v>391</v>
      </c>
      <c r="E32" s="785" t="n">
        <v>58116</v>
      </c>
      <c r="F32" s="124" t="n">
        <v>93.2</v>
      </c>
      <c r="G32" s="786" t="n">
        <v>57975</v>
      </c>
    </row>
    <row r="33" s="1077" customFormat="true" ht="12.75" hidden="false" customHeight="true" outlineLevel="0" collapsed="false">
      <c r="A33" s="1026" t="s">
        <v>1389</v>
      </c>
      <c r="B33" s="785" t="n">
        <v>174</v>
      </c>
      <c r="C33" s="124" t="n">
        <v>94.1</v>
      </c>
      <c r="D33" s="785" t="n">
        <v>174</v>
      </c>
      <c r="E33" s="785" t="n">
        <v>22457</v>
      </c>
      <c r="F33" s="124" t="n">
        <v>102.8</v>
      </c>
      <c r="G33" s="786" t="n">
        <v>22457</v>
      </c>
    </row>
    <row r="34" s="1077" customFormat="true" ht="12.75" hidden="false" customHeight="true" outlineLevel="0" collapsed="false">
      <c r="A34" s="1030" t="s">
        <v>1390</v>
      </c>
      <c r="B34" s="785" t="n">
        <v>192</v>
      </c>
      <c r="C34" s="124" t="n">
        <v>125.5</v>
      </c>
      <c r="D34" s="785" t="n">
        <v>192</v>
      </c>
      <c r="E34" s="785" t="n">
        <v>27960</v>
      </c>
      <c r="F34" s="124" t="n">
        <v>128.5</v>
      </c>
      <c r="G34" s="786" t="n">
        <v>27960</v>
      </c>
    </row>
    <row r="35" s="1077" customFormat="true" ht="12.75" hidden="false" customHeight="true" outlineLevel="0" collapsed="false">
      <c r="A35" s="1026" t="s">
        <v>1391</v>
      </c>
      <c r="B35" s="785" t="n">
        <v>372</v>
      </c>
      <c r="C35" s="124" t="n">
        <v>104.2</v>
      </c>
      <c r="D35" s="785" t="n">
        <v>217</v>
      </c>
      <c r="E35" s="785" t="n">
        <v>34946</v>
      </c>
      <c r="F35" s="124" t="n">
        <v>96.2</v>
      </c>
      <c r="G35" s="786" t="n">
        <v>26412</v>
      </c>
    </row>
    <row r="36" s="1077" customFormat="true" ht="12.75" hidden="false" customHeight="true" outlineLevel="0" collapsed="false">
      <c r="A36" s="1027" t="s">
        <v>1383</v>
      </c>
      <c r="B36" s="785"/>
      <c r="C36" s="124"/>
      <c r="D36" s="785"/>
      <c r="E36" s="785"/>
      <c r="F36" s="124"/>
      <c r="G36" s="786"/>
    </row>
    <row r="37" s="1077" customFormat="true" ht="12.75" hidden="false" customHeight="true" outlineLevel="0" collapsed="false">
      <c r="A37" s="1028" t="s">
        <v>1384</v>
      </c>
      <c r="B37" s="1038"/>
      <c r="C37" s="443"/>
      <c r="D37" s="1038"/>
      <c r="E37" s="1038"/>
      <c r="F37" s="443"/>
      <c r="G37" s="1070"/>
    </row>
    <row r="38" s="1077" customFormat="true" ht="12.75" hidden="false" customHeight="true" outlineLevel="0" collapsed="false">
      <c r="A38" s="1026" t="s">
        <v>1392</v>
      </c>
      <c r="B38" s="785" t="n">
        <v>91</v>
      </c>
      <c r="C38" s="124" t="n">
        <v>54.5</v>
      </c>
      <c r="D38" s="785" t="n">
        <v>56</v>
      </c>
      <c r="E38" s="785" t="n">
        <v>9299</v>
      </c>
      <c r="F38" s="124" t="n">
        <v>67.8</v>
      </c>
      <c r="G38" s="786" t="n">
        <v>7927</v>
      </c>
    </row>
    <row r="39" s="1077" customFormat="true" ht="12.75" hidden="false" customHeight="true" outlineLevel="0" collapsed="false">
      <c r="A39" s="1023" t="s">
        <v>1374</v>
      </c>
      <c r="B39" s="785"/>
      <c r="C39" s="124"/>
      <c r="D39" s="785"/>
      <c r="E39" s="785"/>
      <c r="F39" s="124"/>
      <c r="G39" s="786"/>
    </row>
    <row r="40" s="1077" customFormat="true" ht="12.75" hidden="false" customHeight="true" outlineLevel="0" collapsed="false">
      <c r="A40" s="1029" t="s">
        <v>1393</v>
      </c>
      <c r="B40" s="1038" t="n">
        <v>1758</v>
      </c>
      <c r="C40" s="443" t="n">
        <v>95.7</v>
      </c>
      <c r="D40" s="1038" t="n">
        <v>1463</v>
      </c>
      <c r="E40" s="1038" t="n">
        <v>222392</v>
      </c>
      <c r="F40" s="443" t="n">
        <v>98</v>
      </c>
      <c r="G40" s="1070" t="n">
        <v>203801</v>
      </c>
    </row>
    <row r="41" s="1077" customFormat="true" ht="12.75" hidden="false" customHeight="true" outlineLevel="0" collapsed="false">
      <c r="A41" s="1025" t="s">
        <v>1376</v>
      </c>
      <c r="B41" s="785"/>
      <c r="C41" s="124"/>
      <c r="D41" s="785"/>
      <c r="E41" s="785"/>
      <c r="F41" s="124"/>
      <c r="G41" s="786"/>
    </row>
    <row r="42" s="1077" customFormat="true" ht="12.75" hidden="false" customHeight="true" outlineLevel="0" collapsed="false">
      <c r="A42" s="1026" t="s">
        <v>1394</v>
      </c>
      <c r="B42" s="785" t="n">
        <v>176</v>
      </c>
      <c r="C42" s="124" t="n">
        <v>112.1</v>
      </c>
      <c r="D42" s="785" t="n">
        <v>132</v>
      </c>
      <c r="E42" s="785" t="n">
        <v>25536</v>
      </c>
      <c r="F42" s="124" t="n">
        <v>108</v>
      </c>
      <c r="G42" s="786" t="n">
        <v>21797</v>
      </c>
    </row>
    <row r="43" s="1077" customFormat="true" ht="12.75" hidden="false" customHeight="true" outlineLevel="0" collapsed="false">
      <c r="A43" s="1026" t="s">
        <v>1395</v>
      </c>
      <c r="B43" s="785" t="n">
        <v>161</v>
      </c>
      <c r="C43" s="124" t="n">
        <v>77.4</v>
      </c>
      <c r="D43" s="785" t="n">
        <v>121</v>
      </c>
      <c r="E43" s="785" t="n">
        <v>18487</v>
      </c>
      <c r="F43" s="124" t="n">
        <v>79.7</v>
      </c>
      <c r="G43" s="786" t="n">
        <v>16369</v>
      </c>
    </row>
    <row r="44" s="1077" customFormat="true" ht="12.75" hidden="false" customHeight="true" outlineLevel="0" collapsed="false">
      <c r="A44" s="1026" t="s">
        <v>1396</v>
      </c>
      <c r="B44" s="785" t="n">
        <v>214</v>
      </c>
      <c r="C44" s="124" t="n">
        <v>75.9</v>
      </c>
      <c r="D44" s="785" t="n">
        <v>138</v>
      </c>
      <c r="E44" s="785" t="n">
        <v>26489</v>
      </c>
      <c r="F44" s="124" t="n">
        <v>94.3</v>
      </c>
      <c r="G44" s="786" t="n">
        <v>21687</v>
      </c>
    </row>
    <row r="45" s="1077" customFormat="true" ht="12.75" hidden="false" customHeight="true" outlineLevel="0" collapsed="false">
      <c r="A45" s="1026" t="s">
        <v>1393</v>
      </c>
      <c r="B45" s="424" t="n">
        <v>252</v>
      </c>
      <c r="C45" s="54" t="n">
        <v>115.6</v>
      </c>
      <c r="D45" s="424" t="n">
        <v>252</v>
      </c>
      <c r="E45" s="424" t="n">
        <v>39669</v>
      </c>
      <c r="F45" s="54" t="n">
        <v>112.4</v>
      </c>
      <c r="G45" s="729" t="n">
        <v>39669</v>
      </c>
    </row>
    <row r="46" s="1077" customFormat="true" ht="12.75" hidden="false" customHeight="true" outlineLevel="0" collapsed="false">
      <c r="A46" s="1026" t="s">
        <v>1397</v>
      </c>
      <c r="B46" s="424" t="n">
        <v>112</v>
      </c>
      <c r="C46" s="54" t="n">
        <v>80</v>
      </c>
      <c r="D46" s="424" t="n">
        <v>103</v>
      </c>
      <c r="E46" s="424" t="n">
        <v>15295</v>
      </c>
      <c r="F46" s="54" t="n">
        <v>91.4</v>
      </c>
      <c r="G46" s="729" t="n">
        <v>14624</v>
      </c>
    </row>
    <row r="47" s="1077" customFormat="true" ht="12.75" hidden="false" customHeight="true" outlineLevel="0" collapsed="false">
      <c r="A47" s="1026" t="s">
        <v>1398</v>
      </c>
      <c r="B47" s="424" t="n">
        <v>355</v>
      </c>
      <c r="C47" s="54" t="n">
        <v>96.7</v>
      </c>
      <c r="D47" s="424" t="n">
        <v>285</v>
      </c>
      <c r="E47" s="424" t="n">
        <v>37517</v>
      </c>
      <c r="F47" s="54" t="n">
        <v>92.2</v>
      </c>
      <c r="G47" s="729" t="n">
        <v>33437</v>
      </c>
    </row>
    <row r="48" s="1077" customFormat="true" ht="12.75" hidden="false" customHeight="true" outlineLevel="0" collapsed="false">
      <c r="A48" s="1026" t="s">
        <v>1399</v>
      </c>
      <c r="B48" s="424" t="n">
        <v>183</v>
      </c>
      <c r="C48" s="54" t="n">
        <v>102.2</v>
      </c>
      <c r="D48" s="424" t="n">
        <v>142</v>
      </c>
      <c r="E48" s="424" t="n">
        <v>18145</v>
      </c>
      <c r="F48" s="54" t="n">
        <v>96.5</v>
      </c>
      <c r="G48" s="729" t="n">
        <v>15878</v>
      </c>
    </row>
    <row r="49" s="1077" customFormat="true" ht="12.75" hidden="false" customHeight="true" outlineLevel="0" collapsed="false">
      <c r="A49" s="1026" t="s">
        <v>1400</v>
      </c>
      <c r="B49" s="424" t="n">
        <v>153</v>
      </c>
      <c r="C49" s="54" t="n">
        <v>101.3</v>
      </c>
      <c r="D49" s="424" t="n">
        <v>153</v>
      </c>
      <c r="E49" s="424" t="n">
        <v>22545</v>
      </c>
      <c r="F49" s="54" t="n">
        <v>95.9</v>
      </c>
      <c r="G49" s="729" t="n">
        <v>22545</v>
      </c>
    </row>
    <row r="50" s="1077" customFormat="true" ht="12.75" hidden="false" customHeight="true" outlineLevel="0" collapsed="false">
      <c r="A50" s="1027" t="s">
        <v>1383</v>
      </c>
      <c r="B50" s="987"/>
      <c r="C50" s="427"/>
      <c r="D50" s="987"/>
      <c r="E50" s="987"/>
      <c r="F50" s="427"/>
      <c r="G50" s="988"/>
    </row>
    <row r="51" s="1077" customFormat="true" ht="12.75" hidden="false" customHeight="true" outlineLevel="0" collapsed="false">
      <c r="A51" s="1028" t="s">
        <v>1384</v>
      </c>
      <c r="B51" s="424"/>
      <c r="C51" s="54"/>
      <c r="D51" s="424"/>
      <c r="E51" s="424"/>
      <c r="F51" s="54"/>
      <c r="G51" s="729"/>
    </row>
    <row r="52" s="1077" customFormat="true" ht="12.75" hidden="false" customHeight="true" outlineLevel="0" collapsed="false">
      <c r="A52" s="1026" t="s">
        <v>1401</v>
      </c>
      <c r="B52" s="424" t="n">
        <v>152</v>
      </c>
      <c r="C52" s="54" t="n">
        <v>112.6</v>
      </c>
      <c r="D52" s="424" t="n">
        <v>137</v>
      </c>
      <c r="E52" s="424" t="n">
        <v>18709</v>
      </c>
      <c r="F52" s="54" t="n">
        <v>110.3</v>
      </c>
      <c r="G52" s="729" t="n">
        <v>17795</v>
      </c>
    </row>
    <row r="53" s="1077" customFormat="true" ht="12.75" hidden="false" customHeight="true" outlineLevel="0" collapsed="false">
      <c r="A53" s="1023" t="s">
        <v>1374</v>
      </c>
      <c r="B53" s="424"/>
      <c r="C53" s="54"/>
      <c r="D53" s="424"/>
      <c r="E53" s="424"/>
      <c r="F53" s="54"/>
      <c r="G53" s="729"/>
    </row>
    <row r="54" s="1077" customFormat="true" ht="12.75" hidden="false" customHeight="true" outlineLevel="0" collapsed="false">
      <c r="A54" s="1024" t="s">
        <v>1402</v>
      </c>
      <c r="B54" s="987" t="n">
        <v>935</v>
      </c>
      <c r="C54" s="427" t="n">
        <v>86.3</v>
      </c>
      <c r="D54" s="987" t="n">
        <v>730</v>
      </c>
      <c r="E54" s="987" t="n">
        <v>116309</v>
      </c>
      <c r="F54" s="427" t="n">
        <v>89.5</v>
      </c>
      <c r="G54" s="988" t="n">
        <v>102514</v>
      </c>
    </row>
    <row r="55" s="1077" customFormat="true" ht="12.75" hidden="false" customHeight="true" outlineLevel="0" collapsed="false">
      <c r="A55" s="1025" t="s">
        <v>1376</v>
      </c>
      <c r="B55" s="424"/>
      <c r="C55" s="54"/>
      <c r="D55" s="424"/>
      <c r="E55" s="424"/>
      <c r="F55" s="54"/>
      <c r="G55" s="729"/>
    </row>
    <row r="56" s="1077" customFormat="true" ht="12.75" hidden="false" customHeight="true" outlineLevel="0" collapsed="false">
      <c r="A56" s="1026" t="s">
        <v>1403</v>
      </c>
      <c r="B56" s="424" t="n">
        <v>80</v>
      </c>
      <c r="C56" s="54" t="n">
        <v>71.4</v>
      </c>
      <c r="D56" s="424" t="n">
        <v>67</v>
      </c>
      <c r="E56" s="424" t="n">
        <v>10450</v>
      </c>
      <c r="F56" s="54" t="n">
        <v>70.6</v>
      </c>
      <c r="G56" s="729" t="n">
        <v>9540</v>
      </c>
    </row>
    <row r="57" s="1077" customFormat="true" ht="12.75" hidden="false" customHeight="true" outlineLevel="0" collapsed="false">
      <c r="A57" s="1026" t="s">
        <v>1404</v>
      </c>
      <c r="B57" s="424" t="n">
        <v>187</v>
      </c>
      <c r="C57" s="54" t="n">
        <v>100</v>
      </c>
      <c r="D57" s="424" t="n">
        <v>187</v>
      </c>
      <c r="E57" s="424" t="n">
        <v>26698</v>
      </c>
      <c r="F57" s="54" t="n">
        <v>94.2</v>
      </c>
      <c r="G57" s="729" t="n">
        <v>26698</v>
      </c>
    </row>
    <row r="58" s="1077" customFormat="true" ht="12.75" hidden="false" customHeight="true" outlineLevel="0" collapsed="false">
      <c r="A58" s="1026" t="s">
        <v>1402</v>
      </c>
      <c r="B58" s="424" t="n">
        <v>242</v>
      </c>
      <c r="C58" s="54" t="n">
        <v>82.3</v>
      </c>
      <c r="D58" s="424" t="n">
        <v>145</v>
      </c>
      <c r="E58" s="424" t="n">
        <v>30765</v>
      </c>
      <c r="F58" s="54" t="n">
        <v>92.1</v>
      </c>
      <c r="G58" s="729" t="n">
        <v>23777</v>
      </c>
    </row>
    <row r="59" s="1077" customFormat="true" ht="12.75" hidden="false" customHeight="true" outlineLevel="0" collapsed="false">
      <c r="A59" s="1026" t="s">
        <v>1405</v>
      </c>
      <c r="B59" s="424" t="n">
        <v>271</v>
      </c>
      <c r="C59" s="54" t="n">
        <v>113.9</v>
      </c>
      <c r="D59" s="424" t="n">
        <v>209</v>
      </c>
      <c r="E59" s="424" t="n">
        <v>28261</v>
      </c>
      <c r="F59" s="54" t="n">
        <v>103.6</v>
      </c>
      <c r="G59" s="729" t="n">
        <v>25154</v>
      </c>
    </row>
    <row r="60" s="1077" customFormat="true" ht="12.75" hidden="false" customHeight="true" outlineLevel="0" collapsed="false">
      <c r="A60" s="1026" t="s">
        <v>1406</v>
      </c>
      <c r="B60" s="424" t="n">
        <v>155</v>
      </c>
      <c r="C60" s="54" t="n">
        <v>61.3</v>
      </c>
      <c r="D60" s="424" t="n">
        <v>122</v>
      </c>
      <c r="E60" s="424" t="n">
        <v>20135</v>
      </c>
      <c r="F60" s="54" t="n">
        <v>77</v>
      </c>
      <c r="G60" s="729" t="n">
        <v>17345</v>
      </c>
    </row>
    <row r="61" s="1077" customFormat="true" ht="12.75" hidden="false" customHeight="true" outlineLevel="0" collapsed="false">
      <c r="A61" s="1023" t="s">
        <v>1374</v>
      </c>
      <c r="B61" s="424"/>
      <c r="C61" s="54"/>
      <c r="D61" s="424"/>
      <c r="E61" s="424"/>
      <c r="F61" s="54"/>
      <c r="G61" s="729"/>
    </row>
    <row r="62" s="1077" customFormat="true" ht="12.75" hidden="false" customHeight="true" outlineLevel="0" collapsed="false">
      <c r="A62" s="1029" t="s">
        <v>1407</v>
      </c>
      <c r="B62" s="987" t="n">
        <v>4519</v>
      </c>
      <c r="C62" s="427" t="n">
        <v>89</v>
      </c>
      <c r="D62" s="987" t="n">
        <v>2808</v>
      </c>
      <c r="E62" s="987" t="n">
        <v>542073</v>
      </c>
      <c r="F62" s="427" t="n">
        <v>94.6</v>
      </c>
      <c r="G62" s="988" t="n">
        <v>411503</v>
      </c>
    </row>
    <row r="63" s="1077" customFormat="true" ht="12.75" hidden="false" customHeight="true" outlineLevel="0" collapsed="false">
      <c r="A63" s="1025" t="s">
        <v>1376</v>
      </c>
      <c r="B63" s="424"/>
      <c r="C63" s="54"/>
      <c r="D63" s="424"/>
      <c r="E63" s="424"/>
      <c r="F63" s="54"/>
      <c r="G63" s="729"/>
    </row>
    <row r="64" s="1077" customFormat="true" ht="12.75" hidden="false" customHeight="true" outlineLevel="0" collapsed="false">
      <c r="A64" s="1026" t="s">
        <v>1408</v>
      </c>
      <c r="B64" s="424" t="n">
        <v>204</v>
      </c>
      <c r="C64" s="54" t="n">
        <v>66</v>
      </c>
      <c r="D64" s="424" t="n">
        <v>155</v>
      </c>
      <c r="E64" s="424" t="n">
        <v>22647</v>
      </c>
      <c r="F64" s="54" t="n">
        <v>76.5</v>
      </c>
      <c r="G64" s="729" t="n">
        <v>20025</v>
      </c>
    </row>
    <row r="65" s="1077" customFormat="true" ht="12.75" hidden="false" customHeight="true" outlineLevel="0" collapsed="false">
      <c r="A65" s="1026" t="s">
        <v>1407</v>
      </c>
      <c r="B65" s="424" t="n">
        <v>3645</v>
      </c>
      <c r="C65" s="54" t="n">
        <v>93.8</v>
      </c>
      <c r="D65" s="424" t="n">
        <v>2096</v>
      </c>
      <c r="E65" s="424" t="n">
        <v>432446</v>
      </c>
      <c r="F65" s="54" t="n">
        <v>98</v>
      </c>
      <c r="G65" s="729" t="n">
        <v>311619</v>
      </c>
    </row>
    <row r="66" s="1077" customFormat="true" ht="12.75" hidden="false" customHeight="true" outlineLevel="0" collapsed="false">
      <c r="A66" s="1026" t="s">
        <v>1409</v>
      </c>
      <c r="B66" s="424" t="n">
        <v>317</v>
      </c>
      <c r="C66" s="54" t="n">
        <v>93.8</v>
      </c>
      <c r="D66" s="424" t="n">
        <v>264</v>
      </c>
      <c r="E66" s="424" t="n">
        <v>41030</v>
      </c>
      <c r="F66" s="54" t="n">
        <v>91.7</v>
      </c>
      <c r="G66" s="729" t="n">
        <v>37944</v>
      </c>
    </row>
    <row r="67" s="1077" customFormat="true" ht="12.75" hidden="false" customHeight="true" outlineLevel="0" collapsed="false">
      <c r="A67" s="1026" t="s">
        <v>1410</v>
      </c>
      <c r="B67" s="424" t="n">
        <v>204</v>
      </c>
      <c r="C67" s="54" t="n">
        <v>77</v>
      </c>
      <c r="D67" s="424" t="n">
        <v>166</v>
      </c>
      <c r="E67" s="424" t="n">
        <v>27154</v>
      </c>
      <c r="F67" s="54" t="n">
        <v>91.6</v>
      </c>
      <c r="G67" s="729" t="n">
        <v>24338</v>
      </c>
    </row>
    <row r="68" s="1077" customFormat="true" ht="12.75" hidden="false" customHeight="true" outlineLevel="0" collapsed="false">
      <c r="A68" s="1026" t="s">
        <v>1411</v>
      </c>
      <c r="B68" s="424" t="n">
        <v>149</v>
      </c>
      <c r="C68" s="54" t="n">
        <v>53.2</v>
      </c>
      <c r="D68" s="424" t="n">
        <v>127</v>
      </c>
      <c r="E68" s="424" t="n">
        <v>18796</v>
      </c>
      <c r="F68" s="54" t="n">
        <v>66.5</v>
      </c>
      <c r="G68" s="729" t="n">
        <v>17577</v>
      </c>
    </row>
    <row r="69" s="1077" customFormat="true" ht="12.75" hidden="false" customHeight="true" outlineLevel="0" collapsed="false">
      <c r="A69" s="1023" t="s">
        <v>1374</v>
      </c>
      <c r="B69" s="424"/>
      <c r="C69" s="54"/>
      <c r="D69" s="424"/>
      <c r="E69" s="424"/>
      <c r="F69" s="54"/>
      <c r="G69" s="729"/>
    </row>
    <row r="70" s="1077" customFormat="true" ht="12.75" hidden="false" customHeight="true" outlineLevel="0" collapsed="false">
      <c r="A70" s="1029" t="s">
        <v>1412</v>
      </c>
      <c r="B70" s="987" t="n">
        <v>2599</v>
      </c>
      <c r="C70" s="427" t="n">
        <v>95.1</v>
      </c>
      <c r="D70" s="987" t="n">
        <v>394</v>
      </c>
      <c r="E70" s="987" t="n">
        <v>184830</v>
      </c>
      <c r="F70" s="427" t="n">
        <v>95.2</v>
      </c>
      <c r="G70" s="988" t="n">
        <v>63753</v>
      </c>
    </row>
    <row r="71" s="1077" customFormat="true" ht="12.75" hidden="false" customHeight="true" outlineLevel="0" collapsed="false">
      <c r="A71" s="1027" t="s">
        <v>1383</v>
      </c>
      <c r="B71" s="424"/>
      <c r="C71" s="54"/>
      <c r="D71" s="424"/>
      <c r="E71" s="424"/>
      <c r="F71" s="54"/>
      <c r="G71" s="729"/>
    </row>
    <row r="72" s="1077" customFormat="true" ht="12.75" hidden="false" customHeight="true" outlineLevel="0" collapsed="false">
      <c r="A72" s="1028" t="s">
        <v>1384</v>
      </c>
      <c r="B72" s="424"/>
      <c r="C72" s="54"/>
      <c r="D72" s="424"/>
      <c r="E72" s="424"/>
      <c r="F72" s="54"/>
      <c r="G72" s="729"/>
    </row>
    <row r="73" s="1077" customFormat="true" ht="12.75" hidden="false" customHeight="true" outlineLevel="0" collapsed="false">
      <c r="A73" s="1026" t="s">
        <v>1413</v>
      </c>
      <c r="B73" s="424" t="n">
        <v>2599</v>
      </c>
      <c r="C73" s="54" t="n">
        <v>95.1</v>
      </c>
      <c r="D73" s="424" t="n">
        <v>394</v>
      </c>
      <c r="E73" s="424" t="n">
        <v>184830</v>
      </c>
      <c r="F73" s="54" t="n">
        <v>95.2</v>
      </c>
      <c r="G73" s="729" t="n">
        <v>63753</v>
      </c>
    </row>
  </sheetData>
  <mergeCells count="15">
    <mergeCell ref="A1:E1"/>
    <mergeCell ref="F1:G1"/>
    <mergeCell ref="A2:E2"/>
    <mergeCell ref="F2:G2"/>
    <mergeCell ref="A3:A10"/>
    <mergeCell ref="B3:D5"/>
    <mergeCell ref="E3:G5"/>
    <mergeCell ref="B6:C6"/>
    <mergeCell ref="D6:D10"/>
    <mergeCell ref="E6:F6"/>
    <mergeCell ref="G6:G10"/>
    <mergeCell ref="B7:B10"/>
    <mergeCell ref="C7:C10"/>
    <mergeCell ref="E7:E10"/>
    <mergeCell ref="F7:F1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8.9921875" defaultRowHeight="12.75" zeroHeight="false" outlineLevelRow="0" outlineLevelCol="0"/>
  <cols>
    <col collapsed="false" customWidth="true" hidden="false" outlineLevel="0" max="1" min="1" style="17" width="22.62"/>
    <col collapsed="false" customWidth="true" hidden="false" outlineLevel="0" max="4" min="2" style="17" width="12.99"/>
    <col collapsed="false" customWidth="true" hidden="false" outlineLevel="0" max="5" min="5" style="17" width="11.87"/>
    <col collapsed="false" customWidth="true" hidden="false" outlineLevel="0" max="8" min="6" style="17" width="12.99"/>
    <col collapsed="false" customWidth="false" hidden="false" outlineLevel="0" max="257" min="9" style="17" width="8.99"/>
  </cols>
  <sheetData>
    <row r="1" customFormat="false" ht="12.75" hidden="false" customHeight="false" outlineLevel="0" collapsed="false">
      <c r="A1" s="1081" t="s">
        <v>1471</v>
      </c>
      <c r="B1" s="1081"/>
      <c r="C1" s="1081"/>
      <c r="D1" s="1081"/>
      <c r="E1" s="1081"/>
      <c r="J1" s="111" t="s">
        <v>113</v>
      </c>
      <c r="K1" s="111"/>
    </row>
    <row r="2" customFormat="false" ht="12.75" hidden="false" customHeight="false" outlineLevel="0" collapsed="false">
      <c r="A2" s="33" t="s">
        <v>1472</v>
      </c>
      <c r="B2" s="33"/>
      <c r="C2" s="33"/>
      <c r="D2" s="33"/>
      <c r="E2" s="33"/>
      <c r="F2" s="33"/>
      <c r="G2" s="33"/>
      <c r="J2" s="112" t="s">
        <v>115</v>
      </c>
      <c r="K2" s="112"/>
    </row>
    <row r="3" customFormat="false" ht="12.75" hidden="false" customHeight="true" outlineLevel="0" collapsed="false">
      <c r="A3" s="96" t="s">
        <v>1364</v>
      </c>
      <c r="B3" s="114" t="s">
        <v>1473</v>
      </c>
      <c r="C3" s="36" t="s">
        <v>1474</v>
      </c>
      <c r="D3" s="36"/>
      <c r="E3" s="36"/>
      <c r="F3" s="161" t="s">
        <v>1475</v>
      </c>
      <c r="G3" s="161"/>
      <c r="H3" s="161"/>
    </row>
    <row r="4" customFormat="false" ht="12.75" hidden="false" customHeight="true" outlineLevel="0" collapsed="false">
      <c r="A4" s="96"/>
      <c r="B4" s="114"/>
      <c r="C4" s="36"/>
      <c r="D4" s="36"/>
      <c r="E4" s="36"/>
      <c r="F4" s="161"/>
      <c r="G4" s="161"/>
      <c r="H4" s="161"/>
    </row>
    <row r="5" customFormat="false" ht="12.75" hidden="false" customHeight="true" outlineLevel="0" collapsed="false">
      <c r="A5" s="96"/>
      <c r="B5" s="114"/>
      <c r="C5" s="35" t="s">
        <v>1476</v>
      </c>
      <c r="D5" s="34" t="s">
        <v>1477</v>
      </c>
      <c r="E5" s="35" t="s">
        <v>1478</v>
      </c>
      <c r="F5" s="35" t="s">
        <v>1479</v>
      </c>
      <c r="G5" s="114" t="s">
        <v>1480</v>
      </c>
      <c r="H5" s="114" t="s">
        <v>1481</v>
      </c>
    </row>
    <row r="6" customFormat="false" ht="12.75" hidden="false" customHeight="true" outlineLevel="0" collapsed="false">
      <c r="A6" s="96"/>
      <c r="B6" s="114"/>
      <c r="C6" s="114"/>
      <c r="D6" s="34"/>
      <c r="E6" s="35"/>
      <c r="F6" s="35"/>
      <c r="G6" s="114"/>
      <c r="H6" s="114"/>
    </row>
    <row r="7" customFormat="false" ht="12.75" hidden="false" customHeight="true" outlineLevel="0" collapsed="false">
      <c r="A7" s="96"/>
      <c r="B7" s="114"/>
      <c r="C7" s="114"/>
      <c r="D7" s="34"/>
      <c r="E7" s="35"/>
      <c r="F7" s="35"/>
      <c r="G7" s="114"/>
      <c r="H7" s="114"/>
    </row>
    <row r="8" customFormat="false" ht="12.75" hidden="false" customHeight="true" outlineLevel="0" collapsed="false">
      <c r="A8" s="96"/>
      <c r="B8" s="114"/>
      <c r="C8" s="114"/>
      <c r="D8" s="34"/>
      <c r="E8" s="35"/>
      <c r="F8" s="35"/>
      <c r="G8" s="114"/>
      <c r="H8" s="114"/>
    </row>
    <row r="9" customFormat="false" ht="12.75" hidden="false" customHeight="true" outlineLevel="0" collapsed="false">
      <c r="A9" s="96"/>
      <c r="B9" s="114"/>
      <c r="C9" s="114"/>
      <c r="D9" s="34"/>
      <c r="E9" s="35"/>
      <c r="F9" s="35"/>
      <c r="G9" s="114"/>
      <c r="H9" s="114"/>
    </row>
    <row r="10" customFormat="false" ht="12.75" hidden="false" customHeight="true" outlineLevel="0" collapsed="false">
      <c r="A10" s="96"/>
      <c r="B10" s="114"/>
      <c r="C10" s="114"/>
      <c r="D10" s="34"/>
      <c r="E10" s="35"/>
      <c r="F10" s="35"/>
      <c r="G10" s="114"/>
      <c r="H10" s="114"/>
    </row>
    <row r="11" customFormat="false" ht="12.75" hidden="false" customHeight="true" outlineLevel="0" collapsed="false">
      <c r="A11" s="96"/>
      <c r="B11" s="114"/>
      <c r="C11" s="114"/>
      <c r="D11" s="34"/>
      <c r="E11" s="35"/>
      <c r="F11" s="35"/>
      <c r="G11" s="114"/>
      <c r="H11" s="114"/>
    </row>
    <row r="12" customFormat="false" ht="12.75" hidden="false" customHeight="true" outlineLevel="0" collapsed="false">
      <c r="A12" s="96"/>
      <c r="B12" s="114"/>
      <c r="C12" s="114"/>
      <c r="D12" s="34"/>
      <c r="E12" s="35"/>
      <c r="F12" s="35"/>
      <c r="G12" s="114"/>
      <c r="H12" s="114"/>
    </row>
    <row r="13" customFormat="false" ht="6" hidden="false" customHeight="true" outlineLevel="0" collapsed="false">
      <c r="A13" s="40"/>
      <c r="B13" s="42"/>
      <c r="C13" s="118"/>
      <c r="D13" s="1082"/>
      <c r="E13" s="118"/>
      <c r="F13" s="118"/>
      <c r="G13" s="118"/>
      <c r="H13" s="118"/>
    </row>
    <row r="14" customFormat="false" ht="12.75" hidden="false" customHeight="true" outlineLevel="0" collapsed="false">
      <c r="A14" s="1083" t="s">
        <v>1372</v>
      </c>
      <c r="B14" s="1084" t="n">
        <v>95922</v>
      </c>
      <c r="C14" s="1085" t="n">
        <v>62014</v>
      </c>
      <c r="D14" s="1086" t="n">
        <v>14532</v>
      </c>
      <c r="E14" s="1087" t="n">
        <v>15003</v>
      </c>
      <c r="F14" s="1087" t="n">
        <v>1940</v>
      </c>
      <c r="G14" s="1087" t="n">
        <v>15046</v>
      </c>
      <c r="H14" s="1087" t="n">
        <v>47271</v>
      </c>
    </row>
    <row r="15" s="1089" customFormat="true" ht="12.75" hidden="false" customHeight="true" outlineLevel="0" collapsed="false">
      <c r="A15" s="1088" t="s">
        <v>1373</v>
      </c>
      <c r="B15" s="324"/>
      <c r="C15" s="70"/>
      <c r="D15" s="324"/>
      <c r="E15" s="70"/>
      <c r="F15" s="70"/>
      <c r="G15" s="70"/>
      <c r="H15" s="70"/>
    </row>
    <row r="16" s="2" customFormat="true" ht="12.75" hidden="false" customHeight="true" outlineLevel="0" collapsed="false">
      <c r="A16" s="1090" t="s">
        <v>1482</v>
      </c>
      <c r="B16" s="324"/>
      <c r="C16" s="70"/>
      <c r="D16" s="70"/>
      <c r="E16" s="70"/>
      <c r="F16" s="70"/>
      <c r="G16" s="70"/>
      <c r="H16" s="70"/>
      <c r="J16" s="1091"/>
      <c r="K16" s="1091"/>
      <c r="L16" s="1091"/>
      <c r="M16" s="1091"/>
      <c r="N16" s="1091"/>
      <c r="O16" s="1091"/>
      <c r="P16" s="1091"/>
    </row>
    <row r="17" s="2" customFormat="true" ht="12.75" hidden="false" customHeight="true" outlineLevel="0" collapsed="false">
      <c r="A17" s="1092" t="s">
        <v>1375</v>
      </c>
      <c r="B17" s="1084" t="n">
        <v>16033</v>
      </c>
      <c r="C17" s="1085" t="n">
        <v>8770</v>
      </c>
      <c r="D17" s="1087" t="n">
        <v>2859</v>
      </c>
      <c r="E17" s="1087" t="n">
        <v>3638</v>
      </c>
      <c r="F17" s="1087" t="n">
        <v>232</v>
      </c>
      <c r="G17" s="1087" t="n">
        <v>3651</v>
      </c>
      <c r="H17" s="1087" t="n">
        <v>7059</v>
      </c>
      <c r="J17" s="1091"/>
      <c r="K17" s="1091"/>
      <c r="L17" s="1091"/>
      <c r="M17" s="1091"/>
      <c r="N17" s="1091"/>
      <c r="O17" s="1091"/>
      <c r="P17" s="1091"/>
    </row>
    <row r="18" s="1089" customFormat="true" ht="12.75" hidden="false" customHeight="true" outlineLevel="0" collapsed="false">
      <c r="A18" s="1093" t="s">
        <v>1483</v>
      </c>
      <c r="B18" s="324"/>
      <c r="C18" s="70"/>
      <c r="D18" s="70"/>
      <c r="E18" s="70"/>
      <c r="F18" s="70"/>
      <c r="G18" s="70"/>
      <c r="H18" s="70"/>
    </row>
    <row r="19" s="2" customFormat="true" ht="12.75" hidden="false" customHeight="true" outlineLevel="0" collapsed="false">
      <c r="A19" s="971" t="s">
        <v>1377</v>
      </c>
      <c r="B19" s="1094" t="n">
        <v>1143</v>
      </c>
      <c r="C19" s="1095" t="n">
        <v>689</v>
      </c>
      <c r="D19" s="70" t="n">
        <v>152</v>
      </c>
      <c r="E19" s="70" t="n">
        <v>279</v>
      </c>
      <c r="F19" s="70" t="n">
        <v>30</v>
      </c>
      <c r="G19" s="70" t="n">
        <v>281</v>
      </c>
      <c r="H19" s="70" t="n">
        <v>514</v>
      </c>
      <c r="J19" s="1091"/>
      <c r="K19" s="1091"/>
      <c r="L19" s="1091"/>
      <c r="M19" s="1091"/>
      <c r="N19" s="1091"/>
      <c r="O19" s="1091"/>
      <c r="P19" s="1091"/>
    </row>
    <row r="20" s="2" customFormat="true" ht="12.75" hidden="false" customHeight="true" outlineLevel="0" collapsed="false">
      <c r="A20" s="971" t="s">
        <v>1375</v>
      </c>
      <c r="B20" s="1094" t="n">
        <v>1363</v>
      </c>
      <c r="C20" s="1095" t="n">
        <v>442</v>
      </c>
      <c r="D20" s="70" t="n">
        <v>144</v>
      </c>
      <c r="E20" s="70" t="n">
        <v>570</v>
      </c>
      <c r="F20" s="70" t="n">
        <v>15</v>
      </c>
      <c r="G20" s="70" t="n">
        <v>569</v>
      </c>
      <c r="H20" s="70" t="n">
        <v>368</v>
      </c>
      <c r="J20" s="1091"/>
      <c r="K20" s="1091"/>
      <c r="L20" s="1091"/>
      <c r="M20" s="1091"/>
      <c r="N20" s="1091"/>
      <c r="O20" s="1091"/>
      <c r="P20" s="1091"/>
    </row>
    <row r="21" s="2" customFormat="true" ht="12.75" hidden="false" customHeight="true" outlineLevel="0" collapsed="false">
      <c r="A21" s="971" t="s">
        <v>1378</v>
      </c>
      <c r="B21" s="1094" t="n">
        <v>1636</v>
      </c>
      <c r="C21" s="1095" t="n">
        <v>715</v>
      </c>
      <c r="D21" s="70" t="n">
        <v>452</v>
      </c>
      <c r="E21" s="70" t="n">
        <v>405</v>
      </c>
      <c r="F21" s="70" t="n">
        <v>16</v>
      </c>
      <c r="G21" s="70" t="n">
        <v>407</v>
      </c>
      <c r="H21" s="70" t="n">
        <v>501</v>
      </c>
      <c r="J21" s="1096"/>
      <c r="K21" s="1096"/>
      <c r="L21" s="1096"/>
      <c r="M21" s="1096"/>
      <c r="N21" s="1096"/>
      <c r="O21" s="1096"/>
      <c r="P21" s="1097"/>
    </row>
    <row r="22" s="2" customFormat="true" ht="12.75" hidden="false" customHeight="true" outlineLevel="0" collapsed="false">
      <c r="A22" s="971" t="s">
        <v>1379</v>
      </c>
      <c r="B22" s="1094" t="n">
        <v>1437</v>
      </c>
      <c r="C22" s="1095" t="n">
        <v>673</v>
      </c>
      <c r="D22" s="70" t="n">
        <v>211</v>
      </c>
      <c r="E22" s="70" t="n">
        <v>455</v>
      </c>
      <c r="F22" s="70" t="n">
        <v>31</v>
      </c>
      <c r="G22" s="70" t="n">
        <v>455</v>
      </c>
      <c r="H22" s="70" t="n">
        <v>445</v>
      </c>
      <c r="J22" s="1096"/>
      <c r="K22" s="1096"/>
      <c r="L22" s="1096"/>
      <c r="M22" s="1096"/>
      <c r="N22" s="1096"/>
      <c r="O22" s="1096"/>
      <c r="P22" s="1096"/>
    </row>
    <row r="23" s="2" customFormat="true" ht="12.75" hidden="false" customHeight="true" outlineLevel="0" collapsed="false">
      <c r="A23" s="971" t="s">
        <v>1380</v>
      </c>
      <c r="B23" s="1094" t="n">
        <v>4128</v>
      </c>
      <c r="C23" s="1095" t="n">
        <v>2281</v>
      </c>
      <c r="D23" s="70" t="n">
        <v>667</v>
      </c>
      <c r="E23" s="70" t="n">
        <v>989</v>
      </c>
      <c r="F23" s="70" t="n">
        <v>52</v>
      </c>
      <c r="G23" s="70" t="n">
        <v>994</v>
      </c>
      <c r="H23" s="70" t="n">
        <v>1888</v>
      </c>
      <c r="J23" s="1096"/>
      <c r="K23" s="1096"/>
      <c r="L23" s="1096"/>
      <c r="M23" s="1096"/>
      <c r="N23" s="1096"/>
      <c r="O23" s="1096"/>
      <c r="P23" s="1097"/>
    </row>
    <row r="24" s="2" customFormat="true" ht="12.75" hidden="false" customHeight="true" outlineLevel="0" collapsed="false">
      <c r="A24" s="971" t="s">
        <v>1381</v>
      </c>
      <c r="B24" s="1094" t="n">
        <v>1341</v>
      </c>
      <c r="C24" s="1095" t="n">
        <v>676</v>
      </c>
      <c r="D24" s="70" t="n">
        <v>242</v>
      </c>
      <c r="E24" s="70" t="n">
        <v>338</v>
      </c>
      <c r="F24" s="70" t="n">
        <v>17</v>
      </c>
      <c r="G24" s="70" t="n">
        <v>339</v>
      </c>
      <c r="H24" s="70" t="n">
        <v>621</v>
      </c>
      <c r="J24" s="1096"/>
      <c r="K24" s="1096"/>
      <c r="L24" s="1096"/>
      <c r="M24" s="1096"/>
      <c r="N24" s="1096"/>
      <c r="O24" s="1096"/>
      <c r="P24" s="1096"/>
    </row>
    <row r="25" s="2" customFormat="true" ht="12.75" hidden="false" customHeight="true" outlineLevel="0" collapsed="false">
      <c r="A25" s="971" t="s">
        <v>1382</v>
      </c>
      <c r="B25" s="1094" t="n">
        <v>1288</v>
      </c>
      <c r="C25" s="1095" t="n">
        <v>825</v>
      </c>
      <c r="D25" s="70" t="n">
        <v>224</v>
      </c>
      <c r="E25" s="70" t="n">
        <v>285</v>
      </c>
      <c r="F25" s="70" t="n">
        <v>14</v>
      </c>
      <c r="G25" s="70" t="n">
        <v>285</v>
      </c>
      <c r="H25" s="70" t="n">
        <v>662</v>
      </c>
      <c r="J25" s="1096"/>
      <c r="K25" s="1096"/>
      <c r="L25" s="1096"/>
      <c r="M25" s="1096"/>
      <c r="N25" s="1096"/>
      <c r="O25" s="1096"/>
      <c r="P25" s="1096"/>
    </row>
    <row r="26" s="2" customFormat="true" ht="12.75" hidden="false" customHeight="true" outlineLevel="0" collapsed="false">
      <c r="A26" s="1098" t="s">
        <v>1383</v>
      </c>
      <c r="B26" s="324"/>
      <c r="C26" s="70"/>
      <c r="D26" s="70"/>
      <c r="E26" s="70"/>
      <c r="F26" s="70"/>
      <c r="G26" s="70"/>
      <c r="H26" s="70"/>
      <c r="J26" s="1096"/>
      <c r="K26" s="1096"/>
      <c r="L26" s="1096"/>
      <c r="M26" s="1096"/>
      <c r="N26" s="1096"/>
      <c r="O26" s="1096"/>
      <c r="P26" s="1096"/>
    </row>
    <row r="27" s="2" customFormat="true" ht="12.75" hidden="false" customHeight="true" outlineLevel="0" collapsed="false">
      <c r="A27" s="1099" t="s">
        <v>1384</v>
      </c>
      <c r="B27" s="324"/>
      <c r="C27" s="70"/>
      <c r="D27" s="70"/>
      <c r="E27" s="70"/>
      <c r="F27" s="70"/>
      <c r="G27" s="70"/>
      <c r="H27" s="70"/>
      <c r="J27" s="1096"/>
      <c r="K27" s="1096"/>
      <c r="L27" s="1096"/>
      <c r="M27" s="1096"/>
      <c r="N27" s="1096"/>
      <c r="O27" s="1096"/>
      <c r="P27" s="1096"/>
    </row>
    <row r="28" s="2" customFormat="true" ht="12.75" hidden="false" customHeight="true" outlineLevel="0" collapsed="false">
      <c r="A28" s="971" t="s">
        <v>1385</v>
      </c>
      <c r="B28" s="1094" t="n">
        <v>3697</v>
      </c>
      <c r="C28" s="1095" t="n">
        <v>2469</v>
      </c>
      <c r="D28" s="70" t="n">
        <v>767</v>
      </c>
      <c r="E28" s="70" t="n">
        <v>317</v>
      </c>
      <c r="F28" s="70" t="n">
        <v>57</v>
      </c>
      <c r="G28" s="70" t="n">
        <v>321</v>
      </c>
      <c r="H28" s="70" t="n">
        <v>2060</v>
      </c>
      <c r="J28" s="1091"/>
      <c r="K28" s="1091"/>
      <c r="L28" s="1091"/>
      <c r="M28" s="1091"/>
      <c r="N28" s="1091"/>
      <c r="O28" s="1091"/>
      <c r="P28" s="1091"/>
    </row>
    <row r="29" s="2" customFormat="true" ht="12.75" hidden="false" customHeight="true" outlineLevel="0" collapsed="false">
      <c r="A29" s="1090" t="s">
        <v>1482</v>
      </c>
      <c r="B29" s="324"/>
      <c r="C29" s="70"/>
      <c r="D29" s="70"/>
      <c r="E29" s="70"/>
      <c r="F29" s="70"/>
      <c r="G29" s="70"/>
      <c r="H29" s="70"/>
      <c r="J29" s="1091"/>
      <c r="K29" s="1091"/>
      <c r="L29" s="1091"/>
      <c r="M29" s="1091"/>
      <c r="N29" s="1091"/>
      <c r="O29" s="1091"/>
      <c r="P29" s="1091"/>
    </row>
    <row r="30" s="2" customFormat="true" ht="12.75" hidden="false" customHeight="true" outlineLevel="0" collapsed="false">
      <c r="A30" s="1100" t="s">
        <v>1386</v>
      </c>
      <c r="B30" s="1084" t="n">
        <v>14370</v>
      </c>
      <c r="C30" s="1085" t="n">
        <v>7923</v>
      </c>
      <c r="D30" s="1087" t="n">
        <v>2007</v>
      </c>
      <c r="E30" s="1087" t="n">
        <v>3474</v>
      </c>
      <c r="F30" s="1087" t="n">
        <v>352</v>
      </c>
      <c r="G30" s="1087" t="n">
        <v>3487</v>
      </c>
      <c r="H30" s="1087" t="n">
        <v>5534</v>
      </c>
      <c r="J30" s="1091"/>
      <c r="K30" s="1091"/>
      <c r="L30" s="1091"/>
      <c r="M30" s="1091"/>
      <c r="N30" s="1091"/>
      <c r="O30" s="1091"/>
      <c r="P30" s="1091"/>
    </row>
    <row r="31" s="1089" customFormat="true" ht="12.75" hidden="false" customHeight="true" outlineLevel="0" collapsed="false">
      <c r="A31" s="1093" t="s">
        <v>1483</v>
      </c>
      <c r="B31" s="324"/>
      <c r="C31" s="70"/>
      <c r="D31" s="70"/>
      <c r="E31" s="70"/>
      <c r="F31" s="70"/>
      <c r="G31" s="70"/>
      <c r="H31" s="70"/>
      <c r="J31" s="1091"/>
      <c r="K31" s="1091"/>
      <c r="L31" s="1091"/>
      <c r="M31" s="1091"/>
      <c r="N31" s="1091"/>
      <c r="O31" s="1091"/>
      <c r="P31" s="1091"/>
    </row>
    <row r="32" s="2" customFormat="true" ht="12.75" hidden="false" customHeight="true" outlineLevel="0" collapsed="false">
      <c r="A32" s="971" t="s">
        <v>1387</v>
      </c>
      <c r="B32" s="1094" t="n">
        <v>3116</v>
      </c>
      <c r="C32" s="1095" t="n">
        <v>1771</v>
      </c>
      <c r="D32" s="70" t="n">
        <v>486</v>
      </c>
      <c r="E32" s="70" t="n">
        <v>644</v>
      </c>
      <c r="F32" s="70" t="n">
        <v>118</v>
      </c>
      <c r="G32" s="70" t="n">
        <v>646</v>
      </c>
      <c r="H32" s="70" t="n">
        <v>1389</v>
      </c>
      <c r="J32" s="1096"/>
      <c r="K32" s="1096"/>
      <c r="L32" s="1096"/>
      <c r="M32" s="1096"/>
      <c r="N32" s="1096"/>
      <c r="O32" s="1096"/>
      <c r="P32" s="1096"/>
    </row>
    <row r="33" s="2" customFormat="true" ht="12.75" hidden="false" customHeight="true" outlineLevel="0" collapsed="false">
      <c r="A33" s="971" t="s">
        <v>1388</v>
      </c>
      <c r="B33" s="1094" t="n">
        <v>2054</v>
      </c>
      <c r="C33" s="1095" t="n">
        <v>859</v>
      </c>
      <c r="D33" s="70" t="n">
        <v>254</v>
      </c>
      <c r="E33" s="70" t="n">
        <v>669</v>
      </c>
      <c r="F33" s="70" t="n">
        <v>28</v>
      </c>
      <c r="G33" s="70" t="n">
        <v>669</v>
      </c>
      <c r="H33" s="70" t="n">
        <v>666</v>
      </c>
      <c r="J33" s="1096"/>
      <c r="K33" s="1096"/>
      <c r="L33" s="1096"/>
      <c r="M33" s="1096"/>
      <c r="N33" s="1096"/>
      <c r="O33" s="1096"/>
      <c r="P33" s="1096"/>
    </row>
    <row r="34" s="2" customFormat="true" ht="12.75" hidden="false" customHeight="true" outlineLevel="0" collapsed="false">
      <c r="A34" s="971" t="s">
        <v>1386</v>
      </c>
      <c r="B34" s="1094" t="n">
        <v>2422</v>
      </c>
      <c r="C34" s="1095" t="n">
        <v>1334</v>
      </c>
      <c r="D34" s="70" t="n">
        <v>129</v>
      </c>
      <c r="E34" s="70" t="n">
        <v>805</v>
      </c>
      <c r="F34" s="70" t="n">
        <v>69</v>
      </c>
      <c r="G34" s="70" t="n">
        <v>809</v>
      </c>
      <c r="H34" s="70" t="n">
        <v>798</v>
      </c>
      <c r="J34" s="1096"/>
      <c r="K34" s="1096"/>
      <c r="L34" s="1096"/>
      <c r="M34" s="1096"/>
      <c r="N34" s="1096"/>
      <c r="O34" s="1096"/>
      <c r="P34" s="1096"/>
    </row>
    <row r="35" s="2" customFormat="true" ht="12.75" hidden="false" customHeight="true" outlineLevel="0" collapsed="false">
      <c r="A35" s="971" t="s">
        <v>1389</v>
      </c>
      <c r="B35" s="1094" t="n">
        <v>993</v>
      </c>
      <c r="C35" s="1095" t="n">
        <v>445</v>
      </c>
      <c r="D35" s="70" t="n">
        <v>138</v>
      </c>
      <c r="E35" s="70" t="n">
        <v>335</v>
      </c>
      <c r="F35" s="70" t="n">
        <v>16</v>
      </c>
      <c r="G35" s="70" t="n">
        <v>336</v>
      </c>
      <c r="H35" s="70" t="n">
        <v>365</v>
      </c>
      <c r="J35" s="1096"/>
      <c r="K35" s="1096"/>
      <c r="L35" s="1096"/>
      <c r="M35" s="1096"/>
      <c r="N35" s="1096"/>
      <c r="O35" s="1096"/>
      <c r="P35" s="1096"/>
    </row>
    <row r="36" s="2" customFormat="true" ht="12.75" hidden="false" customHeight="true" outlineLevel="0" collapsed="false">
      <c r="A36" s="1101" t="s">
        <v>1390</v>
      </c>
      <c r="B36" s="1094" t="n">
        <v>2409</v>
      </c>
      <c r="C36" s="1095" t="n">
        <v>1189</v>
      </c>
      <c r="D36" s="70" t="n">
        <v>639</v>
      </c>
      <c r="E36" s="70" t="n">
        <v>476</v>
      </c>
      <c r="F36" s="70" t="n">
        <v>30</v>
      </c>
      <c r="G36" s="70" t="n">
        <v>478</v>
      </c>
      <c r="H36" s="70" t="n">
        <v>722</v>
      </c>
      <c r="J36" s="1096"/>
      <c r="K36" s="1096"/>
      <c r="L36" s="1096"/>
      <c r="M36" s="1096"/>
      <c r="N36" s="1096"/>
      <c r="O36" s="1096"/>
      <c r="P36" s="1096"/>
    </row>
    <row r="37" s="2" customFormat="true" ht="12.75" hidden="false" customHeight="true" outlineLevel="0" collapsed="false">
      <c r="A37" s="971" t="s">
        <v>1391</v>
      </c>
      <c r="B37" s="1094" t="n">
        <v>1248</v>
      </c>
      <c r="C37" s="1095" t="n">
        <v>833</v>
      </c>
      <c r="D37" s="70" t="n">
        <v>97</v>
      </c>
      <c r="E37" s="70" t="n">
        <v>259</v>
      </c>
      <c r="F37" s="70" t="n">
        <v>38</v>
      </c>
      <c r="G37" s="70" t="n">
        <v>261</v>
      </c>
      <c r="H37" s="70" t="n">
        <v>418</v>
      </c>
      <c r="J37" s="1091"/>
      <c r="K37" s="1091"/>
      <c r="L37" s="1091"/>
      <c r="M37" s="1091"/>
      <c r="N37" s="1091"/>
      <c r="O37" s="1091"/>
      <c r="P37" s="1091"/>
    </row>
    <row r="38" s="2" customFormat="true" ht="12.75" hidden="false" customHeight="true" outlineLevel="0" collapsed="false">
      <c r="A38" s="1098" t="s">
        <v>1383</v>
      </c>
      <c r="B38" s="324"/>
      <c r="C38" s="70"/>
      <c r="D38" s="70"/>
      <c r="E38" s="70"/>
      <c r="F38" s="70"/>
      <c r="G38" s="70"/>
      <c r="H38" s="70"/>
      <c r="J38" s="1091"/>
      <c r="K38" s="1091"/>
      <c r="L38" s="1091"/>
      <c r="M38" s="1091"/>
      <c r="N38" s="1091"/>
      <c r="O38" s="1091"/>
      <c r="P38" s="1091"/>
    </row>
    <row r="39" s="2" customFormat="true" ht="12.75" hidden="false" customHeight="true" outlineLevel="0" collapsed="false">
      <c r="A39" s="1099" t="s">
        <v>1384</v>
      </c>
      <c r="B39" s="324"/>
      <c r="C39" s="70"/>
      <c r="D39" s="70"/>
      <c r="E39" s="70"/>
      <c r="F39" s="70"/>
      <c r="G39" s="70"/>
      <c r="H39" s="70"/>
      <c r="J39" s="1096"/>
      <c r="K39" s="1096"/>
      <c r="L39" s="1096"/>
      <c r="M39" s="1096"/>
      <c r="N39" s="1096"/>
      <c r="O39" s="1096"/>
      <c r="P39" s="1096"/>
    </row>
    <row r="40" s="2" customFormat="true" ht="12.75" hidden="false" customHeight="true" outlineLevel="0" collapsed="false">
      <c r="A40" s="971" t="s">
        <v>1392</v>
      </c>
      <c r="B40" s="1094" t="n">
        <v>2128</v>
      </c>
      <c r="C40" s="1095" t="n">
        <v>1492</v>
      </c>
      <c r="D40" s="70" t="n">
        <v>264</v>
      </c>
      <c r="E40" s="70" t="n">
        <v>286</v>
      </c>
      <c r="F40" s="70" t="n">
        <v>53</v>
      </c>
      <c r="G40" s="70" t="n">
        <v>288</v>
      </c>
      <c r="H40" s="70" t="n">
        <v>1176</v>
      </c>
      <c r="J40" s="1096"/>
      <c r="K40" s="1096"/>
      <c r="L40" s="1096"/>
      <c r="M40" s="1096"/>
      <c r="N40" s="1096"/>
      <c r="O40" s="1096"/>
      <c r="P40" s="1096"/>
    </row>
    <row r="41" s="2" customFormat="true" ht="12.75" hidden="false" customHeight="true" outlineLevel="0" collapsed="false">
      <c r="A41" s="1090" t="s">
        <v>1482</v>
      </c>
      <c r="B41" s="324"/>
      <c r="C41" s="70"/>
      <c r="D41" s="70"/>
      <c r="E41" s="70"/>
      <c r="F41" s="70"/>
      <c r="G41" s="70"/>
      <c r="H41" s="70"/>
      <c r="J41" s="1096"/>
      <c r="K41" s="1096"/>
      <c r="L41" s="1096"/>
      <c r="M41" s="1096"/>
      <c r="N41" s="1096"/>
      <c r="O41" s="1096"/>
      <c r="P41" s="1096"/>
    </row>
    <row r="42" s="2" customFormat="true" ht="12.75" hidden="false" customHeight="true" outlineLevel="0" collapsed="false">
      <c r="A42" s="1100" t="s">
        <v>1393</v>
      </c>
      <c r="B42" s="1102" t="n">
        <v>11565</v>
      </c>
      <c r="C42" s="1103" t="n">
        <v>6223</v>
      </c>
      <c r="D42" s="1087" t="n">
        <v>2597</v>
      </c>
      <c r="E42" s="1087" t="n">
        <v>2136</v>
      </c>
      <c r="F42" s="1087" t="n">
        <v>221</v>
      </c>
      <c r="G42" s="1087" t="n">
        <v>2140</v>
      </c>
      <c r="H42" s="1087" t="n">
        <v>5214</v>
      </c>
      <c r="J42" s="1096"/>
      <c r="K42" s="1096"/>
      <c r="L42" s="1096"/>
      <c r="M42" s="1096"/>
      <c r="N42" s="1096"/>
      <c r="O42" s="1096"/>
      <c r="P42" s="1096"/>
    </row>
    <row r="43" s="1089" customFormat="true" ht="12.75" hidden="false" customHeight="true" outlineLevel="0" collapsed="false">
      <c r="A43" s="1093" t="s">
        <v>1483</v>
      </c>
      <c r="B43" s="1104"/>
      <c r="C43" s="1105"/>
      <c r="D43" s="70"/>
      <c r="E43" s="70"/>
      <c r="F43" s="70"/>
      <c r="G43" s="70"/>
      <c r="H43" s="70"/>
      <c r="J43" s="1091"/>
      <c r="K43" s="1091"/>
      <c r="L43" s="1091"/>
      <c r="M43" s="1091"/>
      <c r="N43" s="1091"/>
      <c r="O43" s="1091"/>
      <c r="P43" s="1091"/>
    </row>
    <row r="44" s="2" customFormat="true" ht="12.75" hidden="false" customHeight="true" outlineLevel="0" collapsed="false">
      <c r="A44" s="971" t="s">
        <v>1394</v>
      </c>
      <c r="B44" s="1104" t="n">
        <v>1094</v>
      </c>
      <c r="C44" s="1105" t="n">
        <v>515</v>
      </c>
      <c r="D44" s="70" t="n">
        <v>229</v>
      </c>
      <c r="E44" s="70" t="n">
        <v>281</v>
      </c>
      <c r="F44" s="70" t="n">
        <v>26</v>
      </c>
      <c r="G44" s="70" t="n">
        <v>282</v>
      </c>
      <c r="H44" s="70" t="n">
        <v>368</v>
      </c>
      <c r="J44" s="1096"/>
      <c r="K44" s="1096"/>
      <c r="L44" s="1096"/>
      <c r="M44" s="1096"/>
      <c r="N44" s="1096"/>
      <c r="O44" s="1096"/>
      <c r="P44" s="1096"/>
    </row>
    <row r="45" s="2" customFormat="true" ht="12.75" hidden="false" customHeight="true" outlineLevel="0" collapsed="false">
      <c r="A45" s="971" t="s">
        <v>1395</v>
      </c>
      <c r="B45" s="1104" t="n">
        <v>814</v>
      </c>
      <c r="C45" s="1105" t="n">
        <v>522</v>
      </c>
      <c r="D45" s="70" t="n">
        <v>126</v>
      </c>
      <c r="E45" s="70" t="n">
        <v>148</v>
      </c>
      <c r="F45" s="70" t="n">
        <v>15</v>
      </c>
      <c r="G45" s="70" t="n">
        <v>149</v>
      </c>
      <c r="H45" s="70" t="n">
        <v>435</v>
      </c>
      <c r="J45" s="1096"/>
      <c r="K45" s="1096"/>
      <c r="L45" s="1096"/>
      <c r="M45" s="1096"/>
      <c r="N45" s="1096"/>
      <c r="O45" s="1096"/>
      <c r="P45" s="1096"/>
    </row>
    <row r="46" s="2" customFormat="true" ht="12.75" hidden="false" customHeight="true" outlineLevel="0" collapsed="false">
      <c r="A46" s="971" t="s">
        <v>1396</v>
      </c>
      <c r="B46" s="1104" t="n">
        <v>2033</v>
      </c>
      <c r="C46" s="1105" t="n">
        <v>914</v>
      </c>
      <c r="D46" s="70" t="n">
        <v>754</v>
      </c>
      <c r="E46" s="70" t="n">
        <v>300</v>
      </c>
      <c r="F46" s="70" t="n">
        <v>40</v>
      </c>
      <c r="G46" s="70" t="n">
        <v>298</v>
      </c>
      <c r="H46" s="70" t="n">
        <v>1018</v>
      </c>
      <c r="J46" s="1096"/>
      <c r="K46" s="1096"/>
      <c r="L46" s="1096"/>
      <c r="M46" s="1096"/>
      <c r="N46" s="1096"/>
      <c r="O46" s="1096"/>
      <c r="P46" s="1096"/>
    </row>
    <row r="47" s="2" customFormat="true" ht="12.75" hidden="false" customHeight="true" outlineLevel="0" collapsed="false">
      <c r="A47" s="971" t="s">
        <v>1393</v>
      </c>
      <c r="B47" s="1104" t="n">
        <v>1067</v>
      </c>
      <c r="C47" s="1105" t="n">
        <v>607</v>
      </c>
      <c r="D47" s="70" t="n">
        <v>184</v>
      </c>
      <c r="E47" s="70" t="n">
        <v>224</v>
      </c>
      <c r="F47" s="70" t="n">
        <v>26</v>
      </c>
      <c r="G47" s="70" t="n">
        <v>224</v>
      </c>
      <c r="H47" s="70" t="n">
        <v>449</v>
      </c>
      <c r="J47" s="1096"/>
      <c r="K47" s="1096"/>
      <c r="L47" s="1096"/>
      <c r="M47" s="1096"/>
      <c r="N47" s="1096"/>
      <c r="O47" s="1096"/>
      <c r="P47" s="1096"/>
    </row>
    <row r="48" s="2" customFormat="true" ht="12.75" hidden="false" customHeight="true" outlineLevel="0" collapsed="false">
      <c r="A48" s="971" t="s">
        <v>1397</v>
      </c>
      <c r="B48" s="1104" t="n">
        <v>754</v>
      </c>
      <c r="C48" s="1105" t="n">
        <v>384</v>
      </c>
      <c r="D48" s="70" t="n">
        <v>170</v>
      </c>
      <c r="E48" s="70" t="n">
        <v>171</v>
      </c>
      <c r="F48" s="70" t="n">
        <v>19</v>
      </c>
      <c r="G48" s="70" t="n">
        <v>173</v>
      </c>
      <c r="H48" s="70" t="n">
        <v>365</v>
      </c>
      <c r="J48" s="1091"/>
      <c r="K48" s="1091"/>
      <c r="L48" s="1091"/>
      <c r="M48" s="1091"/>
      <c r="N48" s="1091"/>
      <c r="O48" s="1091"/>
      <c r="P48" s="1091"/>
    </row>
    <row r="49" s="2" customFormat="true" ht="12.75" hidden="false" customHeight="true" outlineLevel="0" collapsed="false">
      <c r="A49" s="971" t="s">
        <v>1398</v>
      </c>
      <c r="B49" s="1104" t="n">
        <v>1358</v>
      </c>
      <c r="C49" s="1105" t="n">
        <v>768</v>
      </c>
      <c r="D49" s="70" t="n">
        <v>179</v>
      </c>
      <c r="E49" s="70" t="n">
        <v>341</v>
      </c>
      <c r="F49" s="70" t="n">
        <v>17</v>
      </c>
      <c r="G49" s="70" t="n">
        <v>342</v>
      </c>
      <c r="H49" s="70" t="n">
        <v>586</v>
      </c>
      <c r="J49" s="1091"/>
      <c r="K49" s="1091"/>
      <c r="L49" s="1091"/>
      <c r="M49" s="1091"/>
      <c r="N49" s="1091"/>
      <c r="O49" s="1091"/>
      <c r="P49" s="1091"/>
    </row>
    <row r="50" s="2" customFormat="true" ht="12.75" hidden="false" customHeight="true" outlineLevel="0" collapsed="false">
      <c r="A50" s="971" t="s">
        <v>1399</v>
      </c>
      <c r="B50" s="1104" t="n">
        <v>1078</v>
      </c>
      <c r="C50" s="1105" t="n">
        <v>618</v>
      </c>
      <c r="D50" s="70" t="n">
        <v>145</v>
      </c>
      <c r="E50" s="70" t="n">
        <v>260</v>
      </c>
      <c r="F50" s="70" t="n">
        <v>23</v>
      </c>
      <c r="G50" s="70" t="n">
        <v>260</v>
      </c>
      <c r="H50" s="70" t="n">
        <v>446</v>
      </c>
      <c r="J50" s="1096"/>
      <c r="K50" s="1091"/>
      <c r="L50" s="1091"/>
      <c r="M50" s="1091"/>
      <c r="N50" s="1091"/>
      <c r="O50" s="1091"/>
      <c r="P50" s="1091"/>
      <c r="Q50" s="1091"/>
    </row>
    <row r="51" s="2" customFormat="true" ht="12.75" hidden="false" customHeight="true" outlineLevel="0" collapsed="false">
      <c r="A51" s="971" t="s">
        <v>1400</v>
      </c>
      <c r="B51" s="1104" t="n">
        <v>963</v>
      </c>
      <c r="C51" s="1105" t="n">
        <v>571</v>
      </c>
      <c r="D51" s="70" t="n">
        <v>88</v>
      </c>
      <c r="E51" s="70" t="n">
        <v>225</v>
      </c>
      <c r="F51" s="70" t="n">
        <v>17</v>
      </c>
      <c r="G51" s="70" t="n">
        <v>225</v>
      </c>
      <c r="H51" s="70" t="n">
        <v>421</v>
      </c>
      <c r="J51" s="1096"/>
      <c r="K51" s="1096"/>
      <c r="L51" s="1096"/>
      <c r="M51" s="1096"/>
      <c r="N51" s="1096"/>
      <c r="O51" s="1096"/>
      <c r="P51" s="1096"/>
    </row>
    <row r="52" s="2" customFormat="true" ht="12.75" hidden="false" customHeight="true" outlineLevel="0" collapsed="false">
      <c r="A52" s="1098" t="s">
        <v>1383</v>
      </c>
      <c r="B52" s="1104"/>
      <c r="C52" s="1105"/>
      <c r="D52" s="70"/>
      <c r="E52" s="70"/>
      <c r="F52" s="70"/>
      <c r="G52" s="70"/>
      <c r="H52" s="70"/>
      <c r="J52" s="1096"/>
      <c r="K52" s="1096"/>
      <c r="L52" s="1096"/>
      <c r="M52" s="1096"/>
      <c r="N52" s="1096"/>
      <c r="O52" s="1096"/>
      <c r="P52" s="1096"/>
    </row>
    <row r="53" s="2" customFormat="true" ht="12.75" hidden="false" customHeight="true" outlineLevel="0" collapsed="false">
      <c r="A53" s="1099" t="s">
        <v>1384</v>
      </c>
      <c r="B53" s="1104"/>
      <c r="C53" s="1105"/>
      <c r="D53" s="70"/>
      <c r="E53" s="70"/>
      <c r="F53" s="70"/>
      <c r="G53" s="70"/>
      <c r="H53" s="70"/>
      <c r="J53" s="1096"/>
      <c r="K53" s="1096"/>
      <c r="L53" s="1096"/>
      <c r="M53" s="1096"/>
      <c r="N53" s="1096"/>
      <c r="O53" s="1096"/>
      <c r="P53" s="1097"/>
    </row>
    <row r="54" s="2" customFormat="true" ht="12.75" hidden="false" customHeight="true" outlineLevel="0" collapsed="false">
      <c r="A54" s="971" t="s">
        <v>1401</v>
      </c>
      <c r="B54" s="1104" t="n">
        <v>2404</v>
      </c>
      <c r="C54" s="1105" t="n">
        <v>1324</v>
      </c>
      <c r="D54" s="70" t="n">
        <v>722</v>
      </c>
      <c r="E54" s="70" t="n">
        <v>186</v>
      </c>
      <c r="F54" s="70" t="n">
        <v>38</v>
      </c>
      <c r="G54" s="70" t="n">
        <v>187</v>
      </c>
      <c r="H54" s="70" t="n">
        <v>1126</v>
      </c>
      <c r="J54" s="1096"/>
      <c r="K54" s="1096"/>
      <c r="L54" s="1096"/>
      <c r="M54" s="1096"/>
      <c r="N54" s="1096"/>
      <c r="O54" s="1096"/>
      <c r="P54" s="1096"/>
    </row>
    <row r="55" s="2" customFormat="true" ht="12.75" hidden="false" customHeight="true" outlineLevel="0" collapsed="false">
      <c r="A55" s="1090" t="s">
        <v>1482</v>
      </c>
      <c r="B55" s="1104"/>
      <c r="C55" s="1105"/>
      <c r="D55" s="70"/>
      <c r="E55" s="70"/>
      <c r="F55" s="70"/>
      <c r="G55" s="70"/>
      <c r="H55" s="70"/>
      <c r="J55" s="1091"/>
      <c r="K55" s="1091"/>
      <c r="L55" s="1091"/>
      <c r="M55" s="1091"/>
      <c r="N55" s="1091"/>
      <c r="O55" s="1091"/>
      <c r="P55" s="1091"/>
    </row>
    <row r="56" s="2" customFormat="true" ht="12.75" hidden="false" customHeight="true" outlineLevel="0" collapsed="false">
      <c r="A56" s="1092" t="s">
        <v>1402</v>
      </c>
      <c r="B56" s="1106" t="n">
        <v>10166</v>
      </c>
      <c r="C56" s="1107" t="n">
        <v>6089</v>
      </c>
      <c r="D56" s="1087" t="n">
        <v>1391</v>
      </c>
      <c r="E56" s="1087" t="n">
        <v>2105</v>
      </c>
      <c r="F56" s="1087" t="n">
        <v>283</v>
      </c>
      <c r="G56" s="1087" t="n">
        <v>2114</v>
      </c>
      <c r="H56" s="1087" t="n">
        <v>4365</v>
      </c>
      <c r="J56" s="1091"/>
      <c r="K56" s="1091"/>
      <c r="L56" s="1091"/>
      <c r="M56" s="1091"/>
      <c r="N56" s="1091"/>
      <c r="O56" s="1091"/>
      <c r="P56" s="1091"/>
    </row>
    <row r="57" s="1089" customFormat="true" ht="12.75" hidden="false" customHeight="true" outlineLevel="0" collapsed="false">
      <c r="A57" s="1093" t="s">
        <v>1483</v>
      </c>
      <c r="B57" s="324"/>
      <c r="C57" s="70"/>
      <c r="D57" s="70"/>
      <c r="E57" s="70"/>
      <c r="F57" s="70"/>
      <c r="G57" s="70"/>
      <c r="H57" s="70"/>
      <c r="J57" s="1091"/>
      <c r="K57" s="1091"/>
      <c r="L57" s="1091"/>
      <c r="M57" s="1091"/>
      <c r="N57" s="1091"/>
      <c r="O57" s="1091"/>
      <c r="P57" s="1091"/>
    </row>
    <row r="58" s="2" customFormat="true" ht="12.75" hidden="false" customHeight="true" outlineLevel="0" collapsed="false">
      <c r="A58" s="971" t="s">
        <v>1403</v>
      </c>
      <c r="B58" s="1094" t="n">
        <v>1045</v>
      </c>
      <c r="C58" s="1095" t="n">
        <v>586</v>
      </c>
      <c r="D58" s="70" t="n">
        <v>130</v>
      </c>
      <c r="E58" s="70" t="n">
        <v>261</v>
      </c>
      <c r="F58" s="70" t="n">
        <v>18</v>
      </c>
      <c r="G58" s="70" t="n">
        <v>266</v>
      </c>
      <c r="H58" s="70" t="n">
        <v>406</v>
      </c>
      <c r="J58" s="1096"/>
      <c r="K58" s="1096"/>
      <c r="L58" s="1096"/>
      <c r="M58" s="1096"/>
      <c r="N58" s="1096"/>
      <c r="O58" s="1096"/>
      <c r="P58" s="1096"/>
    </row>
    <row r="59" s="2" customFormat="true" ht="12.75" hidden="false" customHeight="true" outlineLevel="0" collapsed="false">
      <c r="A59" s="971" t="s">
        <v>1404</v>
      </c>
      <c r="B59" s="1094" t="n">
        <v>1391</v>
      </c>
      <c r="C59" s="1095" t="n">
        <v>667</v>
      </c>
      <c r="D59" s="70" t="n">
        <v>184</v>
      </c>
      <c r="E59" s="70" t="n">
        <v>450</v>
      </c>
      <c r="F59" s="70" t="n">
        <v>39</v>
      </c>
      <c r="G59" s="70" t="n">
        <v>450</v>
      </c>
      <c r="H59" s="70" t="n">
        <v>450</v>
      </c>
      <c r="J59" s="1096"/>
      <c r="K59" s="1096"/>
      <c r="L59" s="1096"/>
      <c r="M59" s="1096"/>
      <c r="N59" s="1096"/>
      <c r="O59" s="1096"/>
      <c r="P59" s="1096"/>
    </row>
    <row r="60" s="2" customFormat="true" ht="12.75" hidden="false" customHeight="true" outlineLevel="0" collapsed="false">
      <c r="A60" s="971" t="s">
        <v>1402</v>
      </c>
      <c r="B60" s="1094" t="n">
        <v>4035</v>
      </c>
      <c r="C60" s="1095" t="n">
        <v>2697</v>
      </c>
      <c r="D60" s="70" t="n">
        <v>597</v>
      </c>
      <c r="E60" s="70" t="n">
        <v>574</v>
      </c>
      <c r="F60" s="70" t="n">
        <v>135</v>
      </c>
      <c r="G60" s="70" t="n">
        <v>577</v>
      </c>
      <c r="H60" s="70" t="n">
        <v>2012</v>
      </c>
      <c r="J60" s="1096"/>
      <c r="K60" s="1096"/>
      <c r="L60" s="1096"/>
      <c r="M60" s="1096"/>
      <c r="N60" s="1096"/>
      <c r="O60" s="1096"/>
      <c r="P60" s="1096"/>
    </row>
    <row r="61" s="2" customFormat="true" ht="12.75" hidden="false" customHeight="true" outlineLevel="0" collapsed="false">
      <c r="A61" s="971" t="s">
        <v>1405</v>
      </c>
      <c r="B61" s="1094" t="n">
        <v>1969</v>
      </c>
      <c r="C61" s="1095" t="n">
        <v>1136</v>
      </c>
      <c r="D61" s="70" t="n">
        <v>334</v>
      </c>
      <c r="E61" s="70" t="n">
        <v>345</v>
      </c>
      <c r="F61" s="70" t="n">
        <v>47</v>
      </c>
      <c r="G61" s="70" t="n">
        <v>345</v>
      </c>
      <c r="H61" s="70" t="n">
        <v>737</v>
      </c>
      <c r="J61" s="1096"/>
      <c r="K61" s="1096"/>
      <c r="L61" s="1096"/>
      <c r="M61" s="1096"/>
      <c r="N61" s="1096"/>
      <c r="O61" s="1096"/>
      <c r="P61" s="1096"/>
    </row>
    <row r="62" s="2" customFormat="true" ht="12.75" hidden="false" customHeight="true" outlineLevel="0" collapsed="false">
      <c r="A62" s="971" t="s">
        <v>1406</v>
      </c>
      <c r="B62" s="1094" t="n">
        <v>1726</v>
      </c>
      <c r="C62" s="1095" t="n">
        <v>1003</v>
      </c>
      <c r="D62" s="70" t="n">
        <v>146</v>
      </c>
      <c r="E62" s="70" t="n">
        <v>475</v>
      </c>
      <c r="F62" s="70" t="n">
        <v>44</v>
      </c>
      <c r="G62" s="70" t="n">
        <v>476</v>
      </c>
      <c r="H62" s="70" t="n">
        <v>760</v>
      </c>
      <c r="J62" s="1096"/>
      <c r="K62" s="1096"/>
      <c r="L62" s="1096"/>
      <c r="M62" s="1096"/>
      <c r="N62" s="1096"/>
      <c r="O62" s="1096"/>
      <c r="P62" s="1097"/>
    </row>
    <row r="63" s="2" customFormat="true" ht="12.75" hidden="false" customHeight="true" outlineLevel="0" collapsed="false">
      <c r="A63" s="1090" t="s">
        <v>1482</v>
      </c>
      <c r="B63" s="324"/>
      <c r="C63" s="70"/>
      <c r="D63" s="70"/>
      <c r="E63" s="70"/>
      <c r="F63" s="70"/>
      <c r="G63" s="70"/>
      <c r="H63" s="70"/>
    </row>
    <row r="64" s="2" customFormat="true" ht="12.75" hidden="false" customHeight="true" outlineLevel="0" collapsed="false">
      <c r="A64" s="1100" t="s">
        <v>1407</v>
      </c>
      <c r="B64" s="1084" t="n">
        <v>13951</v>
      </c>
      <c r="C64" s="1085" t="n">
        <v>9186</v>
      </c>
      <c r="D64" s="1087" t="n">
        <v>1471</v>
      </c>
      <c r="E64" s="1087" t="n">
        <v>2480</v>
      </c>
      <c r="F64" s="1087" t="n">
        <v>325</v>
      </c>
      <c r="G64" s="1087" t="n">
        <v>2483</v>
      </c>
      <c r="H64" s="1087" t="n">
        <v>6343</v>
      </c>
    </row>
    <row r="65" s="1089" customFormat="true" ht="12.75" hidden="false" customHeight="true" outlineLevel="0" collapsed="false">
      <c r="A65" s="1093" t="s">
        <v>1483</v>
      </c>
      <c r="B65" s="324"/>
      <c r="C65" s="70"/>
      <c r="D65" s="70"/>
      <c r="E65" s="70"/>
      <c r="F65" s="70"/>
      <c r="G65" s="70"/>
      <c r="H65" s="70"/>
    </row>
    <row r="66" s="2" customFormat="true" ht="12.75" hidden="false" customHeight="true" outlineLevel="0" collapsed="false">
      <c r="A66" s="971" t="s">
        <v>1408</v>
      </c>
      <c r="B66" s="1094" t="n">
        <v>1779</v>
      </c>
      <c r="C66" s="1095" t="n">
        <v>1114</v>
      </c>
      <c r="D66" s="70" t="n">
        <v>198</v>
      </c>
      <c r="E66" s="70" t="n">
        <v>377</v>
      </c>
      <c r="F66" s="70" t="n">
        <v>27</v>
      </c>
      <c r="G66" s="70" t="n">
        <v>378</v>
      </c>
      <c r="H66" s="70" t="n">
        <v>669</v>
      </c>
    </row>
    <row r="67" s="2" customFormat="true" ht="12.75" hidden="false" customHeight="true" outlineLevel="0" collapsed="false">
      <c r="A67" s="971" t="s">
        <v>1407</v>
      </c>
      <c r="B67" s="1094" t="n">
        <v>8105</v>
      </c>
      <c r="C67" s="1095" t="n">
        <v>5491</v>
      </c>
      <c r="D67" s="70" t="n">
        <v>788</v>
      </c>
      <c r="E67" s="70" t="n">
        <v>1346</v>
      </c>
      <c r="F67" s="70" t="n">
        <v>152</v>
      </c>
      <c r="G67" s="70" t="n">
        <v>1348</v>
      </c>
      <c r="H67" s="70" t="n">
        <v>4253</v>
      </c>
    </row>
    <row r="68" s="2" customFormat="true" ht="12.75" hidden="false" customHeight="true" outlineLevel="0" collapsed="false">
      <c r="A68" s="971" t="s">
        <v>1409</v>
      </c>
      <c r="B68" s="1094" t="n">
        <v>2325</v>
      </c>
      <c r="C68" s="1095" t="n">
        <v>1549</v>
      </c>
      <c r="D68" s="70" t="n">
        <v>240</v>
      </c>
      <c r="E68" s="70" t="n">
        <v>394</v>
      </c>
      <c r="F68" s="70" t="n">
        <v>92</v>
      </c>
      <c r="G68" s="70" t="n">
        <v>394</v>
      </c>
      <c r="H68" s="70" t="n">
        <v>783</v>
      </c>
    </row>
    <row r="69" s="2" customFormat="true" ht="12.75" hidden="false" customHeight="true" outlineLevel="0" collapsed="false">
      <c r="A69" s="971" t="s">
        <v>1410</v>
      </c>
      <c r="B69" s="1094" t="n">
        <v>857</v>
      </c>
      <c r="C69" s="1095" t="n">
        <v>475</v>
      </c>
      <c r="D69" s="70" t="n">
        <v>166</v>
      </c>
      <c r="E69" s="70" t="n">
        <v>166</v>
      </c>
      <c r="F69" s="70" t="n">
        <v>22</v>
      </c>
      <c r="G69" s="70" t="n">
        <v>166</v>
      </c>
      <c r="H69" s="70" t="n">
        <v>424</v>
      </c>
    </row>
    <row r="70" s="2" customFormat="true" ht="12.75" hidden="false" customHeight="true" outlineLevel="0" collapsed="false">
      <c r="A70" s="971" t="s">
        <v>1411</v>
      </c>
      <c r="B70" s="1094" t="n">
        <v>885</v>
      </c>
      <c r="C70" s="1095" t="n">
        <v>557</v>
      </c>
      <c r="D70" s="70" t="n">
        <v>79</v>
      </c>
      <c r="E70" s="70" t="n">
        <v>197</v>
      </c>
      <c r="F70" s="70" t="n">
        <v>32</v>
      </c>
      <c r="G70" s="70" t="n">
        <v>197</v>
      </c>
      <c r="H70" s="70" t="n">
        <v>214</v>
      </c>
    </row>
    <row r="71" s="2" customFormat="true" ht="12.75" hidden="false" customHeight="true" outlineLevel="0" collapsed="false">
      <c r="A71" s="1090" t="s">
        <v>1482</v>
      </c>
      <c r="B71" s="324"/>
      <c r="C71" s="70"/>
      <c r="D71" s="70"/>
      <c r="E71" s="70"/>
      <c r="F71" s="70"/>
      <c r="G71" s="70"/>
      <c r="H71" s="70"/>
    </row>
    <row r="72" s="2" customFormat="true" ht="12.75" hidden="false" customHeight="true" outlineLevel="0" collapsed="false">
      <c r="A72" s="1100" t="s">
        <v>1412</v>
      </c>
      <c r="B72" s="1084" t="n">
        <v>29837</v>
      </c>
      <c r="C72" s="1085" t="n">
        <v>23823</v>
      </c>
      <c r="D72" s="1087" t="n">
        <v>4207</v>
      </c>
      <c r="E72" s="1087" t="n">
        <v>1170</v>
      </c>
      <c r="F72" s="1087" t="n">
        <v>527</v>
      </c>
      <c r="G72" s="1087" t="n">
        <v>1171</v>
      </c>
      <c r="H72" s="1087" t="n">
        <v>18756</v>
      </c>
    </row>
    <row r="73" s="1089" customFormat="true" ht="12.75" hidden="false" customHeight="true" outlineLevel="0" collapsed="false">
      <c r="A73" s="1098" t="s">
        <v>1383</v>
      </c>
      <c r="B73" s="324"/>
      <c r="C73" s="70"/>
      <c r="D73" s="70"/>
      <c r="E73" s="70"/>
      <c r="F73" s="70"/>
      <c r="G73" s="70"/>
      <c r="H73" s="70"/>
    </row>
    <row r="74" s="2" customFormat="true" ht="12.75" hidden="false" customHeight="true" outlineLevel="0" collapsed="false">
      <c r="A74" s="1099" t="s">
        <v>1384</v>
      </c>
      <c r="B74" s="324"/>
      <c r="C74" s="70"/>
      <c r="D74" s="70"/>
      <c r="E74" s="70"/>
      <c r="F74" s="70"/>
      <c r="G74" s="70"/>
      <c r="H74" s="70"/>
    </row>
    <row r="75" s="2" customFormat="true" ht="12.75" hidden="false" customHeight="true" outlineLevel="0" collapsed="false">
      <c r="A75" s="971" t="s">
        <v>1413</v>
      </c>
      <c r="B75" s="1094" t="n">
        <v>29837</v>
      </c>
      <c r="C75" s="1095" t="n">
        <v>23823</v>
      </c>
      <c r="D75" s="70" t="n">
        <v>4207</v>
      </c>
      <c r="E75" s="70" t="n">
        <v>1170</v>
      </c>
      <c r="F75" s="70" t="n">
        <v>527</v>
      </c>
      <c r="G75" s="70" t="n">
        <v>1171</v>
      </c>
      <c r="H75" s="70" t="n">
        <v>18756</v>
      </c>
    </row>
    <row r="76" s="2" customFormat="true" ht="12" hidden="false" customHeight="true" outlineLevel="0" collapsed="false"/>
    <row r="77" customFormat="false" ht="12.75" hidden="false" customHeight="true" outlineLevel="0" collapsed="false">
      <c r="A77" s="1108" t="s">
        <v>1264</v>
      </c>
      <c r="B77" s="1108"/>
      <c r="C77" s="1108"/>
      <c r="I77" s="960"/>
      <c r="J77" s="971"/>
      <c r="K77" s="972"/>
      <c r="L77" s="972"/>
      <c r="M77" s="249"/>
      <c r="N77" s="249"/>
      <c r="O77" s="249"/>
      <c r="P77" s="249"/>
      <c r="Q77" s="249"/>
    </row>
    <row r="78" customFormat="false" ht="12.75" hidden="false" customHeight="true" outlineLevel="0" collapsed="false">
      <c r="A78" s="1109" t="s">
        <v>1484</v>
      </c>
      <c r="B78" s="1109"/>
      <c r="C78" s="1109"/>
      <c r="I78" s="960"/>
      <c r="J78" s="971"/>
      <c r="K78" s="972"/>
      <c r="L78" s="972"/>
      <c r="M78" s="249"/>
      <c r="N78" s="249"/>
      <c r="O78" s="249"/>
      <c r="P78" s="249"/>
      <c r="Q78" s="249"/>
    </row>
    <row r="79" customFormat="false" ht="15" hidden="false" customHeight="true" outlineLevel="0" collapsed="false">
      <c r="I79" s="960"/>
      <c r="J79" s="1098"/>
      <c r="K79" s="249"/>
      <c r="L79" s="249"/>
      <c r="M79" s="249"/>
      <c r="N79" s="249"/>
      <c r="O79" s="249"/>
      <c r="P79" s="249"/>
      <c r="Q79" s="249"/>
    </row>
    <row r="80" customFormat="false" ht="12.75" hidden="false" customHeight="false" outlineLevel="0" collapsed="false">
      <c r="J80" s="966"/>
      <c r="K80" s="966"/>
      <c r="L80" s="966"/>
      <c r="M80" s="966"/>
      <c r="N80" s="966"/>
      <c r="O80" s="966"/>
      <c r="P80" s="966"/>
      <c r="Q80" s="966"/>
    </row>
  </sheetData>
  <mergeCells count="13">
    <mergeCell ref="J2:K2"/>
    <mergeCell ref="A3:A12"/>
    <mergeCell ref="B3:B12"/>
    <mergeCell ref="C3:E4"/>
    <mergeCell ref="F3:H4"/>
    <mergeCell ref="C5:C12"/>
    <mergeCell ref="D5:D12"/>
    <mergeCell ref="E5:E12"/>
    <mergeCell ref="F5:F12"/>
    <mergeCell ref="G5:G12"/>
    <mergeCell ref="H5:H12"/>
    <mergeCell ref="A77:C77"/>
    <mergeCell ref="A78:C78"/>
  </mergeCells>
  <hyperlinks>
    <hyperlink ref="J1" location="'Spis tablic     List of tables'!A75" display="Powrót do spisu tablic"/>
    <hyperlink ref="J2" location="'Spis tablic     List of tables'!A1" display="Return to list tables"/>
  </hyperlinks>
  <printOptions headings="false" gridLines="false" gridLinesSet="true" horizontalCentered="false" verticalCentered="false"/>
  <pageMargins left="0.39375" right="0.39375"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H1"/>
    </sheetView>
  </sheetViews>
  <sheetFormatPr defaultColWidth="8.9921875" defaultRowHeight="12.75" zeroHeight="false" outlineLevelRow="0" outlineLevelCol="0"/>
  <cols>
    <col collapsed="false" customWidth="true" hidden="false" outlineLevel="0" max="1" min="1" style="17" width="22.62"/>
    <col collapsed="false" customWidth="true" hidden="false" outlineLevel="0" max="9" min="2" style="17" width="12.62"/>
    <col collapsed="false" customWidth="false" hidden="false" outlineLevel="0" max="257" min="10" style="17" width="8.99"/>
  </cols>
  <sheetData>
    <row r="1" customFormat="false" ht="14.85" hidden="false" customHeight="true" outlineLevel="0" collapsed="false">
      <c r="A1" s="1110" t="s">
        <v>1485</v>
      </c>
      <c r="B1" s="1110"/>
      <c r="C1" s="1110"/>
      <c r="D1" s="1110"/>
      <c r="E1" s="1110"/>
      <c r="F1" s="1110"/>
      <c r="G1" s="1110"/>
      <c r="H1" s="1110"/>
      <c r="I1" s="111" t="s">
        <v>113</v>
      </c>
    </row>
    <row r="2" customFormat="false" ht="14.85" hidden="false" customHeight="true" outlineLevel="0" collapsed="false">
      <c r="A2" s="921" t="s">
        <v>1486</v>
      </c>
      <c r="B2" s="921"/>
      <c r="C2" s="921"/>
      <c r="D2" s="921"/>
      <c r="E2" s="921"/>
      <c r="F2" s="921"/>
      <c r="G2" s="921"/>
      <c r="H2" s="921"/>
      <c r="I2" s="24" t="s">
        <v>115</v>
      </c>
    </row>
    <row r="3" customFormat="false" ht="14.85" hidden="false" customHeight="true" outlineLevel="0" collapsed="false">
      <c r="A3" s="96" t="s">
        <v>1364</v>
      </c>
      <c r="B3" s="161" t="s">
        <v>1473</v>
      </c>
      <c r="C3" s="1111" t="s">
        <v>1487</v>
      </c>
      <c r="D3" s="1111"/>
      <c r="E3" s="1111"/>
      <c r="F3" s="235" t="s">
        <v>1488</v>
      </c>
      <c r="G3" s="235"/>
      <c r="H3" s="235"/>
      <c r="I3" s="1112"/>
    </row>
    <row r="4" customFormat="false" ht="12.75" hidden="false" customHeight="true" outlineLevel="0" collapsed="false">
      <c r="A4" s="96"/>
      <c r="B4" s="161"/>
      <c r="C4" s="42" t="s">
        <v>1476</v>
      </c>
      <c r="D4" s="117" t="s">
        <v>1489</v>
      </c>
      <c r="E4" s="118" t="s">
        <v>1478</v>
      </c>
      <c r="F4" s="36" t="s">
        <v>1490</v>
      </c>
      <c r="G4" s="37" t="s">
        <v>1491</v>
      </c>
      <c r="H4" s="37" t="s">
        <v>1492</v>
      </c>
      <c r="I4" s="40"/>
      <c r="J4" s="966"/>
    </row>
    <row r="5" customFormat="false" ht="12.75" hidden="false" customHeight="true" outlineLevel="0" collapsed="false">
      <c r="A5" s="96"/>
      <c r="B5" s="161"/>
      <c r="C5" s="42"/>
      <c r="D5" s="117"/>
      <c r="E5" s="118"/>
      <c r="F5" s="36"/>
      <c r="G5" s="37"/>
      <c r="H5" s="37"/>
      <c r="I5" s="40"/>
      <c r="J5" s="966"/>
    </row>
    <row r="6" customFormat="false" ht="12.75" hidden="false" customHeight="true" outlineLevel="0" collapsed="false">
      <c r="A6" s="96"/>
      <c r="B6" s="161"/>
      <c r="C6" s="42"/>
      <c r="D6" s="117"/>
      <c r="E6" s="118"/>
      <c r="F6" s="36"/>
      <c r="G6" s="37"/>
      <c r="H6" s="37"/>
      <c r="I6" s="40"/>
      <c r="J6" s="966"/>
    </row>
    <row r="7" customFormat="false" ht="12.75" hidden="false" customHeight="true" outlineLevel="0" collapsed="false">
      <c r="A7" s="96"/>
      <c r="B7" s="161"/>
      <c r="C7" s="42"/>
      <c r="D7" s="117"/>
      <c r="E7" s="118"/>
      <c r="F7" s="36"/>
      <c r="G7" s="37"/>
      <c r="H7" s="37"/>
      <c r="I7" s="40"/>
      <c r="J7" s="966"/>
    </row>
    <row r="8" customFormat="false" ht="12.75" hidden="false" customHeight="true" outlineLevel="0" collapsed="false">
      <c r="A8" s="96"/>
      <c r="B8" s="161"/>
      <c r="C8" s="42"/>
      <c r="D8" s="117"/>
      <c r="E8" s="118"/>
      <c r="F8" s="36"/>
      <c r="G8" s="37"/>
      <c r="H8" s="37"/>
      <c r="I8" s="40"/>
      <c r="J8" s="966"/>
    </row>
    <row r="9" customFormat="false" ht="12.75" hidden="false" customHeight="true" outlineLevel="0" collapsed="false">
      <c r="A9" s="96"/>
      <c r="B9" s="161"/>
      <c r="C9" s="42"/>
      <c r="D9" s="117"/>
      <c r="E9" s="118"/>
      <c r="F9" s="36"/>
      <c r="G9" s="37"/>
      <c r="H9" s="37"/>
      <c r="I9" s="40"/>
      <c r="J9" s="966"/>
    </row>
    <row r="10" customFormat="false" ht="12.75" hidden="false" customHeight="true" outlineLevel="0" collapsed="false">
      <c r="A10" s="96"/>
      <c r="B10" s="161"/>
      <c r="C10" s="42"/>
      <c r="D10" s="117"/>
      <c r="E10" s="118"/>
      <c r="F10" s="36"/>
      <c r="G10" s="37"/>
      <c r="H10" s="37"/>
      <c r="I10" s="40"/>
      <c r="J10" s="966"/>
    </row>
    <row r="11" customFormat="false" ht="12.75" hidden="false" customHeight="true" outlineLevel="0" collapsed="false">
      <c r="A11" s="96"/>
      <c r="B11" s="161"/>
      <c r="C11" s="42"/>
      <c r="D11" s="117"/>
      <c r="E11" s="118"/>
      <c r="F11" s="36"/>
      <c r="G11" s="37"/>
      <c r="H11" s="37"/>
      <c r="I11" s="40"/>
      <c r="J11" s="966"/>
    </row>
    <row r="12" customFormat="false" ht="12.75" hidden="false" customHeight="true" outlineLevel="0" collapsed="false">
      <c r="A12" s="96"/>
      <c r="B12" s="161"/>
      <c r="C12" s="42"/>
      <c r="D12" s="117"/>
      <c r="E12" s="118"/>
      <c r="F12" s="36"/>
      <c r="G12" s="37"/>
      <c r="H12" s="37"/>
      <c r="I12" s="40"/>
      <c r="J12" s="966"/>
    </row>
    <row r="13" customFormat="false" ht="12.75" hidden="false" customHeight="true" outlineLevel="0" collapsed="false">
      <c r="A13" s="96"/>
      <c r="B13" s="114" t="s">
        <v>1493</v>
      </c>
      <c r="C13" s="114"/>
      <c r="D13" s="114"/>
      <c r="E13" s="114"/>
      <c r="F13" s="114"/>
      <c r="G13" s="114"/>
      <c r="H13" s="114"/>
      <c r="I13" s="926"/>
    </row>
    <row r="14" customFormat="false" ht="6" hidden="false" customHeight="true" outlineLevel="0" collapsed="false">
      <c r="A14" s="40"/>
      <c r="B14" s="118"/>
      <c r="C14" s="1113"/>
      <c r="D14" s="1113"/>
      <c r="E14" s="1113"/>
      <c r="F14" s="1114"/>
      <c r="G14" s="1114"/>
      <c r="H14" s="1114"/>
      <c r="I14" s="966"/>
    </row>
    <row r="15" customFormat="false" ht="12.75" hidden="false" customHeight="true" outlineLevel="0" collapsed="false">
      <c r="A15" s="1083" t="s">
        <v>1372</v>
      </c>
      <c r="B15" s="1115" t="n">
        <v>74</v>
      </c>
      <c r="C15" s="1115" t="n">
        <v>63.2</v>
      </c>
      <c r="D15" s="1115" t="n">
        <v>91</v>
      </c>
      <c r="E15" s="1116" t="n">
        <v>99.5</v>
      </c>
      <c r="F15" s="243" t="n">
        <v>91.6</v>
      </c>
      <c r="G15" s="243" t="n">
        <v>99.5</v>
      </c>
      <c r="H15" s="243" t="n">
        <v>52.7</v>
      </c>
      <c r="I15" s="859"/>
      <c r="J15" s="859"/>
      <c r="K15" s="859"/>
      <c r="L15" s="859"/>
      <c r="M15" s="859"/>
      <c r="N15" s="859"/>
      <c r="O15" s="859"/>
    </row>
    <row r="16" customFormat="false" ht="12.75" hidden="false" customHeight="true" outlineLevel="0" collapsed="false">
      <c r="A16" s="1088" t="s">
        <v>1373</v>
      </c>
      <c r="B16" s="140"/>
      <c r="C16" s="140"/>
      <c r="D16" s="140"/>
      <c r="E16" s="141"/>
      <c r="F16" s="237"/>
      <c r="G16" s="237"/>
      <c r="H16" s="1117"/>
      <c r="I16" s="859"/>
      <c r="J16" s="859"/>
      <c r="K16" s="859"/>
      <c r="L16" s="859"/>
      <c r="M16" s="859"/>
      <c r="N16" s="859"/>
      <c r="O16" s="859"/>
    </row>
    <row r="17" customFormat="false" ht="12.75" hidden="false" customHeight="true" outlineLevel="0" collapsed="false">
      <c r="A17" s="1090" t="s">
        <v>1482</v>
      </c>
      <c r="B17" s="140"/>
      <c r="C17" s="140"/>
      <c r="D17" s="140"/>
      <c r="E17" s="141"/>
      <c r="F17" s="237"/>
      <c r="G17" s="237"/>
      <c r="H17" s="1117"/>
      <c r="I17" s="859"/>
      <c r="J17" s="859"/>
      <c r="K17" s="859"/>
      <c r="L17" s="859"/>
      <c r="M17" s="859"/>
      <c r="N17" s="859"/>
      <c r="O17" s="859"/>
    </row>
    <row r="18" customFormat="false" ht="12.75" hidden="false" customHeight="true" outlineLevel="0" collapsed="false">
      <c r="A18" s="1118" t="s">
        <v>1375</v>
      </c>
      <c r="B18" s="140"/>
      <c r="C18" s="140"/>
      <c r="D18" s="140"/>
      <c r="E18" s="141"/>
      <c r="F18" s="237"/>
      <c r="G18" s="237"/>
      <c r="H18" s="1117"/>
      <c r="I18" s="859"/>
      <c r="J18" s="859"/>
      <c r="K18" s="859"/>
      <c r="L18" s="859"/>
      <c r="M18" s="859"/>
      <c r="N18" s="859"/>
      <c r="O18" s="859"/>
    </row>
    <row r="19" customFormat="false" ht="12.75" hidden="false" customHeight="true" outlineLevel="0" collapsed="false">
      <c r="A19" s="1093" t="s">
        <v>1483</v>
      </c>
      <c r="B19" s="140"/>
      <c r="C19" s="140"/>
      <c r="D19" s="140"/>
      <c r="E19" s="141"/>
      <c r="F19" s="237"/>
      <c r="G19" s="237"/>
      <c r="H19" s="1117"/>
      <c r="I19" s="859"/>
      <c r="J19" s="859"/>
      <c r="K19" s="859"/>
      <c r="L19" s="859"/>
      <c r="M19" s="859"/>
      <c r="N19" s="859"/>
      <c r="O19" s="859"/>
    </row>
    <row r="20" customFormat="false" ht="12.75" hidden="false" customHeight="true" outlineLevel="0" collapsed="false">
      <c r="A20" s="971" t="s">
        <v>1377</v>
      </c>
      <c r="B20" s="140" t="n">
        <v>81</v>
      </c>
      <c r="C20" s="140" t="n">
        <v>70.6</v>
      </c>
      <c r="D20" s="140" t="n">
        <v>92.8</v>
      </c>
      <c r="E20" s="141" t="n">
        <v>99.3</v>
      </c>
      <c r="F20" s="237" t="n">
        <v>96.7</v>
      </c>
      <c r="G20" s="237" t="n">
        <v>99.3</v>
      </c>
      <c r="H20" s="237" t="n">
        <v>64.9</v>
      </c>
      <c r="I20" s="859"/>
      <c r="J20" s="859"/>
      <c r="K20" s="859"/>
      <c r="L20" s="859"/>
      <c r="M20" s="859"/>
      <c r="N20" s="859"/>
      <c r="O20" s="859"/>
    </row>
    <row r="21" customFormat="false" ht="12.75" hidden="false" customHeight="true" outlineLevel="0" collapsed="false">
      <c r="A21" s="971" t="s">
        <v>1375</v>
      </c>
      <c r="B21" s="140" t="n">
        <v>88.7</v>
      </c>
      <c r="C21" s="140" t="n">
        <v>69.7</v>
      </c>
      <c r="D21" s="140" t="n">
        <v>91.7</v>
      </c>
      <c r="E21" s="141" t="n">
        <v>100</v>
      </c>
      <c r="F21" s="237" t="n">
        <v>93.8</v>
      </c>
      <c r="G21" s="237" t="n">
        <v>100</v>
      </c>
      <c r="H21" s="237" t="n">
        <v>62.5</v>
      </c>
      <c r="I21" s="859"/>
      <c r="J21" s="859"/>
      <c r="K21" s="859"/>
      <c r="L21" s="859"/>
      <c r="M21" s="859"/>
      <c r="N21" s="859"/>
      <c r="O21" s="859"/>
    </row>
    <row r="22" customFormat="false" ht="12.75" hidden="false" customHeight="true" outlineLevel="0" collapsed="false">
      <c r="A22" s="971" t="s">
        <v>1378</v>
      </c>
      <c r="B22" s="140" t="n">
        <v>86.9</v>
      </c>
      <c r="C22" s="140" t="n">
        <v>72.5</v>
      </c>
      <c r="D22" s="140" t="n">
        <v>97.6</v>
      </c>
      <c r="E22" s="141" t="n">
        <v>99.5</v>
      </c>
      <c r="F22" s="237" t="n">
        <v>100</v>
      </c>
      <c r="G22" s="237" t="n">
        <v>99.5</v>
      </c>
      <c r="H22" s="237" t="n">
        <v>60.4</v>
      </c>
      <c r="I22" s="859"/>
      <c r="J22" s="859"/>
      <c r="K22" s="859"/>
      <c r="L22" s="859"/>
      <c r="M22" s="859"/>
      <c r="N22" s="859"/>
      <c r="O22" s="859"/>
    </row>
    <row r="23" customFormat="false" ht="12.75" hidden="false" customHeight="true" outlineLevel="0" collapsed="false">
      <c r="A23" s="971" t="s">
        <v>1379</v>
      </c>
      <c r="B23" s="140" t="n">
        <v>91.1</v>
      </c>
      <c r="C23" s="140" t="n">
        <v>82.4</v>
      </c>
      <c r="D23" s="140" t="n">
        <v>96.7</v>
      </c>
      <c r="E23" s="141" t="n">
        <v>99.8</v>
      </c>
      <c r="F23" s="237" t="n">
        <v>96.8</v>
      </c>
      <c r="G23" s="237" t="n">
        <v>99.8</v>
      </c>
      <c r="H23" s="237" t="n">
        <v>77</v>
      </c>
      <c r="I23" s="859"/>
      <c r="J23" s="859"/>
      <c r="K23" s="859"/>
      <c r="L23" s="859"/>
      <c r="M23" s="859"/>
      <c r="N23" s="859"/>
      <c r="O23" s="859"/>
    </row>
    <row r="24" customFormat="false" ht="12.75" hidden="false" customHeight="true" outlineLevel="0" collapsed="false">
      <c r="A24" s="971" t="s">
        <v>1380</v>
      </c>
      <c r="B24" s="140" t="n">
        <v>81.9</v>
      </c>
      <c r="C24" s="140" t="n">
        <v>70.3</v>
      </c>
      <c r="D24" s="140" t="n">
        <v>92.5</v>
      </c>
      <c r="E24" s="141" t="n">
        <v>99.6</v>
      </c>
      <c r="F24" s="237" t="n">
        <v>96.2</v>
      </c>
      <c r="G24" s="237" t="n">
        <v>99.6</v>
      </c>
      <c r="H24" s="237" t="n">
        <v>64.2</v>
      </c>
      <c r="I24" s="859"/>
      <c r="J24" s="859"/>
      <c r="K24" s="859"/>
      <c r="L24" s="859"/>
      <c r="M24" s="859"/>
      <c r="N24" s="859"/>
      <c r="O24" s="859"/>
    </row>
    <row r="25" customFormat="false" ht="12.75" hidden="false" customHeight="true" outlineLevel="0" collapsed="false">
      <c r="A25" s="971" t="s">
        <v>1381</v>
      </c>
      <c r="B25" s="140" t="n">
        <v>85.7</v>
      </c>
      <c r="C25" s="140" t="n">
        <v>76.6</v>
      </c>
      <c r="D25" s="140" t="n">
        <v>90.9</v>
      </c>
      <c r="E25" s="141" t="n">
        <v>100</v>
      </c>
      <c r="F25" s="237" t="n">
        <v>94.4</v>
      </c>
      <c r="G25" s="237" t="n">
        <v>100</v>
      </c>
      <c r="H25" s="237" t="n">
        <v>73.2</v>
      </c>
      <c r="I25" s="859"/>
      <c r="J25" s="859"/>
      <c r="K25" s="859"/>
      <c r="L25" s="859"/>
      <c r="M25" s="859"/>
      <c r="N25" s="859"/>
      <c r="O25" s="859"/>
    </row>
    <row r="26" customFormat="false" ht="12.75" hidden="false" customHeight="true" outlineLevel="0" collapsed="false">
      <c r="A26" s="971" t="s">
        <v>1382</v>
      </c>
      <c r="B26" s="140" t="n">
        <v>84.2</v>
      </c>
      <c r="C26" s="140" t="n">
        <v>77.4</v>
      </c>
      <c r="D26" s="140" t="n">
        <v>93.8</v>
      </c>
      <c r="E26" s="141" t="n">
        <v>100</v>
      </c>
      <c r="F26" s="237" t="n">
        <v>100</v>
      </c>
      <c r="G26" s="237" t="n">
        <v>100</v>
      </c>
      <c r="H26" s="237" t="n">
        <v>73.8</v>
      </c>
      <c r="I26" s="859"/>
      <c r="J26" s="859"/>
      <c r="K26" s="859"/>
      <c r="L26" s="859"/>
      <c r="M26" s="859"/>
      <c r="N26" s="859"/>
      <c r="O26" s="859"/>
    </row>
    <row r="27" customFormat="false" ht="12.75" hidden="false" customHeight="true" outlineLevel="0" collapsed="false">
      <c r="A27" s="1098" t="s">
        <v>1383</v>
      </c>
      <c r="B27" s="140"/>
      <c r="C27" s="140"/>
      <c r="D27" s="140"/>
      <c r="E27" s="141"/>
      <c r="F27" s="237"/>
      <c r="G27" s="237"/>
      <c r="H27" s="1117"/>
      <c r="I27" s="859"/>
      <c r="J27" s="859"/>
      <c r="K27" s="859"/>
      <c r="L27" s="859"/>
      <c r="M27" s="859"/>
      <c r="N27" s="859"/>
      <c r="O27" s="859"/>
    </row>
    <row r="28" customFormat="false" ht="12.75" hidden="false" customHeight="true" outlineLevel="0" collapsed="false">
      <c r="A28" s="1099" t="s">
        <v>1384</v>
      </c>
      <c r="B28" s="140"/>
      <c r="C28" s="140"/>
      <c r="D28" s="140"/>
      <c r="E28" s="141"/>
      <c r="F28" s="237"/>
      <c r="G28" s="237"/>
      <c r="H28" s="1117"/>
      <c r="I28" s="859"/>
      <c r="J28" s="859"/>
      <c r="K28" s="859"/>
      <c r="L28" s="859"/>
      <c r="M28" s="859"/>
      <c r="N28" s="859"/>
      <c r="O28" s="859"/>
    </row>
    <row r="29" customFormat="false" ht="12.75" hidden="false" customHeight="true" outlineLevel="0" collapsed="false">
      <c r="A29" s="971" t="s">
        <v>1385</v>
      </c>
      <c r="B29" s="140" t="n">
        <v>72.9</v>
      </c>
      <c r="C29" s="140" t="n">
        <v>65.2</v>
      </c>
      <c r="D29" s="140" t="n">
        <v>85.3</v>
      </c>
      <c r="E29" s="141" t="n">
        <v>99.1</v>
      </c>
      <c r="F29" s="237" t="n">
        <v>94.8</v>
      </c>
      <c r="G29" s="237" t="n">
        <v>98.8</v>
      </c>
      <c r="H29" s="237" t="n">
        <v>58</v>
      </c>
      <c r="I29" s="859"/>
      <c r="J29" s="859"/>
      <c r="K29" s="859"/>
      <c r="L29" s="859"/>
      <c r="M29" s="859"/>
      <c r="N29" s="859"/>
      <c r="O29" s="859"/>
    </row>
    <row r="30" customFormat="false" ht="12.75" hidden="false" customHeight="true" outlineLevel="0" collapsed="false">
      <c r="A30" s="1090" t="s">
        <v>1482</v>
      </c>
      <c r="B30" s="140"/>
      <c r="C30" s="140"/>
      <c r="D30" s="140"/>
      <c r="E30" s="141"/>
      <c r="F30" s="237"/>
      <c r="G30" s="237"/>
      <c r="H30" s="1117"/>
      <c r="I30" s="859"/>
      <c r="J30" s="859"/>
      <c r="K30" s="859"/>
      <c r="L30" s="859"/>
      <c r="M30" s="859"/>
      <c r="N30" s="859"/>
      <c r="O30" s="859"/>
    </row>
    <row r="31" customFormat="false" ht="12.75" hidden="false" customHeight="true" outlineLevel="0" collapsed="false">
      <c r="A31" s="1118" t="s">
        <v>1386</v>
      </c>
      <c r="B31" s="140"/>
      <c r="C31" s="140"/>
      <c r="D31" s="140"/>
      <c r="E31" s="141"/>
      <c r="F31" s="237"/>
      <c r="G31" s="237"/>
      <c r="H31" s="1117"/>
      <c r="I31" s="859"/>
      <c r="J31" s="859"/>
      <c r="K31" s="859"/>
      <c r="L31" s="859"/>
      <c r="M31" s="859"/>
      <c r="N31" s="859"/>
      <c r="O31" s="859"/>
    </row>
    <row r="32" customFormat="false" ht="12.75" hidden="false" customHeight="true" outlineLevel="0" collapsed="false">
      <c r="A32" s="1093" t="s">
        <v>1483</v>
      </c>
      <c r="B32" s="140"/>
      <c r="C32" s="140"/>
      <c r="D32" s="140"/>
      <c r="E32" s="141"/>
      <c r="F32" s="237"/>
      <c r="G32" s="237"/>
      <c r="H32" s="1117"/>
      <c r="I32" s="859"/>
      <c r="J32" s="859"/>
      <c r="K32" s="859"/>
      <c r="L32" s="859"/>
      <c r="M32" s="859"/>
      <c r="N32" s="859"/>
      <c r="O32" s="859"/>
    </row>
    <row r="33" customFormat="false" ht="12.75" hidden="false" customHeight="true" outlineLevel="0" collapsed="false">
      <c r="A33" s="971" t="s">
        <v>1387</v>
      </c>
      <c r="B33" s="140" t="n">
        <v>76.6</v>
      </c>
      <c r="C33" s="140" t="n">
        <v>65.9</v>
      </c>
      <c r="D33" s="140" t="n">
        <v>84.8</v>
      </c>
      <c r="E33" s="141" t="n">
        <v>99.1</v>
      </c>
      <c r="F33" s="237" t="n">
        <v>92.4</v>
      </c>
      <c r="G33" s="237" t="n">
        <v>99.1</v>
      </c>
      <c r="H33" s="237" t="n">
        <v>57.4</v>
      </c>
      <c r="I33" s="859"/>
      <c r="J33" s="859"/>
      <c r="K33" s="859"/>
      <c r="L33" s="859"/>
      <c r="M33" s="859"/>
      <c r="N33" s="859"/>
      <c r="O33" s="859"/>
    </row>
    <row r="34" customFormat="false" ht="12.75" hidden="false" customHeight="true" outlineLevel="0" collapsed="false">
      <c r="A34" s="971" t="s">
        <v>1388</v>
      </c>
      <c r="B34" s="140" t="n">
        <v>86.2</v>
      </c>
      <c r="C34" s="140" t="n">
        <v>72.5</v>
      </c>
      <c r="D34" s="140" t="n">
        <v>87.8</v>
      </c>
      <c r="E34" s="141" t="n">
        <v>99.9</v>
      </c>
      <c r="F34" s="237" t="n">
        <v>96.4</v>
      </c>
      <c r="G34" s="237" t="n">
        <v>99.9</v>
      </c>
      <c r="H34" s="237" t="n">
        <v>62.6</v>
      </c>
      <c r="I34" s="859"/>
      <c r="J34" s="859"/>
      <c r="K34" s="859"/>
      <c r="L34" s="859"/>
      <c r="M34" s="859"/>
      <c r="N34" s="859"/>
      <c r="O34" s="859"/>
    </row>
    <row r="35" customFormat="false" ht="12.75" hidden="false" customHeight="true" outlineLevel="0" collapsed="false">
      <c r="A35" s="971" t="s">
        <v>1386</v>
      </c>
      <c r="B35" s="140" t="n">
        <v>84.4</v>
      </c>
      <c r="C35" s="140" t="n">
        <v>74</v>
      </c>
      <c r="D35" s="140" t="n">
        <v>83.7</v>
      </c>
      <c r="E35" s="141" t="n">
        <v>99.6</v>
      </c>
      <c r="F35" s="237" t="n">
        <v>94.2</v>
      </c>
      <c r="G35" s="237" t="n">
        <v>99.6</v>
      </c>
      <c r="H35" s="237" t="n">
        <v>57.8</v>
      </c>
      <c r="I35" s="859"/>
      <c r="J35" s="859"/>
      <c r="K35" s="859"/>
      <c r="L35" s="859"/>
      <c r="M35" s="859"/>
      <c r="N35" s="859"/>
      <c r="O35" s="859"/>
    </row>
    <row r="36" customFormat="false" ht="12.75" hidden="false" customHeight="true" outlineLevel="0" collapsed="false">
      <c r="A36" s="971" t="s">
        <v>1389</v>
      </c>
      <c r="B36" s="69" t="n">
        <v>91.5</v>
      </c>
      <c r="C36" s="69" t="n">
        <v>82.5</v>
      </c>
      <c r="D36" s="69" t="n">
        <v>95.7</v>
      </c>
      <c r="E36" s="237" t="n">
        <v>100</v>
      </c>
      <c r="F36" s="237" t="n">
        <v>100</v>
      </c>
      <c r="G36" s="237" t="n">
        <v>100</v>
      </c>
      <c r="H36" s="237" t="n">
        <v>79.5</v>
      </c>
      <c r="I36" s="859"/>
      <c r="J36" s="859"/>
      <c r="K36" s="859"/>
      <c r="L36" s="859"/>
      <c r="M36" s="859"/>
      <c r="N36" s="859"/>
      <c r="O36" s="859"/>
    </row>
    <row r="37" customFormat="false" ht="12.75" hidden="false" customHeight="true" outlineLevel="0" collapsed="false">
      <c r="A37" s="1101" t="s">
        <v>1390</v>
      </c>
      <c r="B37" s="140" t="n">
        <v>90.3</v>
      </c>
      <c r="C37" s="140" t="n">
        <v>82.1</v>
      </c>
      <c r="D37" s="140" t="n">
        <v>97.2</v>
      </c>
      <c r="E37" s="141" t="n">
        <v>100.2</v>
      </c>
      <c r="F37" s="237" t="n">
        <v>100</v>
      </c>
      <c r="G37" s="237" t="n">
        <v>100.2</v>
      </c>
      <c r="H37" s="237" t="n">
        <v>69.9</v>
      </c>
      <c r="I37" s="859"/>
      <c r="J37" s="859"/>
      <c r="K37" s="859"/>
      <c r="L37" s="859"/>
      <c r="M37" s="859"/>
      <c r="N37" s="859"/>
      <c r="O37" s="859"/>
    </row>
    <row r="38" customFormat="false" ht="12.75" hidden="false" customHeight="true" outlineLevel="0" collapsed="false">
      <c r="A38" s="971" t="s">
        <v>1391</v>
      </c>
      <c r="B38" s="140" t="n">
        <v>81.5</v>
      </c>
      <c r="C38" s="140" t="n">
        <v>75.4</v>
      </c>
      <c r="D38" s="140" t="n">
        <v>81</v>
      </c>
      <c r="E38" s="141" t="n">
        <v>100</v>
      </c>
      <c r="F38" s="237" t="n">
        <v>100</v>
      </c>
      <c r="G38" s="237" t="n">
        <v>99.6</v>
      </c>
      <c r="H38" s="237" t="n">
        <v>54.5</v>
      </c>
      <c r="I38" s="859"/>
      <c r="J38" s="859"/>
      <c r="K38" s="859"/>
      <c r="L38" s="859"/>
      <c r="M38" s="859"/>
      <c r="N38" s="859"/>
      <c r="O38" s="859"/>
    </row>
    <row r="39" customFormat="false" ht="12.75" hidden="false" customHeight="true" outlineLevel="0" collapsed="false">
      <c r="A39" s="1098" t="s">
        <v>1383</v>
      </c>
      <c r="B39" s="140"/>
      <c r="C39" s="140"/>
      <c r="D39" s="140"/>
      <c r="E39" s="141"/>
      <c r="F39" s="237"/>
      <c r="G39" s="237"/>
      <c r="H39" s="1117"/>
      <c r="I39" s="859"/>
      <c r="J39" s="859"/>
      <c r="K39" s="859"/>
      <c r="L39" s="859"/>
      <c r="M39" s="859"/>
      <c r="N39" s="859"/>
      <c r="O39" s="859"/>
    </row>
    <row r="40" customFormat="false" ht="12.75" hidden="false" customHeight="true" outlineLevel="0" collapsed="false">
      <c r="A40" s="1099" t="s">
        <v>1384</v>
      </c>
      <c r="B40" s="140"/>
      <c r="C40" s="140"/>
      <c r="D40" s="140"/>
      <c r="E40" s="141"/>
      <c r="F40" s="237"/>
      <c r="G40" s="237"/>
      <c r="H40" s="1117"/>
      <c r="I40" s="859"/>
      <c r="J40" s="859"/>
      <c r="K40" s="859"/>
      <c r="L40" s="859"/>
      <c r="M40" s="859"/>
      <c r="N40" s="859"/>
      <c r="O40" s="859"/>
    </row>
    <row r="41" customFormat="false" ht="12.75" hidden="false" customHeight="true" outlineLevel="0" collapsed="false">
      <c r="A41" s="971" t="s">
        <v>1392</v>
      </c>
      <c r="B41" s="140" t="n">
        <v>68.7</v>
      </c>
      <c r="C41" s="140" t="n">
        <v>58.7</v>
      </c>
      <c r="D41" s="140" t="n">
        <v>86.7</v>
      </c>
      <c r="E41" s="141" t="n">
        <v>99</v>
      </c>
      <c r="F41" s="237" t="n">
        <v>94.3</v>
      </c>
      <c r="G41" s="237" t="n">
        <v>99</v>
      </c>
      <c r="H41" s="237" t="n">
        <v>48.5</v>
      </c>
      <c r="I41" s="859"/>
      <c r="J41" s="859"/>
      <c r="K41" s="859"/>
      <c r="L41" s="859"/>
      <c r="M41" s="859"/>
      <c r="N41" s="859"/>
      <c r="O41" s="859"/>
    </row>
    <row r="42" customFormat="false" ht="12.75" hidden="false" customHeight="true" outlineLevel="0" collapsed="false">
      <c r="A42" s="1090" t="s">
        <v>1482</v>
      </c>
      <c r="B42" s="140"/>
      <c r="C42" s="140"/>
      <c r="D42" s="140"/>
      <c r="E42" s="141"/>
      <c r="F42" s="237"/>
      <c r="G42" s="237"/>
      <c r="H42" s="1117"/>
      <c r="I42" s="859"/>
      <c r="J42" s="859"/>
      <c r="K42" s="859"/>
      <c r="L42" s="859"/>
      <c r="M42" s="859"/>
      <c r="N42" s="859"/>
      <c r="O42" s="859"/>
    </row>
    <row r="43" customFormat="false" ht="12.75" hidden="false" customHeight="true" outlineLevel="0" collapsed="false">
      <c r="A43" s="1118" t="s">
        <v>1393</v>
      </c>
      <c r="B43" s="140"/>
      <c r="C43" s="140"/>
      <c r="D43" s="140"/>
      <c r="E43" s="141"/>
      <c r="F43" s="237"/>
      <c r="G43" s="237"/>
      <c r="H43" s="1117"/>
      <c r="I43" s="859"/>
      <c r="J43" s="859"/>
      <c r="K43" s="859"/>
      <c r="L43" s="859"/>
      <c r="M43" s="859"/>
      <c r="N43" s="859"/>
      <c r="O43" s="859"/>
    </row>
    <row r="44" customFormat="false" ht="12.75" hidden="false" customHeight="true" outlineLevel="0" collapsed="false">
      <c r="A44" s="1093" t="s">
        <v>1483</v>
      </c>
      <c r="B44" s="140"/>
      <c r="C44" s="140"/>
      <c r="D44" s="140"/>
      <c r="E44" s="141"/>
      <c r="F44" s="237"/>
      <c r="G44" s="237"/>
      <c r="H44" s="1117"/>
      <c r="I44" s="859"/>
      <c r="J44" s="859"/>
      <c r="K44" s="859"/>
      <c r="L44" s="859"/>
      <c r="M44" s="859"/>
      <c r="N44" s="859"/>
      <c r="O44" s="859"/>
    </row>
    <row r="45" customFormat="false" ht="12.75" hidden="false" customHeight="true" outlineLevel="0" collapsed="false">
      <c r="A45" s="971" t="s">
        <v>1394</v>
      </c>
      <c r="B45" s="140" t="n">
        <v>94.5</v>
      </c>
      <c r="C45" s="140" t="n">
        <v>89</v>
      </c>
      <c r="D45" s="140" t="n">
        <v>99.1</v>
      </c>
      <c r="E45" s="141" t="n">
        <v>100</v>
      </c>
      <c r="F45" s="237" t="n">
        <v>100</v>
      </c>
      <c r="G45" s="237" t="n">
        <v>100</v>
      </c>
      <c r="H45" s="237" t="n">
        <v>86.9</v>
      </c>
      <c r="I45" s="859"/>
      <c r="J45" s="859"/>
      <c r="K45" s="859"/>
      <c r="L45" s="859"/>
      <c r="M45" s="859"/>
      <c r="N45" s="859"/>
      <c r="O45" s="859"/>
    </row>
    <row r="46" customFormat="false" ht="12.75" hidden="false" customHeight="true" outlineLevel="0" collapsed="false">
      <c r="A46" s="971" t="s">
        <v>1395</v>
      </c>
      <c r="B46" s="140" t="n">
        <v>85.4</v>
      </c>
      <c r="C46" s="140" t="n">
        <v>78.5</v>
      </c>
      <c r="D46" s="140" t="n">
        <v>96</v>
      </c>
      <c r="E46" s="141" t="n">
        <v>100</v>
      </c>
      <c r="F46" s="237" t="n">
        <v>93.3</v>
      </c>
      <c r="G46" s="237" t="n">
        <v>100</v>
      </c>
      <c r="H46" s="237" t="n">
        <v>74.5</v>
      </c>
      <c r="I46" s="859"/>
      <c r="J46" s="859"/>
      <c r="K46" s="859"/>
      <c r="L46" s="859"/>
      <c r="M46" s="859"/>
      <c r="N46" s="859"/>
      <c r="O46" s="859"/>
    </row>
    <row r="47" customFormat="false" ht="12.75" hidden="false" customHeight="true" outlineLevel="0" collapsed="false">
      <c r="A47" s="971" t="s">
        <v>1396</v>
      </c>
      <c r="B47" s="69" t="n">
        <v>92.2</v>
      </c>
      <c r="C47" s="69" t="n">
        <v>84.6</v>
      </c>
      <c r="D47" s="69" t="n">
        <v>97.9</v>
      </c>
      <c r="E47" s="237" t="n">
        <v>100</v>
      </c>
      <c r="F47" s="237" t="n">
        <v>97.5</v>
      </c>
      <c r="G47" s="237" t="n">
        <v>100</v>
      </c>
      <c r="H47" s="237" t="n">
        <v>86.1</v>
      </c>
      <c r="I47" s="859"/>
      <c r="J47" s="859"/>
      <c r="K47" s="859"/>
      <c r="L47" s="859"/>
      <c r="M47" s="859"/>
      <c r="N47" s="859"/>
      <c r="O47" s="859"/>
    </row>
    <row r="48" customFormat="false" ht="12.75" hidden="false" customHeight="true" outlineLevel="0" collapsed="false">
      <c r="A48" s="971" t="s">
        <v>1393</v>
      </c>
      <c r="B48" s="69" t="n">
        <v>83.3</v>
      </c>
      <c r="C48" s="69" t="n">
        <v>72.6</v>
      </c>
      <c r="D48" s="69" t="n">
        <v>96.2</v>
      </c>
      <c r="E48" s="237" t="n">
        <v>100</v>
      </c>
      <c r="F48" s="237" t="n">
        <v>96.2</v>
      </c>
      <c r="G48" s="237" t="n">
        <v>100</v>
      </c>
      <c r="H48" s="237" t="n">
        <v>63.2</v>
      </c>
      <c r="I48" s="859"/>
      <c r="J48" s="859"/>
      <c r="K48" s="859"/>
      <c r="L48" s="859"/>
      <c r="M48" s="859"/>
      <c r="N48" s="859"/>
      <c r="O48" s="859"/>
    </row>
    <row r="49" customFormat="false" ht="12.75" hidden="false" customHeight="true" outlineLevel="0" collapsed="false">
      <c r="A49" s="971" t="s">
        <v>1397</v>
      </c>
      <c r="B49" s="140" t="n">
        <v>87.8</v>
      </c>
      <c r="C49" s="140" t="n">
        <v>80.1</v>
      </c>
      <c r="D49" s="140" t="n">
        <v>96.5</v>
      </c>
      <c r="E49" s="141" t="n">
        <v>99.4</v>
      </c>
      <c r="F49" s="237" t="n">
        <v>94.7</v>
      </c>
      <c r="G49" s="237" t="n">
        <v>99.4</v>
      </c>
      <c r="H49" s="237" t="n">
        <v>79.6</v>
      </c>
      <c r="I49" s="859"/>
      <c r="J49" s="859"/>
      <c r="K49" s="859"/>
      <c r="L49" s="859"/>
      <c r="M49" s="859"/>
      <c r="N49" s="859"/>
      <c r="O49" s="859"/>
    </row>
    <row r="50" customFormat="false" ht="12.75" hidden="false" customHeight="true" outlineLevel="0" collapsed="false">
      <c r="A50" s="971" t="s">
        <v>1398</v>
      </c>
      <c r="B50" s="140" t="n">
        <v>87.1</v>
      </c>
      <c r="C50" s="140" t="n">
        <v>81.1</v>
      </c>
      <c r="D50" s="140" t="n">
        <v>94.4</v>
      </c>
      <c r="E50" s="141" t="n">
        <v>99.7</v>
      </c>
      <c r="F50" s="237" t="n">
        <v>100</v>
      </c>
      <c r="G50" s="237" t="n">
        <v>99.7</v>
      </c>
      <c r="H50" s="237" t="n">
        <v>74.1</v>
      </c>
      <c r="I50" s="859"/>
      <c r="J50" s="859"/>
      <c r="K50" s="859"/>
      <c r="L50" s="859"/>
      <c r="M50" s="859"/>
      <c r="N50" s="859"/>
      <c r="O50" s="859"/>
    </row>
    <row r="51" customFormat="false" ht="12.75" hidden="false" customHeight="true" outlineLevel="0" collapsed="false">
      <c r="A51" s="971" t="s">
        <v>1399</v>
      </c>
      <c r="B51" s="140" t="n">
        <v>87.5</v>
      </c>
      <c r="C51" s="140" t="n">
        <v>79.7</v>
      </c>
      <c r="D51" s="140" t="n">
        <v>97.2</v>
      </c>
      <c r="E51" s="141" t="n">
        <v>100</v>
      </c>
      <c r="F51" s="237" t="n">
        <v>100</v>
      </c>
      <c r="G51" s="237" t="n">
        <v>100</v>
      </c>
      <c r="H51" s="237" t="n">
        <v>73.3</v>
      </c>
      <c r="I51" s="859"/>
      <c r="J51" s="859"/>
      <c r="K51" s="859"/>
      <c r="L51" s="859"/>
      <c r="M51" s="859"/>
      <c r="N51" s="859"/>
      <c r="O51" s="859"/>
    </row>
    <row r="52" customFormat="false" ht="12.75" hidden="false" customHeight="true" outlineLevel="0" collapsed="false">
      <c r="A52" s="971" t="s">
        <v>1400</v>
      </c>
      <c r="B52" s="140" t="n">
        <v>79</v>
      </c>
      <c r="C52" s="140" t="n">
        <v>69.3</v>
      </c>
      <c r="D52" s="140" t="n">
        <v>79.6</v>
      </c>
      <c r="E52" s="141" t="n">
        <v>99.1</v>
      </c>
      <c r="F52" s="237" t="n">
        <v>82.4</v>
      </c>
      <c r="G52" s="237" t="n">
        <v>99.1</v>
      </c>
      <c r="H52" s="237" t="n">
        <v>57.8</v>
      </c>
      <c r="I52" s="859"/>
      <c r="J52" s="859"/>
      <c r="K52" s="859"/>
      <c r="L52" s="859"/>
      <c r="M52" s="859"/>
      <c r="N52" s="859"/>
      <c r="O52" s="859"/>
    </row>
    <row r="53" customFormat="false" ht="12.75" hidden="false" customHeight="true" outlineLevel="0" collapsed="false">
      <c r="A53" s="1098" t="s">
        <v>1383</v>
      </c>
      <c r="B53" s="140"/>
      <c r="C53" s="140"/>
      <c r="D53" s="140"/>
      <c r="E53" s="141"/>
      <c r="F53" s="237"/>
      <c r="G53" s="237"/>
      <c r="H53" s="1117"/>
      <c r="I53" s="859"/>
      <c r="J53" s="859"/>
      <c r="K53" s="859"/>
      <c r="L53" s="859"/>
      <c r="M53" s="859"/>
      <c r="N53" s="859"/>
      <c r="O53" s="859"/>
    </row>
    <row r="54" customFormat="false" ht="12.75" hidden="false" customHeight="true" outlineLevel="0" collapsed="false">
      <c r="A54" s="1099" t="s">
        <v>1384</v>
      </c>
      <c r="B54" s="69"/>
      <c r="C54" s="69"/>
      <c r="D54" s="69"/>
      <c r="E54" s="237"/>
      <c r="F54" s="237"/>
      <c r="G54" s="237"/>
      <c r="H54" s="1117"/>
      <c r="I54" s="859"/>
      <c r="J54" s="859"/>
      <c r="K54" s="859"/>
      <c r="L54" s="859"/>
      <c r="M54" s="859"/>
      <c r="N54" s="859"/>
      <c r="O54" s="859"/>
    </row>
    <row r="55" customFormat="false" ht="12.75" hidden="false" customHeight="true" outlineLevel="0" collapsed="false">
      <c r="A55" s="971" t="s">
        <v>1401</v>
      </c>
      <c r="B55" s="69" t="n">
        <v>84.8</v>
      </c>
      <c r="C55" s="69" t="n">
        <v>74.2</v>
      </c>
      <c r="D55" s="69" t="n">
        <v>97.5</v>
      </c>
      <c r="E55" s="237" t="n">
        <v>100</v>
      </c>
      <c r="F55" s="237" t="n">
        <v>89.5</v>
      </c>
      <c r="G55" s="237" t="n">
        <v>100</v>
      </c>
      <c r="H55" s="237" t="n">
        <v>70.8</v>
      </c>
      <c r="I55" s="859"/>
      <c r="J55" s="859"/>
      <c r="K55" s="859"/>
      <c r="L55" s="859"/>
      <c r="M55" s="859"/>
      <c r="N55" s="859"/>
      <c r="O55" s="859"/>
    </row>
    <row r="56" customFormat="false" ht="12.75" hidden="false" customHeight="true" outlineLevel="0" collapsed="false">
      <c r="A56" s="1090" t="s">
        <v>1482</v>
      </c>
      <c r="B56" s="69"/>
      <c r="C56" s="69"/>
      <c r="D56" s="69"/>
      <c r="E56" s="237"/>
      <c r="F56" s="237"/>
      <c r="G56" s="237"/>
      <c r="H56" s="1117"/>
      <c r="I56" s="859"/>
      <c r="J56" s="859"/>
      <c r="K56" s="859"/>
      <c r="L56" s="859"/>
      <c r="M56" s="859"/>
      <c r="N56" s="859"/>
      <c r="O56" s="859"/>
    </row>
    <row r="57" customFormat="false" ht="12.75" hidden="false" customHeight="true" outlineLevel="0" collapsed="false">
      <c r="A57" s="1118" t="s">
        <v>1402</v>
      </c>
      <c r="B57" s="140"/>
      <c r="C57" s="140"/>
      <c r="D57" s="140"/>
      <c r="E57" s="141"/>
      <c r="F57" s="237"/>
      <c r="G57" s="237"/>
      <c r="H57" s="1117"/>
      <c r="I57" s="859"/>
      <c r="J57" s="859"/>
      <c r="K57" s="859"/>
      <c r="L57" s="859"/>
      <c r="M57" s="859"/>
      <c r="N57" s="859"/>
      <c r="O57" s="859"/>
    </row>
    <row r="58" customFormat="false" ht="12.75" hidden="false" customHeight="true" outlineLevel="0" collapsed="false">
      <c r="A58" s="1093" t="s">
        <v>1483</v>
      </c>
      <c r="B58" s="140"/>
      <c r="C58" s="140"/>
      <c r="D58" s="140"/>
      <c r="E58" s="141"/>
      <c r="F58" s="237"/>
      <c r="G58" s="237"/>
      <c r="H58" s="1117"/>
      <c r="I58" s="859"/>
      <c r="J58" s="859"/>
      <c r="K58" s="859"/>
      <c r="L58" s="859"/>
      <c r="M58" s="859"/>
      <c r="N58" s="859"/>
      <c r="O58" s="859"/>
    </row>
    <row r="59" customFormat="false" ht="12.75" hidden="false" customHeight="true" outlineLevel="0" collapsed="false">
      <c r="A59" s="971" t="s">
        <v>1403</v>
      </c>
      <c r="B59" s="140" t="n">
        <v>88</v>
      </c>
      <c r="C59" s="140" t="n">
        <v>82</v>
      </c>
      <c r="D59" s="140" t="n">
        <v>87.7</v>
      </c>
      <c r="E59" s="141" t="n">
        <v>99.6</v>
      </c>
      <c r="F59" s="237" t="n">
        <v>100</v>
      </c>
      <c r="G59" s="237" t="n">
        <v>99.6</v>
      </c>
      <c r="H59" s="237" t="n">
        <v>72.8</v>
      </c>
      <c r="I59" s="859"/>
      <c r="J59" s="859"/>
      <c r="K59" s="859"/>
      <c r="L59" s="859"/>
      <c r="M59" s="859"/>
      <c r="N59" s="859"/>
      <c r="O59" s="859"/>
    </row>
    <row r="60" customFormat="false" ht="12.75" hidden="false" customHeight="true" outlineLevel="0" collapsed="false">
      <c r="A60" s="971" t="s">
        <v>1404</v>
      </c>
      <c r="B60" s="140" t="n">
        <v>88.6</v>
      </c>
      <c r="C60" s="140" t="n">
        <v>80.6</v>
      </c>
      <c r="D60" s="140" t="n">
        <v>89.1</v>
      </c>
      <c r="E60" s="141" t="n">
        <v>99.8</v>
      </c>
      <c r="F60" s="237" t="n">
        <v>97.4</v>
      </c>
      <c r="G60" s="237" t="n">
        <v>99.8</v>
      </c>
      <c r="H60" s="237" t="n">
        <v>70.6</v>
      </c>
      <c r="I60" s="859"/>
      <c r="J60" s="859"/>
      <c r="K60" s="859"/>
      <c r="L60" s="859"/>
      <c r="M60" s="859"/>
      <c r="N60" s="859"/>
      <c r="O60" s="859"/>
    </row>
    <row r="61" customFormat="false" ht="12.75" hidden="false" customHeight="true" outlineLevel="0" collapsed="false">
      <c r="A61" s="971" t="s">
        <v>1402</v>
      </c>
      <c r="B61" s="140" t="n">
        <v>80.1</v>
      </c>
      <c r="C61" s="140" t="n">
        <v>73.3</v>
      </c>
      <c r="D61" s="140" t="n">
        <v>90.6</v>
      </c>
      <c r="E61" s="141" t="n">
        <v>99.3</v>
      </c>
      <c r="F61" s="237" t="n">
        <v>94.1</v>
      </c>
      <c r="G61" s="237" t="n">
        <v>99.3</v>
      </c>
      <c r="H61" s="237" t="n">
        <v>63.9</v>
      </c>
      <c r="I61" s="859"/>
      <c r="J61" s="859"/>
      <c r="K61" s="859"/>
      <c r="L61" s="859"/>
      <c r="M61" s="859"/>
      <c r="N61" s="859"/>
      <c r="O61" s="859"/>
    </row>
    <row r="62" customFormat="false" ht="12.75" hidden="false" customHeight="true" outlineLevel="0" collapsed="false">
      <c r="A62" s="971" t="s">
        <v>1405</v>
      </c>
      <c r="B62" s="140" t="n">
        <v>82.1</v>
      </c>
      <c r="C62" s="140" t="n">
        <v>72.6</v>
      </c>
      <c r="D62" s="140" t="n">
        <v>94.9</v>
      </c>
      <c r="E62" s="141" t="n">
        <v>99.7</v>
      </c>
      <c r="F62" s="237" t="n">
        <v>100</v>
      </c>
      <c r="G62" s="237" t="n">
        <v>99.7</v>
      </c>
      <c r="H62" s="237" t="n">
        <v>59.1</v>
      </c>
      <c r="I62" s="859"/>
      <c r="J62" s="859"/>
      <c r="K62" s="859"/>
      <c r="L62" s="859"/>
      <c r="M62" s="859"/>
      <c r="N62" s="859"/>
      <c r="O62" s="859"/>
    </row>
    <row r="63" customFormat="false" ht="12.75" hidden="false" customHeight="true" outlineLevel="0" collapsed="false">
      <c r="A63" s="971" t="s">
        <v>1406</v>
      </c>
      <c r="B63" s="69" t="n">
        <v>83.7</v>
      </c>
      <c r="C63" s="149" t="n">
        <v>73.9</v>
      </c>
      <c r="D63" s="149" t="n">
        <v>91.8</v>
      </c>
      <c r="E63" s="237" t="n">
        <v>100</v>
      </c>
      <c r="F63" s="237" t="n">
        <v>100</v>
      </c>
      <c r="G63" s="237" t="n">
        <v>100</v>
      </c>
      <c r="H63" s="237" t="n">
        <v>65.6</v>
      </c>
      <c r="I63" s="859"/>
      <c r="J63" s="859"/>
      <c r="K63" s="859"/>
      <c r="L63" s="859"/>
      <c r="M63" s="859"/>
      <c r="N63" s="859"/>
      <c r="O63" s="859"/>
    </row>
    <row r="64" customFormat="false" ht="12.75" hidden="false" customHeight="true" outlineLevel="0" collapsed="false">
      <c r="A64" s="1090" t="s">
        <v>1482</v>
      </c>
      <c r="B64" s="69"/>
      <c r="C64" s="149"/>
      <c r="D64" s="149"/>
      <c r="E64" s="237"/>
      <c r="F64" s="237"/>
      <c r="G64" s="237"/>
      <c r="H64" s="1117"/>
      <c r="I64" s="859"/>
      <c r="J64" s="859"/>
      <c r="K64" s="859"/>
      <c r="L64" s="859"/>
      <c r="M64" s="859"/>
      <c r="N64" s="859"/>
      <c r="O64" s="859"/>
    </row>
    <row r="65" customFormat="false" ht="12.75" hidden="false" customHeight="true" outlineLevel="0" collapsed="false">
      <c r="A65" s="1118" t="s">
        <v>1407</v>
      </c>
      <c r="B65" s="248"/>
      <c r="C65" s="1119"/>
      <c r="D65" s="1119"/>
      <c r="E65" s="1120"/>
      <c r="F65" s="237"/>
      <c r="G65" s="237"/>
      <c r="H65" s="1117"/>
      <c r="I65" s="859"/>
      <c r="J65" s="859"/>
      <c r="K65" s="859"/>
      <c r="L65" s="859"/>
      <c r="M65" s="859"/>
      <c r="N65" s="859"/>
      <c r="O65" s="859"/>
    </row>
    <row r="66" customFormat="false" ht="12.75" hidden="false" customHeight="true" outlineLevel="0" collapsed="false">
      <c r="A66" s="1093" t="s">
        <v>1483</v>
      </c>
      <c r="B66" s="248"/>
      <c r="C66" s="1119"/>
      <c r="D66" s="1119"/>
      <c r="E66" s="1120"/>
      <c r="F66" s="237"/>
      <c r="G66" s="237"/>
      <c r="H66" s="1117"/>
      <c r="I66" s="859"/>
      <c r="J66" s="859"/>
      <c r="K66" s="859"/>
      <c r="L66" s="859"/>
      <c r="M66" s="859"/>
      <c r="N66" s="859"/>
      <c r="O66" s="859"/>
    </row>
    <row r="67" customFormat="false" ht="12.75" hidden="false" customHeight="true" outlineLevel="0" collapsed="false">
      <c r="A67" s="971" t="s">
        <v>1408</v>
      </c>
      <c r="B67" s="69" t="n">
        <v>84.8</v>
      </c>
      <c r="C67" s="69" t="n">
        <v>78.6</v>
      </c>
      <c r="D67" s="69" t="n">
        <v>89.9</v>
      </c>
      <c r="E67" s="237" t="n">
        <v>99.7</v>
      </c>
      <c r="F67" s="237" t="n">
        <v>96.3</v>
      </c>
      <c r="G67" s="237" t="n">
        <v>99.7</v>
      </c>
      <c r="H67" s="237" t="n">
        <v>63.2</v>
      </c>
      <c r="I67" s="859"/>
      <c r="J67" s="859"/>
      <c r="K67" s="859"/>
      <c r="L67" s="859"/>
      <c r="M67" s="859"/>
      <c r="N67" s="859"/>
      <c r="O67" s="859"/>
    </row>
    <row r="68" customFormat="false" ht="12.75" hidden="false" customHeight="true" outlineLevel="0" collapsed="false">
      <c r="A68" s="971" t="s">
        <v>1407</v>
      </c>
      <c r="B68" s="69" t="n">
        <v>65.5</v>
      </c>
      <c r="C68" s="69" t="n">
        <v>54.4</v>
      </c>
      <c r="D68" s="69" t="n">
        <v>80.8</v>
      </c>
      <c r="E68" s="237" t="n">
        <v>99</v>
      </c>
      <c r="F68" s="237" t="n">
        <v>92.1</v>
      </c>
      <c r="G68" s="237" t="n">
        <v>99.1</v>
      </c>
      <c r="H68" s="237" t="n">
        <v>40.3</v>
      </c>
      <c r="I68" s="859"/>
      <c r="J68" s="859"/>
      <c r="K68" s="859"/>
      <c r="L68" s="859"/>
      <c r="M68" s="859"/>
      <c r="N68" s="859"/>
      <c r="O68" s="859"/>
    </row>
    <row r="69" customFormat="false" ht="12.75" hidden="false" customHeight="true" outlineLevel="0" collapsed="false">
      <c r="A69" s="971" t="s">
        <v>1409</v>
      </c>
      <c r="B69" s="69" t="n">
        <v>85.8</v>
      </c>
      <c r="C69" s="69" t="n">
        <v>81</v>
      </c>
      <c r="D69" s="69" t="n">
        <v>90.8</v>
      </c>
      <c r="E69" s="237" t="n">
        <v>100</v>
      </c>
      <c r="F69" s="237" t="n">
        <v>95.7</v>
      </c>
      <c r="G69" s="237" t="n">
        <v>100</v>
      </c>
      <c r="H69" s="237" t="n">
        <v>64.7</v>
      </c>
      <c r="I69" s="859"/>
      <c r="J69" s="859"/>
      <c r="K69" s="859"/>
      <c r="L69" s="859"/>
      <c r="M69" s="859"/>
      <c r="N69" s="859"/>
      <c r="O69" s="859"/>
    </row>
    <row r="70" customFormat="false" ht="12.75" hidden="false" customHeight="true" outlineLevel="0" collapsed="false">
      <c r="A70" s="971" t="s">
        <v>1410</v>
      </c>
      <c r="B70" s="69" t="n">
        <v>82.1</v>
      </c>
      <c r="C70" s="69" t="n">
        <v>70.8</v>
      </c>
      <c r="D70" s="69" t="n">
        <v>97.6</v>
      </c>
      <c r="E70" s="237" t="n">
        <v>100</v>
      </c>
      <c r="F70" s="237" t="n">
        <v>100</v>
      </c>
      <c r="G70" s="237" t="n">
        <v>100</v>
      </c>
      <c r="H70" s="237" t="n">
        <v>68.7</v>
      </c>
      <c r="I70" s="859"/>
      <c r="J70" s="859"/>
      <c r="K70" s="859"/>
      <c r="L70" s="859"/>
      <c r="M70" s="859"/>
      <c r="N70" s="859"/>
      <c r="O70" s="859"/>
    </row>
    <row r="71" customFormat="false" ht="12.75" hidden="false" customHeight="true" outlineLevel="0" collapsed="false">
      <c r="A71" s="971" t="s">
        <v>1411</v>
      </c>
      <c r="B71" s="69" t="n">
        <v>92.3</v>
      </c>
      <c r="C71" s="69" t="n">
        <v>92.3</v>
      </c>
      <c r="D71" s="69" t="n">
        <v>73.4</v>
      </c>
      <c r="E71" s="237" t="n">
        <v>100</v>
      </c>
      <c r="F71" s="237" t="n">
        <v>96.9</v>
      </c>
      <c r="G71" s="237" t="n">
        <v>100</v>
      </c>
      <c r="H71" s="237" t="n">
        <v>74.5</v>
      </c>
      <c r="I71" s="859"/>
      <c r="J71" s="859"/>
      <c r="K71" s="859"/>
      <c r="L71" s="859"/>
      <c r="M71" s="859"/>
      <c r="N71" s="859"/>
      <c r="O71" s="859"/>
    </row>
    <row r="72" customFormat="false" ht="12.75" hidden="false" customHeight="true" outlineLevel="0" collapsed="false">
      <c r="A72" s="1090" t="s">
        <v>1482</v>
      </c>
      <c r="B72" s="69"/>
      <c r="C72" s="69"/>
      <c r="D72" s="69"/>
      <c r="E72" s="237"/>
      <c r="F72" s="237"/>
      <c r="G72" s="237"/>
      <c r="H72" s="1117"/>
      <c r="I72" s="859"/>
      <c r="J72" s="859"/>
      <c r="K72" s="859"/>
      <c r="L72" s="859"/>
      <c r="M72" s="859"/>
      <c r="N72" s="859"/>
      <c r="O72" s="859"/>
    </row>
    <row r="73" customFormat="false" ht="12.75" hidden="false" customHeight="true" outlineLevel="0" collapsed="false">
      <c r="A73" s="1100" t="s">
        <v>1412</v>
      </c>
      <c r="B73" s="248" t="n">
        <v>57.7</v>
      </c>
      <c r="C73" s="248" t="n">
        <v>49.9</v>
      </c>
      <c r="D73" s="248" t="n">
        <v>89.4</v>
      </c>
      <c r="E73" s="243" t="n">
        <v>97.5</v>
      </c>
      <c r="F73" s="243" t="n">
        <v>81.3</v>
      </c>
      <c r="G73" s="243" t="n">
        <v>97.5</v>
      </c>
      <c r="H73" s="243" t="n">
        <v>38.6</v>
      </c>
      <c r="I73" s="859"/>
      <c r="J73" s="859"/>
      <c r="K73" s="859"/>
      <c r="L73" s="859"/>
      <c r="M73" s="859"/>
      <c r="N73" s="859"/>
      <c r="O73" s="859"/>
    </row>
    <row r="74" customFormat="false" ht="12.75" hidden="false" customHeight="true" outlineLevel="0" collapsed="false">
      <c r="A74" s="1098" t="s">
        <v>1383</v>
      </c>
      <c r="B74" s="69"/>
      <c r="C74" s="69"/>
      <c r="D74" s="69"/>
      <c r="E74" s="237"/>
      <c r="F74" s="237"/>
      <c r="G74" s="237"/>
      <c r="H74" s="1117"/>
      <c r="I74" s="859"/>
      <c r="J74" s="859"/>
      <c r="K74" s="859"/>
      <c r="L74" s="859"/>
      <c r="M74" s="859"/>
      <c r="N74" s="859"/>
      <c r="O74" s="859"/>
    </row>
    <row r="75" customFormat="false" ht="12.75" hidden="false" customHeight="true" outlineLevel="0" collapsed="false">
      <c r="A75" s="1099" t="s">
        <v>1384</v>
      </c>
      <c r="B75" s="69"/>
      <c r="C75" s="69"/>
      <c r="D75" s="69"/>
      <c r="E75" s="237"/>
      <c r="F75" s="237"/>
      <c r="G75" s="237"/>
      <c r="H75" s="1117"/>
      <c r="I75" s="859"/>
      <c r="J75" s="859"/>
      <c r="K75" s="859"/>
      <c r="L75" s="859"/>
      <c r="M75" s="859"/>
      <c r="N75" s="859"/>
      <c r="O75" s="859"/>
    </row>
    <row r="76" customFormat="false" ht="12.75" hidden="false" customHeight="true" outlineLevel="0" collapsed="false">
      <c r="A76" s="971" t="s">
        <v>1413</v>
      </c>
      <c r="B76" s="69" t="n">
        <v>57.7</v>
      </c>
      <c r="C76" s="69" t="n">
        <v>49.9</v>
      </c>
      <c r="D76" s="69" t="n">
        <v>89.4</v>
      </c>
      <c r="E76" s="237" t="n">
        <v>97.5</v>
      </c>
      <c r="F76" s="237" t="n">
        <v>81.3</v>
      </c>
      <c r="G76" s="237" t="n">
        <v>97.5</v>
      </c>
      <c r="H76" s="237" t="n">
        <v>38.6</v>
      </c>
      <c r="I76" s="859"/>
      <c r="J76" s="859"/>
      <c r="K76" s="859"/>
      <c r="L76" s="859"/>
      <c r="M76" s="859"/>
      <c r="N76" s="859"/>
      <c r="O76" s="859"/>
    </row>
    <row r="77" customFormat="false" ht="14.25" hidden="false" customHeight="false" outlineLevel="0" collapsed="false">
      <c r="H77" s="110"/>
      <c r="I77" s="110"/>
      <c r="J77" s="110"/>
      <c r="K77" s="110"/>
    </row>
    <row r="78" customFormat="false" ht="12.75" hidden="false" customHeight="true" outlineLevel="0" collapsed="false">
      <c r="A78" s="1108" t="s">
        <v>1264</v>
      </c>
      <c r="B78" s="1108"/>
      <c r="C78" s="1108"/>
      <c r="J78" s="960"/>
      <c r="K78" s="971"/>
      <c r="L78" s="972"/>
      <c r="M78" s="972"/>
      <c r="N78" s="249"/>
      <c r="O78" s="249"/>
      <c r="P78" s="249"/>
      <c r="Q78" s="249"/>
      <c r="R78" s="249"/>
    </row>
    <row r="79" customFormat="false" ht="12.75" hidden="false" customHeight="true" outlineLevel="0" collapsed="false">
      <c r="A79" s="1109" t="s">
        <v>1269</v>
      </c>
      <c r="B79" s="1109"/>
      <c r="C79" s="1109"/>
      <c r="J79" s="960"/>
      <c r="K79" s="1098"/>
      <c r="L79" s="249"/>
      <c r="M79" s="249"/>
      <c r="N79" s="249"/>
      <c r="O79" s="249"/>
      <c r="P79" s="249"/>
      <c r="Q79" s="249"/>
      <c r="R79" s="249"/>
    </row>
    <row r="80" customFormat="false" ht="12.75" hidden="false" customHeight="false" outlineLevel="0" collapsed="false">
      <c r="A80" s="1109"/>
      <c r="B80" s="1109"/>
      <c r="C80" s="1109"/>
    </row>
    <row r="81" customFormat="false" ht="14.25" hidden="false" customHeight="false" outlineLevel="0" collapsed="false">
      <c r="A81" s="967"/>
      <c r="B81" s="1121"/>
      <c r="C81" s="1121"/>
    </row>
    <row r="82" customFormat="false" ht="14.25" hidden="false" customHeight="false" outlineLevel="0" collapsed="false">
      <c r="A82" s="968"/>
      <c r="B82" s="1121"/>
      <c r="C82" s="1121"/>
    </row>
  </sheetData>
  <mergeCells count="17">
    <mergeCell ref="A1:H1"/>
    <mergeCell ref="A2:H2"/>
    <mergeCell ref="A3:A13"/>
    <mergeCell ref="B3:B12"/>
    <mergeCell ref="C3:E3"/>
    <mergeCell ref="F3:H3"/>
    <mergeCell ref="C4:C12"/>
    <mergeCell ref="D4:D12"/>
    <mergeCell ref="E4:E12"/>
    <mergeCell ref="F4:F12"/>
    <mergeCell ref="G4:G12"/>
    <mergeCell ref="H4:H12"/>
    <mergeCell ref="I4:I12"/>
    <mergeCell ref="B13:H13"/>
    <mergeCell ref="A78:C78"/>
    <mergeCell ref="A79:C79"/>
    <mergeCell ref="A80:C80"/>
  </mergeCells>
  <hyperlinks>
    <hyperlink ref="I1" location="'Spis tablic     List of tables'!A76" display="Powrót do spisu tablic"/>
    <hyperlink ref="I2" location="'Spis tablic     List of tables'!A76"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D1"/>
    </sheetView>
  </sheetViews>
  <sheetFormatPr defaultColWidth="8.96875" defaultRowHeight="14.25" zeroHeight="false" outlineLevelRow="0" outlineLevelCol="0"/>
  <cols>
    <col collapsed="false" customWidth="true" hidden="false" outlineLevel="0" max="1" min="1" style="258" width="22.62"/>
    <col collapsed="false" customWidth="true" hidden="false" outlineLevel="0" max="6" min="2" style="258" width="10.74"/>
  </cols>
  <sheetData>
    <row r="1" customFormat="false" ht="14.85" hidden="false" customHeight="true" outlineLevel="0" collapsed="false">
      <c r="A1" s="406" t="s">
        <v>1494</v>
      </c>
      <c r="B1" s="406"/>
      <c r="C1" s="406"/>
      <c r="D1" s="406"/>
      <c r="E1" s="24"/>
      <c r="F1" s="24"/>
      <c r="H1" s="111" t="s">
        <v>113</v>
      </c>
      <c r="I1" s="1122"/>
    </row>
    <row r="2" customFormat="false" ht="14.85" hidden="false" customHeight="true" outlineLevel="0" collapsed="false">
      <c r="A2" s="359" t="s">
        <v>1495</v>
      </c>
      <c r="B2" s="359"/>
      <c r="C2" s="359"/>
      <c r="D2" s="359"/>
      <c r="E2" s="532"/>
      <c r="F2" s="532"/>
      <c r="H2" s="112" t="s">
        <v>115</v>
      </c>
      <c r="I2" s="362"/>
    </row>
    <row r="3" customFormat="false" ht="14.85" hidden="false" customHeight="true" outlineLevel="0" collapsed="false">
      <c r="A3" s="363" t="s">
        <v>1418</v>
      </c>
      <c r="B3" s="367" t="s">
        <v>1496</v>
      </c>
      <c r="C3" s="392" t="s">
        <v>1497</v>
      </c>
      <c r="D3" s="392"/>
      <c r="E3" s="392"/>
      <c r="F3" s="365" t="s">
        <v>1498</v>
      </c>
      <c r="G3" s="494"/>
      <c r="H3" s="494"/>
      <c r="I3" s="494"/>
    </row>
    <row r="4" customFormat="false" ht="14.85" hidden="false" customHeight="true" outlineLevel="0" collapsed="false">
      <c r="A4" s="363"/>
      <c r="B4" s="367"/>
      <c r="C4" s="392"/>
      <c r="D4" s="392"/>
      <c r="E4" s="392"/>
      <c r="F4" s="365"/>
      <c r="G4" s="494"/>
      <c r="H4" s="494"/>
      <c r="I4" s="494"/>
    </row>
    <row r="5" customFormat="false" ht="14.85" hidden="false" customHeight="true" outlineLevel="0" collapsed="false">
      <c r="A5" s="363"/>
      <c r="B5" s="367"/>
      <c r="C5" s="392"/>
      <c r="D5" s="392"/>
      <c r="E5" s="392"/>
      <c r="F5" s="365"/>
      <c r="G5" s="494"/>
      <c r="H5" s="494"/>
      <c r="I5" s="494"/>
    </row>
    <row r="6" customFormat="false" ht="14.85" hidden="false" customHeight="true" outlineLevel="0" collapsed="false">
      <c r="A6" s="363"/>
      <c r="B6" s="367"/>
      <c r="C6" s="367" t="s">
        <v>439</v>
      </c>
      <c r="D6" s="367" t="s">
        <v>1499</v>
      </c>
      <c r="E6" s="367" t="s">
        <v>1500</v>
      </c>
      <c r="F6" s="365"/>
      <c r="G6" s="494"/>
      <c r="H6" s="494"/>
      <c r="I6" s="494"/>
    </row>
    <row r="7" customFormat="false" ht="14.85" hidden="false" customHeight="true" outlineLevel="0" collapsed="false">
      <c r="A7" s="363"/>
      <c r="B7" s="367"/>
      <c r="C7" s="367"/>
      <c r="D7" s="367"/>
      <c r="E7" s="367"/>
      <c r="F7" s="365"/>
      <c r="G7" s="494"/>
      <c r="H7" s="494"/>
      <c r="I7" s="494"/>
    </row>
    <row r="8" customFormat="false" ht="6" hidden="false" customHeight="true" outlineLevel="0" collapsed="false">
      <c r="A8" s="368"/>
      <c r="B8" s="369"/>
      <c r="C8" s="369"/>
      <c r="D8" s="369"/>
      <c r="E8" s="369"/>
      <c r="F8" s="369"/>
      <c r="G8" s="494"/>
      <c r="H8" s="494"/>
      <c r="I8" s="494"/>
    </row>
    <row r="9" s="1077" customFormat="true" ht="12.75" hidden="false" customHeight="true" outlineLevel="0" collapsed="false">
      <c r="A9" s="1020" t="s">
        <v>1372</v>
      </c>
      <c r="B9" s="1070" t="n">
        <v>2633</v>
      </c>
      <c r="C9" s="1070" t="n">
        <v>3415</v>
      </c>
      <c r="D9" s="1070" t="n">
        <v>289</v>
      </c>
      <c r="E9" s="1038" t="n">
        <v>3126</v>
      </c>
      <c r="F9" s="1123" t="n">
        <v>30243</v>
      </c>
    </row>
    <row r="10" s="1077" customFormat="true" ht="12.75" hidden="false" customHeight="true" outlineLevel="0" collapsed="false">
      <c r="A10" s="1022" t="s">
        <v>1373</v>
      </c>
      <c r="B10" s="785"/>
      <c r="C10" s="785"/>
      <c r="D10" s="786"/>
      <c r="E10" s="785"/>
      <c r="F10" s="1124"/>
    </row>
    <row r="11" s="1077" customFormat="true" ht="12.75" hidden="false" customHeight="true" outlineLevel="0" collapsed="false">
      <c r="A11" s="1023" t="s">
        <v>1374</v>
      </c>
      <c r="B11" s="1125"/>
      <c r="C11" s="1126"/>
      <c r="D11" s="1126"/>
      <c r="E11" s="1126"/>
      <c r="F11" s="1127"/>
    </row>
    <row r="12" s="1077" customFormat="true" ht="12.75" hidden="false" customHeight="true" outlineLevel="0" collapsed="false">
      <c r="A12" s="1024" t="s">
        <v>1375</v>
      </c>
      <c r="B12" s="987" t="n">
        <v>466</v>
      </c>
      <c r="C12" s="987" t="n">
        <v>602</v>
      </c>
      <c r="D12" s="987" t="n">
        <v>64</v>
      </c>
      <c r="E12" s="987" t="n">
        <v>538</v>
      </c>
      <c r="F12" s="1128" t="n">
        <v>6530</v>
      </c>
    </row>
    <row r="13" s="1077" customFormat="true" ht="12.75" hidden="false" customHeight="true" outlineLevel="0" collapsed="false">
      <c r="A13" s="1025" t="s">
        <v>1376</v>
      </c>
      <c r="B13" s="424"/>
      <c r="C13" s="424"/>
      <c r="D13" s="424"/>
      <c r="E13" s="424"/>
      <c r="F13" s="862"/>
    </row>
    <row r="14" s="1077" customFormat="true" ht="12.75" hidden="false" customHeight="true" outlineLevel="0" collapsed="false">
      <c r="A14" s="1026" t="s">
        <v>1377</v>
      </c>
      <c r="B14" s="785" t="n">
        <v>38</v>
      </c>
      <c r="C14" s="785" t="n">
        <v>48</v>
      </c>
      <c r="D14" s="785" t="n">
        <v>7</v>
      </c>
      <c r="E14" s="785" t="n">
        <v>41</v>
      </c>
      <c r="F14" s="1124" t="n">
        <v>581</v>
      </c>
    </row>
    <row r="15" s="1077" customFormat="true" ht="12.75" hidden="false" customHeight="true" outlineLevel="0" collapsed="false">
      <c r="A15" s="1026" t="s">
        <v>1375</v>
      </c>
      <c r="B15" s="785" t="n">
        <v>51</v>
      </c>
      <c r="C15" s="785" t="n">
        <v>69</v>
      </c>
      <c r="D15" s="785" t="n">
        <v>9</v>
      </c>
      <c r="E15" s="785" t="n">
        <v>60</v>
      </c>
      <c r="F15" s="1124" t="n">
        <v>692</v>
      </c>
    </row>
    <row r="16" s="1077" customFormat="true" ht="12.75" hidden="false" customHeight="true" outlineLevel="0" collapsed="false">
      <c r="A16" s="1026" t="s">
        <v>1378</v>
      </c>
      <c r="B16" s="785" t="n">
        <v>21</v>
      </c>
      <c r="C16" s="785" t="n">
        <v>25</v>
      </c>
      <c r="D16" s="785" t="n">
        <v>7</v>
      </c>
      <c r="E16" s="785" t="n">
        <v>18</v>
      </c>
      <c r="F16" s="786" t="n">
        <v>449</v>
      </c>
    </row>
    <row r="17" s="1077" customFormat="true" ht="12.75" hidden="false" customHeight="true" outlineLevel="0" collapsed="false">
      <c r="A17" s="1026" t="s">
        <v>1379</v>
      </c>
      <c r="B17" s="785" t="n">
        <v>37</v>
      </c>
      <c r="C17" s="785" t="n">
        <v>43</v>
      </c>
      <c r="D17" s="785" t="n">
        <v>10</v>
      </c>
      <c r="E17" s="785" t="n">
        <v>33</v>
      </c>
      <c r="F17" s="786" t="n">
        <v>519</v>
      </c>
    </row>
    <row r="18" s="1077" customFormat="true" ht="12.75" hidden="false" customHeight="true" outlineLevel="0" collapsed="false">
      <c r="A18" s="1026" t="s">
        <v>1380</v>
      </c>
      <c r="B18" s="785" t="n">
        <v>145</v>
      </c>
      <c r="C18" s="785" t="n">
        <v>208</v>
      </c>
      <c r="D18" s="785" t="n">
        <v>12</v>
      </c>
      <c r="E18" s="785" t="n">
        <v>196</v>
      </c>
      <c r="F18" s="786" t="n">
        <v>1674</v>
      </c>
    </row>
    <row r="19" s="1077" customFormat="true" ht="12.75" hidden="false" customHeight="true" outlineLevel="0" collapsed="false">
      <c r="A19" s="1026" t="s">
        <v>1381</v>
      </c>
      <c r="B19" s="785" t="n">
        <v>43</v>
      </c>
      <c r="C19" s="785" t="n">
        <v>52</v>
      </c>
      <c r="D19" s="785" t="n">
        <v>5</v>
      </c>
      <c r="E19" s="785" t="n">
        <v>47</v>
      </c>
      <c r="F19" s="786" t="n">
        <v>451</v>
      </c>
    </row>
    <row r="20" s="1077" customFormat="true" ht="12.75" hidden="false" customHeight="true" outlineLevel="0" collapsed="false">
      <c r="A20" s="1026" t="s">
        <v>1382</v>
      </c>
      <c r="B20" s="785" t="n">
        <v>83</v>
      </c>
      <c r="C20" s="785" t="n">
        <v>99</v>
      </c>
      <c r="D20" s="785" t="n">
        <v>10</v>
      </c>
      <c r="E20" s="785" t="n">
        <v>89</v>
      </c>
      <c r="F20" s="786" t="n">
        <v>549</v>
      </c>
    </row>
    <row r="21" s="1077" customFormat="true" ht="12.75" hidden="false" customHeight="true" outlineLevel="0" collapsed="false">
      <c r="A21" s="1027" t="s">
        <v>1383</v>
      </c>
      <c r="B21" s="785"/>
      <c r="C21" s="785"/>
      <c r="D21" s="785"/>
      <c r="E21" s="785"/>
      <c r="F21" s="786"/>
    </row>
    <row r="22" s="1077" customFormat="true" ht="12.75" hidden="false" customHeight="true" outlineLevel="0" collapsed="false">
      <c r="A22" s="1028" t="s">
        <v>1384</v>
      </c>
      <c r="B22" s="1038"/>
      <c r="C22" s="1038"/>
      <c r="D22" s="1038"/>
      <c r="E22" s="1038"/>
      <c r="F22" s="1070"/>
    </row>
    <row r="23" s="1077" customFormat="true" ht="12.75" hidden="false" customHeight="true" outlineLevel="0" collapsed="false">
      <c r="A23" s="1026" t="s">
        <v>1385</v>
      </c>
      <c r="B23" s="785" t="n">
        <v>48</v>
      </c>
      <c r="C23" s="785" t="n">
        <v>58</v>
      </c>
      <c r="D23" s="785" t="n">
        <v>4</v>
      </c>
      <c r="E23" s="785" t="n">
        <v>54</v>
      </c>
      <c r="F23" s="786" t="n">
        <v>1615</v>
      </c>
    </row>
    <row r="24" s="1077" customFormat="true" ht="12.75" hidden="false" customHeight="true" outlineLevel="0" collapsed="false">
      <c r="A24" s="1023" t="s">
        <v>1374</v>
      </c>
      <c r="B24" s="785"/>
      <c r="C24" s="785"/>
      <c r="D24" s="785"/>
      <c r="E24" s="785"/>
      <c r="F24" s="786"/>
    </row>
    <row r="25" s="1077" customFormat="true" ht="12.75" hidden="false" customHeight="true" outlineLevel="0" collapsed="false">
      <c r="A25" s="1029" t="s">
        <v>1386</v>
      </c>
      <c r="B25" s="1038" t="n">
        <v>560</v>
      </c>
      <c r="C25" s="1038" t="n">
        <v>729</v>
      </c>
      <c r="D25" s="1038" t="n">
        <v>50</v>
      </c>
      <c r="E25" s="1038" t="n">
        <v>679</v>
      </c>
      <c r="F25" s="1070" t="n">
        <v>4942</v>
      </c>
    </row>
    <row r="26" s="1077" customFormat="true" ht="12.75" hidden="false" customHeight="true" outlineLevel="0" collapsed="false">
      <c r="A26" s="1025" t="s">
        <v>1376</v>
      </c>
      <c r="B26" s="424"/>
      <c r="C26" s="424"/>
      <c r="D26" s="424"/>
      <c r="E26" s="424"/>
      <c r="F26" s="729"/>
      <c r="H26" s="1129"/>
      <c r="I26" s="1129"/>
    </row>
    <row r="27" s="1077" customFormat="true" ht="12.75" hidden="false" customHeight="true" outlineLevel="0" collapsed="false">
      <c r="A27" s="1026" t="s">
        <v>1387</v>
      </c>
      <c r="B27" s="785" t="n">
        <v>81</v>
      </c>
      <c r="C27" s="785" t="n">
        <v>110</v>
      </c>
      <c r="D27" s="785" t="n">
        <v>9</v>
      </c>
      <c r="E27" s="785" t="n">
        <v>101</v>
      </c>
      <c r="F27" s="786" t="n">
        <v>1022</v>
      </c>
      <c r="H27" s="1129"/>
      <c r="I27" s="1124"/>
    </row>
    <row r="28" s="1077" customFormat="true" ht="12.75" hidden="false" customHeight="true" outlineLevel="0" collapsed="false">
      <c r="A28" s="1026" t="s">
        <v>1388</v>
      </c>
      <c r="B28" s="785" t="n">
        <v>93</v>
      </c>
      <c r="C28" s="785" t="n">
        <v>112</v>
      </c>
      <c r="D28" s="785" t="n">
        <v>8</v>
      </c>
      <c r="E28" s="785" t="n">
        <v>104</v>
      </c>
      <c r="F28" s="786" t="n">
        <v>525</v>
      </c>
      <c r="H28" s="1129"/>
      <c r="I28" s="1124"/>
    </row>
    <row r="29" s="1077" customFormat="true" ht="12.75" hidden="false" customHeight="true" outlineLevel="0" collapsed="false">
      <c r="A29" s="1026" t="s">
        <v>1386</v>
      </c>
      <c r="B29" s="785" t="n">
        <v>147</v>
      </c>
      <c r="C29" s="785" t="n">
        <v>205</v>
      </c>
      <c r="D29" s="785" t="n">
        <v>10</v>
      </c>
      <c r="E29" s="785" t="n">
        <v>195</v>
      </c>
      <c r="F29" s="786" t="n">
        <v>868</v>
      </c>
      <c r="H29" s="1129"/>
      <c r="I29" s="1124"/>
    </row>
    <row r="30" s="1077" customFormat="true" ht="12.75" hidden="false" customHeight="true" outlineLevel="0" collapsed="false">
      <c r="A30" s="1026" t="s">
        <v>1389</v>
      </c>
      <c r="B30" s="785" t="n">
        <v>36</v>
      </c>
      <c r="C30" s="785" t="n">
        <v>49</v>
      </c>
      <c r="D30" s="785" t="n">
        <v>6</v>
      </c>
      <c r="E30" s="785" t="n">
        <v>43</v>
      </c>
      <c r="F30" s="786" t="n">
        <v>475</v>
      </c>
      <c r="H30" s="1129"/>
      <c r="I30" s="1124"/>
    </row>
    <row r="31" s="1077" customFormat="true" ht="12.75" hidden="false" customHeight="true" outlineLevel="0" collapsed="false">
      <c r="A31" s="1030" t="s">
        <v>1390</v>
      </c>
      <c r="B31" s="785" t="n">
        <v>49</v>
      </c>
      <c r="C31" s="785" t="n">
        <v>56</v>
      </c>
      <c r="D31" s="785" t="n">
        <v>7</v>
      </c>
      <c r="E31" s="785" t="n">
        <v>49</v>
      </c>
      <c r="F31" s="786" t="n">
        <v>575</v>
      </c>
      <c r="H31" s="1129"/>
      <c r="I31" s="1124"/>
    </row>
    <row r="32" s="1077" customFormat="true" ht="12.75" hidden="false" customHeight="true" outlineLevel="0" collapsed="false">
      <c r="A32" s="1026" t="s">
        <v>1391</v>
      </c>
      <c r="B32" s="785" t="n">
        <v>64</v>
      </c>
      <c r="C32" s="785" t="n">
        <v>85</v>
      </c>
      <c r="D32" s="785" t="n">
        <v>6</v>
      </c>
      <c r="E32" s="785" t="n">
        <v>79</v>
      </c>
      <c r="F32" s="786" t="n">
        <v>509</v>
      </c>
      <c r="H32" s="1129"/>
      <c r="I32" s="1124"/>
    </row>
    <row r="33" s="1077" customFormat="true" ht="12.75" hidden="false" customHeight="true" outlineLevel="0" collapsed="false">
      <c r="A33" s="1027" t="s">
        <v>1383</v>
      </c>
      <c r="B33" s="1038"/>
      <c r="C33" s="1038"/>
      <c r="D33" s="1038"/>
      <c r="E33" s="1038"/>
      <c r="F33" s="1070"/>
      <c r="H33" s="1129"/>
      <c r="I33" s="1123"/>
    </row>
    <row r="34" s="1077" customFormat="true" ht="12.75" hidden="false" customHeight="true" outlineLevel="0" collapsed="false">
      <c r="A34" s="1028" t="s">
        <v>1384</v>
      </c>
      <c r="B34" s="785"/>
      <c r="C34" s="785"/>
      <c r="D34" s="785"/>
      <c r="E34" s="785"/>
      <c r="F34" s="786"/>
      <c r="H34" s="1129"/>
      <c r="I34" s="1124"/>
    </row>
    <row r="35" s="1077" customFormat="true" ht="12.75" hidden="false" customHeight="true" outlineLevel="0" collapsed="false">
      <c r="A35" s="1026" t="s">
        <v>1392</v>
      </c>
      <c r="B35" s="785" t="n">
        <v>90</v>
      </c>
      <c r="C35" s="785" t="n">
        <v>112</v>
      </c>
      <c r="D35" s="785" t="n">
        <v>4</v>
      </c>
      <c r="E35" s="785" t="n">
        <v>108</v>
      </c>
      <c r="F35" s="786" t="n">
        <v>968</v>
      </c>
      <c r="H35" s="1129"/>
      <c r="I35" s="1124"/>
    </row>
    <row r="36" s="1077" customFormat="true" ht="12.75" hidden="false" customHeight="true" outlineLevel="0" collapsed="false">
      <c r="A36" s="1023" t="s">
        <v>1374</v>
      </c>
      <c r="B36" s="785"/>
      <c r="C36" s="785"/>
      <c r="D36" s="785"/>
      <c r="E36" s="785"/>
      <c r="F36" s="786"/>
      <c r="H36" s="1129"/>
      <c r="I36" s="1124"/>
    </row>
    <row r="37" s="1077" customFormat="true" ht="12.75" hidden="false" customHeight="true" outlineLevel="0" collapsed="false">
      <c r="A37" s="1029" t="s">
        <v>1393</v>
      </c>
      <c r="B37" s="1038" t="n">
        <v>570</v>
      </c>
      <c r="C37" s="1038" t="n">
        <v>747</v>
      </c>
      <c r="D37" s="1038" t="n">
        <v>54</v>
      </c>
      <c r="E37" s="1038" t="n">
        <v>693</v>
      </c>
      <c r="F37" s="1070" t="n">
        <v>4037</v>
      </c>
      <c r="I37" s="1130"/>
    </row>
    <row r="38" s="1077" customFormat="true" ht="12.75" hidden="false" customHeight="true" outlineLevel="0" collapsed="false">
      <c r="A38" s="1025" t="s">
        <v>1376</v>
      </c>
      <c r="B38" s="424"/>
      <c r="C38" s="424"/>
      <c r="D38" s="424"/>
      <c r="E38" s="424"/>
      <c r="F38" s="729"/>
    </row>
    <row r="39" s="1077" customFormat="true" ht="12.75" hidden="false" customHeight="true" outlineLevel="0" collapsed="false">
      <c r="A39" s="1026" t="s">
        <v>1394</v>
      </c>
      <c r="B39" s="785" t="n">
        <v>28</v>
      </c>
      <c r="C39" s="785" t="n">
        <v>41</v>
      </c>
      <c r="D39" s="785" t="n">
        <v>6</v>
      </c>
      <c r="E39" s="785" t="n">
        <v>35</v>
      </c>
      <c r="F39" s="786" t="n">
        <v>496</v>
      </c>
    </row>
    <row r="40" s="1077" customFormat="true" ht="12.75" hidden="false" customHeight="true" outlineLevel="0" collapsed="false">
      <c r="A40" s="1026" t="s">
        <v>1395</v>
      </c>
      <c r="B40" s="785" t="n">
        <v>25</v>
      </c>
      <c r="C40" s="785" t="n">
        <v>32</v>
      </c>
      <c r="D40" s="785" t="n">
        <v>6</v>
      </c>
      <c r="E40" s="785" t="n">
        <v>26</v>
      </c>
      <c r="F40" s="786" t="n">
        <v>225</v>
      </c>
    </row>
    <row r="41" s="1077" customFormat="true" ht="12.75" hidden="false" customHeight="true" outlineLevel="0" collapsed="false">
      <c r="A41" s="1026" t="s">
        <v>1396</v>
      </c>
      <c r="B41" s="785" t="n">
        <v>114</v>
      </c>
      <c r="C41" s="785" t="n">
        <v>148</v>
      </c>
      <c r="D41" s="785" t="n">
        <v>10</v>
      </c>
      <c r="E41" s="785" t="n">
        <v>138</v>
      </c>
      <c r="F41" s="786" t="n">
        <v>492</v>
      </c>
    </row>
    <row r="42" s="1077" customFormat="true" ht="12.75" hidden="false" customHeight="true" outlineLevel="0" collapsed="false">
      <c r="A42" s="1026" t="s">
        <v>1393</v>
      </c>
      <c r="B42" s="785" t="n">
        <v>110</v>
      </c>
      <c r="C42" s="785" t="n">
        <v>164</v>
      </c>
      <c r="D42" s="785" t="n">
        <v>11</v>
      </c>
      <c r="E42" s="785" t="n">
        <v>153</v>
      </c>
      <c r="F42" s="786" t="n">
        <v>455</v>
      </c>
    </row>
    <row r="43" s="1077" customFormat="true" ht="12.75" hidden="false" customHeight="true" outlineLevel="0" collapsed="false">
      <c r="A43" s="1026" t="s">
        <v>1397</v>
      </c>
      <c r="B43" s="785" t="n">
        <v>36</v>
      </c>
      <c r="C43" s="785" t="n">
        <v>43</v>
      </c>
      <c r="D43" s="785" t="n">
        <v>6</v>
      </c>
      <c r="E43" s="785" t="n">
        <v>37</v>
      </c>
      <c r="F43" s="786" t="n">
        <v>270</v>
      </c>
    </row>
    <row r="44" s="1077" customFormat="true" ht="12.75" hidden="false" customHeight="true" outlineLevel="0" collapsed="false">
      <c r="A44" s="1026" t="s">
        <v>1398</v>
      </c>
      <c r="B44" s="785" t="n">
        <v>65</v>
      </c>
      <c r="C44" s="785" t="n">
        <v>87</v>
      </c>
      <c r="D44" s="785" t="n">
        <v>7</v>
      </c>
      <c r="E44" s="785" t="n">
        <v>80</v>
      </c>
      <c r="F44" s="786" t="n">
        <v>590</v>
      </c>
      <c r="I44" s="1131"/>
    </row>
    <row r="45" s="1077" customFormat="true" ht="12.75" hidden="false" customHeight="true" outlineLevel="0" collapsed="false">
      <c r="A45" s="1026" t="s">
        <v>1399</v>
      </c>
      <c r="B45" s="424" t="n">
        <v>73</v>
      </c>
      <c r="C45" s="424" t="n">
        <v>96</v>
      </c>
      <c r="D45" s="785" t="n">
        <v>2</v>
      </c>
      <c r="E45" s="424" t="n">
        <v>94</v>
      </c>
      <c r="F45" s="729" t="n">
        <v>340</v>
      </c>
      <c r="I45" s="1131"/>
    </row>
    <row r="46" s="1077" customFormat="true" ht="12.75" hidden="false" customHeight="true" outlineLevel="0" collapsed="false">
      <c r="A46" s="1026" t="s">
        <v>1400</v>
      </c>
      <c r="B46" s="424" t="n">
        <v>34</v>
      </c>
      <c r="C46" s="424" t="n">
        <v>36</v>
      </c>
      <c r="D46" s="424" t="n">
        <v>4</v>
      </c>
      <c r="E46" s="424" t="n">
        <v>32</v>
      </c>
      <c r="F46" s="729" t="n">
        <v>303</v>
      </c>
    </row>
    <row r="47" s="1077" customFormat="true" ht="12.75" hidden="false" customHeight="true" outlineLevel="0" collapsed="false">
      <c r="A47" s="1027" t="s">
        <v>1383</v>
      </c>
      <c r="B47" s="424"/>
      <c r="C47" s="424"/>
      <c r="D47" s="424"/>
      <c r="E47" s="424"/>
      <c r="F47" s="729"/>
    </row>
    <row r="48" s="1077" customFormat="true" ht="12.75" hidden="false" customHeight="true" outlineLevel="0" collapsed="false">
      <c r="A48" s="1028" t="s">
        <v>1384</v>
      </c>
      <c r="B48" s="424"/>
      <c r="C48" s="424"/>
      <c r="D48" s="424"/>
      <c r="E48" s="424"/>
      <c r="F48" s="729"/>
    </row>
    <row r="49" s="1077" customFormat="true" ht="12.75" hidden="false" customHeight="true" outlineLevel="0" collapsed="false">
      <c r="A49" s="1026" t="s">
        <v>1401</v>
      </c>
      <c r="B49" s="424" t="n">
        <v>85</v>
      </c>
      <c r="C49" s="424" t="n">
        <v>100</v>
      </c>
      <c r="D49" s="424" t="n">
        <v>2</v>
      </c>
      <c r="E49" s="424" t="n">
        <v>98</v>
      </c>
      <c r="F49" s="729" t="n">
        <v>866</v>
      </c>
    </row>
    <row r="50" s="1077" customFormat="true" ht="12.75" hidden="false" customHeight="true" outlineLevel="0" collapsed="false">
      <c r="A50" s="1023" t="s">
        <v>1374</v>
      </c>
      <c r="B50" s="424"/>
      <c r="C50" s="424"/>
      <c r="D50" s="424"/>
      <c r="E50" s="424"/>
      <c r="F50" s="729"/>
    </row>
    <row r="51" s="1077" customFormat="true" ht="12.75" hidden="false" customHeight="true" outlineLevel="0" collapsed="false">
      <c r="A51" s="1024" t="s">
        <v>1402</v>
      </c>
      <c r="B51" s="987" t="n">
        <v>292</v>
      </c>
      <c r="C51" s="987" t="n">
        <v>410</v>
      </c>
      <c r="D51" s="987" t="n">
        <v>46</v>
      </c>
      <c r="E51" s="987" t="n">
        <v>364</v>
      </c>
      <c r="F51" s="988" t="n">
        <v>2871</v>
      </c>
      <c r="J51" s="1129"/>
      <c r="K51" s="1129"/>
    </row>
    <row r="52" s="1077" customFormat="true" ht="12.75" hidden="false" customHeight="true" outlineLevel="0" collapsed="false">
      <c r="A52" s="1025" t="s">
        <v>1376</v>
      </c>
      <c r="B52" s="424"/>
      <c r="C52" s="424"/>
      <c r="D52" s="424"/>
      <c r="E52" s="424"/>
      <c r="F52" s="729"/>
      <c r="J52" s="1129"/>
      <c r="K52" s="1129"/>
    </row>
    <row r="53" s="1077" customFormat="true" ht="12.75" hidden="false" customHeight="true" outlineLevel="0" collapsed="false">
      <c r="A53" s="1026" t="s">
        <v>1403</v>
      </c>
      <c r="B53" s="424" t="n">
        <v>36</v>
      </c>
      <c r="C53" s="424" t="n">
        <v>43</v>
      </c>
      <c r="D53" s="424" t="n">
        <v>9</v>
      </c>
      <c r="E53" s="424" t="n">
        <v>34</v>
      </c>
      <c r="F53" s="729" t="n">
        <v>281</v>
      </c>
      <c r="J53" s="1129"/>
      <c r="K53" s="862"/>
    </row>
    <row r="54" s="1077" customFormat="true" ht="12.75" hidden="false" customHeight="true" outlineLevel="0" collapsed="false">
      <c r="A54" s="1026" t="s">
        <v>1404</v>
      </c>
      <c r="B54" s="424" t="n">
        <v>56</v>
      </c>
      <c r="C54" s="424" t="n">
        <v>82</v>
      </c>
      <c r="D54" s="424" t="n">
        <v>11</v>
      </c>
      <c r="E54" s="424" t="n">
        <v>71</v>
      </c>
      <c r="F54" s="729" t="n">
        <v>555</v>
      </c>
      <c r="J54" s="1129"/>
      <c r="K54" s="862"/>
    </row>
    <row r="55" s="1077" customFormat="true" ht="12.75" hidden="false" customHeight="true" outlineLevel="0" collapsed="false">
      <c r="A55" s="1026" t="s">
        <v>1402</v>
      </c>
      <c r="B55" s="424" t="n">
        <v>116</v>
      </c>
      <c r="C55" s="424" t="n">
        <v>182</v>
      </c>
      <c r="D55" s="424" t="n">
        <v>14</v>
      </c>
      <c r="E55" s="424" t="n">
        <v>168</v>
      </c>
      <c r="F55" s="729" t="n">
        <v>1110</v>
      </c>
      <c r="J55" s="1129"/>
      <c r="K55" s="862"/>
    </row>
    <row r="56" s="1077" customFormat="true" ht="12.75" hidden="false" customHeight="true" outlineLevel="0" collapsed="false">
      <c r="A56" s="1026" t="s">
        <v>1405</v>
      </c>
      <c r="B56" s="424" t="n">
        <v>30</v>
      </c>
      <c r="C56" s="424" t="n">
        <v>36</v>
      </c>
      <c r="D56" s="424" t="n">
        <v>4</v>
      </c>
      <c r="E56" s="424" t="n">
        <v>32</v>
      </c>
      <c r="F56" s="729" t="n">
        <v>528</v>
      </c>
      <c r="J56" s="1129"/>
      <c r="K56" s="862"/>
    </row>
    <row r="57" s="1077" customFormat="true" ht="12.75" hidden="false" customHeight="true" outlineLevel="0" collapsed="false">
      <c r="A57" s="1026" t="s">
        <v>1406</v>
      </c>
      <c r="B57" s="424" t="n">
        <v>54</v>
      </c>
      <c r="C57" s="424" t="n">
        <v>67</v>
      </c>
      <c r="D57" s="424" t="n">
        <v>8</v>
      </c>
      <c r="E57" s="424" t="n">
        <v>59</v>
      </c>
      <c r="F57" s="729" t="n">
        <v>397</v>
      </c>
      <c r="J57" s="1129"/>
      <c r="K57" s="862"/>
    </row>
    <row r="58" s="1077" customFormat="true" ht="12.75" hidden="false" customHeight="true" outlineLevel="0" collapsed="false">
      <c r="A58" s="1023" t="s">
        <v>1374</v>
      </c>
      <c r="B58" s="424"/>
      <c r="C58" s="424"/>
      <c r="D58" s="424"/>
      <c r="E58" s="424"/>
      <c r="F58" s="729"/>
      <c r="J58" s="1129"/>
      <c r="K58" s="862"/>
    </row>
    <row r="59" s="1077" customFormat="true" ht="12.75" hidden="false" customHeight="true" outlineLevel="0" collapsed="false">
      <c r="A59" s="1029" t="s">
        <v>1407</v>
      </c>
      <c r="B59" s="987" t="n">
        <v>396</v>
      </c>
      <c r="C59" s="987" t="n">
        <v>518</v>
      </c>
      <c r="D59" s="987" t="n">
        <v>55</v>
      </c>
      <c r="E59" s="987" t="n">
        <v>463</v>
      </c>
      <c r="F59" s="988" t="n">
        <v>4818</v>
      </c>
      <c r="J59" s="1129"/>
      <c r="K59" s="1132"/>
    </row>
    <row r="60" s="1077" customFormat="true" ht="12.75" hidden="false" customHeight="true" outlineLevel="0" collapsed="false">
      <c r="A60" s="1025" t="s">
        <v>1376</v>
      </c>
      <c r="B60" s="424"/>
      <c r="C60" s="424"/>
      <c r="D60" s="424"/>
      <c r="E60" s="424"/>
      <c r="F60" s="729"/>
    </row>
    <row r="61" s="1077" customFormat="true" ht="12.75" hidden="false" customHeight="true" outlineLevel="0" collapsed="false">
      <c r="A61" s="1026" t="s">
        <v>1408</v>
      </c>
      <c r="B61" s="424" t="n">
        <v>36</v>
      </c>
      <c r="C61" s="424" t="n">
        <v>53</v>
      </c>
      <c r="D61" s="424" t="n">
        <v>11</v>
      </c>
      <c r="E61" s="424" t="n">
        <v>42</v>
      </c>
      <c r="F61" s="729" t="n">
        <v>486</v>
      </c>
    </row>
    <row r="62" s="1077" customFormat="true" ht="12.75" hidden="false" customHeight="true" outlineLevel="0" collapsed="false">
      <c r="A62" s="1026" t="s">
        <v>1407</v>
      </c>
      <c r="B62" s="424" t="n">
        <v>210</v>
      </c>
      <c r="C62" s="424" t="n">
        <v>277</v>
      </c>
      <c r="D62" s="424" t="n">
        <v>23</v>
      </c>
      <c r="E62" s="424" t="n">
        <v>254</v>
      </c>
      <c r="F62" s="729" t="n">
        <v>2773</v>
      </c>
    </row>
    <row r="63" s="1077" customFormat="true" ht="12.75" hidden="false" customHeight="true" outlineLevel="0" collapsed="false">
      <c r="A63" s="1026" t="s">
        <v>1409</v>
      </c>
      <c r="B63" s="424" t="n">
        <v>46</v>
      </c>
      <c r="C63" s="424" t="n">
        <v>65</v>
      </c>
      <c r="D63" s="424" t="n">
        <v>11</v>
      </c>
      <c r="E63" s="424" t="n">
        <v>54</v>
      </c>
      <c r="F63" s="729" t="n">
        <v>902</v>
      </c>
    </row>
    <row r="64" s="1077" customFormat="true" ht="12.75" hidden="false" customHeight="true" outlineLevel="0" collapsed="false">
      <c r="A64" s="1026" t="s">
        <v>1410</v>
      </c>
      <c r="B64" s="424" t="n">
        <v>72</v>
      </c>
      <c r="C64" s="424" t="n">
        <v>89</v>
      </c>
      <c r="D64" s="424" t="n">
        <v>8</v>
      </c>
      <c r="E64" s="424" t="n">
        <v>81</v>
      </c>
      <c r="F64" s="729" t="n">
        <v>397</v>
      </c>
    </row>
    <row r="65" s="1077" customFormat="true" ht="12.75" hidden="false" customHeight="true" outlineLevel="0" collapsed="false">
      <c r="A65" s="1026" t="s">
        <v>1411</v>
      </c>
      <c r="B65" s="424" t="n">
        <v>32</v>
      </c>
      <c r="C65" s="424" t="n">
        <v>34</v>
      </c>
      <c r="D65" s="424" t="n">
        <v>2</v>
      </c>
      <c r="E65" s="424" t="n">
        <v>32</v>
      </c>
      <c r="F65" s="729" t="n">
        <v>260</v>
      </c>
    </row>
    <row r="66" s="1077" customFormat="true" ht="12.75" hidden="false" customHeight="true" outlineLevel="0" collapsed="false">
      <c r="A66" s="1023" t="s">
        <v>1374</v>
      </c>
      <c r="B66" s="424"/>
      <c r="C66" s="424"/>
      <c r="D66" s="424"/>
      <c r="E66" s="424"/>
      <c r="F66" s="729"/>
    </row>
    <row r="67" s="1077" customFormat="true" ht="12.75" hidden="false" customHeight="true" outlineLevel="0" collapsed="false">
      <c r="A67" s="1029" t="s">
        <v>1412</v>
      </c>
      <c r="B67" s="987" t="n">
        <v>349</v>
      </c>
      <c r="C67" s="987" t="n">
        <v>409</v>
      </c>
      <c r="D67" s="987" t="n">
        <v>20</v>
      </c>
      <c r="E67" s="987" t="n">
        <v>389</v>
      </c>
      <c r="F67" s="988" t="n">
        <v>7045</v>
      </c>
    </row>
    <row r="68" s="1077" customFormat="true" ht="12.75" hidden="false" customHeight="true" outlineLevel="0" collapsed="false">
      <c r="A68" s="1027" t="s">
        <v>1383</v>
      </c>
      <c r="B68" s="424"/>
      <c r="C68" s="424"/>
      <c r="D68" s="424"/>
      <c r="E68" s="424"/>
      <c r="F68" s="729"/>
    </row>
    <row r="69" s="1077" customFormat="true" ht="12.75" hidden="false" customHeight="true" outlineLevel="0" collapsed="false">
      <c r="A69" s="1028" t="s">
        <v>1384</v>
      </c>
      <c r="B69" s="424"/>
      <c r="C69" s="424"/>
      <c r="D69" s="424"/>
      <c r="E69" s="424"/>
      <c r="F69" s="729"/>
    </row>
    <row r="70" s="1077" customFormat="true" ht="12.75" hidden="false" customHeight="true" outlineLevel="0" collapsed="false">
      <c r="A70" s="1026" t="s">
        <v>1413</v>
      </c>
      <c r="B70" s="424" t="n">
        <v>349</v>
      </c>
      <c r="C70" s="424" t="n">
        <v>409</v>
      </c>
      <c r="D70" s="424" t="n">
        <v>20</v>
      </c>
      <c r="E70" s="424" t="n">
        <v>389</v>
      </c>
      <c r="F70" s="729" t="n">
        <v>7045</v>
      </c>
    </row>
    <row r="71" s="1077" customFormat="true" ht="12.75" hidden="false" customHeight="true" outlineLevel="0" collapsed="false">
      <c r="A71" s="865"/>
      <c r="B71" s="865"/>
      <c r="C71" s="865"/>
      <c r="D71" s="865"/>
      <c r="E71" s="865"/>
      <c r="F71" s="865"/>
    </row>
    <row r="72" s="1077" customFormat="true" ht="12.75" hidden="false" customHeight="true" outlineLevel="0" collapsed="false">
      <c r="A72" s="1001" t="s">
        <v>1264</v>
      </c>
      <c r="B72" s="1001"/>
      <c r="C72" s="1001"/>
      <c r="D72" s="1001"/>
      <c r="E72" s="1001"/>
      <c r="F72" s="1001"/>
    </row>
    <row r="73" s="1077" customFormat="true" ht="12.75" hidden="false" customHeight="true" outlineLevel="0" collapsed="false">
      <c r="A73" s="416" t="s">
        <v>1484</v>
      </c>
      <c r="B73" s="416"/>
      <c r="C73" s="416"/>
      <c r="D73" s="416"/>
      <c r="E73" s="416"/>
      <c r="F73" s="416"/>
    </row>
  </sheetData>
  <mergeCells count="11">
    <mergeCell ref="A1:D1"/>
    <mergeCell ref="A2:D2"/>
    <mergeCell ref="A3:A7"/>
    <mergeCell ref="B3:B7"/>
    <mergeCell ref="C3:E5"/>
    <mergeCell ref="F3:F7"/>
    <mergeCell ref="C6:C7"/>
    <mergeCell ref="D6:D7"/>
    <mergeCell ref="E6:E7"/>
    <mergeCell ref="A72:F72"/>
    <mergeCell ref="A73:F73"/>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E1"/>
    </sheetView>
  </sheetViews>
  <sheetFormatPr defaultColWidth="8.9921875" defaultRowHeight="12.75" zeroHeight="false" outlineLevelRow="0" outlineLevelCol="0"/>
  <cols>
    <col collapsed="false" customWidth="true" hidden="false" outlineLevel="0" max="1" min="1" style="258" width="22.12"/>
    <col collapsed="false" customWidth="true" hidden="false" outlineLevel="0" max="7" min="2" style="258" width="13.99"/>
    <col collapsed="false" customWidth="false" hidden="false" outlineLevel="0" max="257" min="8" style="258" width="8.99"/>
  </cols>
  <sheetData>
    <row r="1" customFormat="false" ht="15.75" hidden="false" customHeight="true" outlineLevel="0" collapsed="false">
      <c r="A1" s="1133" t="s">
        <v>1501</v>
      </c>
      <c r="B1" s="1133"/>
      <c r="C1" s="1133"/>
      <c r="D1" s="1133"/>
      <c r="E1" s="1133"/>
      <c r="F1" s="111" t="s">
        <v>113</v>
      </c>
    </row>
    <row r="2" customFormat="false" ht="12.75" hidden="false" customHeight="true" outlineLevel="0" collapsed="false">
      <c r="A2" s="357" t="s">
        <v>1451</v>
      </c>
      <c r="B2" s="357"/>
      <c r="C2" s="357"/>
      <c r="D2" s="357"/>
      <c r="E2" s="357"/>
      <c r="F2" s="112" t="s">
        <v>115</v>
      </c>
    </row>
    <row r="3" customFormat="false" ht="12.75" hidden="false" customHeight="true" outlineLevel="0" collapsed="false">
      <c r="A3" s="359" t="s">
        <v>1502</v>
      </c>
      <c r="B3" s="359"/>
      <c r="C3" s="359"/>
      <c r="D3" s="359"/>
      <c r="E3" s="359"/>
      <c r="F3" s="1134"/>
      <c r="G3" s="362"/>
    </row>
    <row r="4" customFormat="false" ht="12.75" hidden="false" customHeight="true" outlineLevel="0" collapsed="false">
      <c r="A4" s="257" t="s">
        <v>1436</v>
      </c>
      <c r="B4" s="257"/>
      <c r="C4" s="257"/>
      <c r="D4" s="257"/>
      <c r="E4" s="257"/>
      <c r="F4" s="1135"/>
      <c r="G4" s="362"/>
    </row>
    <row r="5" customFormat="false" ht="12.75" hidden="false" customHeight="true" outlineLevel="0" collapsed="false">
      <c r="A5" s="407" t="s">
        <v>1503</v>
      </c>
      <c r="B5" s="367" t="s">
        <v>1151</v>
      </c>
      <c r="C5" s="1136" t="s">
        <v>127</v>
      </c>
      <c r="D5" s="364" t="s">
        <v>1504</v>
      </c>
      <c r="E5" s="364"/>
      <c r="F5" s="364"/>
      <c r="G5" s="364"/>
    </row>
    <row r="6" customFormat="false" ht="12.75" hidden="false" customHeight="true" outlineLevel="0" collapsed="false">
      <c r="A6" s="407"/>
      <c r="B6" s="367"/>
      <c r="C6" s="1136"/>
      <c r="D6" s="364"/>
      <c r="E6" s="364"/>
      <c r="F6" s="364"/>
      <c r="G6" s="364"/>
    </row>
    <row r="7" customFormat="false" ht="12.75" hidden="false" customHeight="true" outlineLevel="0" collapsed="false">
      <c r="A7" s="407"/>
      <c r="B7" s="367"/>
      <c r="C7" s="1136"/>
      <c r="D7" s="364"/>
      <c r="E7" s="364"/>
      <c r="F7" s="364"/>
      <c r="G7" s="364"/>
    </row>
    <row r="8" customFormat="false" ht="12.75" hidden="false" customHeight="true" outlineLevel="0" collapsed="false">
      <c r="A8" s="407"/>
      <c r="B8" s="367"/>
      <c r="C8" s="1136"/>
      <c r="D8" s="364"/>
      <c r="E8" s="364"/>
      <c r="F8" s="364"/>
      <c r="G8" s="364"/>
    </row>
    <row r="9" customFormat="false" ht="12.75" hidden="false" customHeight="true" outlineLevel="0" collapsed="false">
      <c r="A9" s="407"/>
      <c r="B9" s="367"/>
      <c r="C9" s="1136"/>
      <c r="D9" s="420" t="s">
        <v>1505</v>
      </c>
      <c r="E9" s="420"/>
      <c r="F9" s="421" t="s">
        <v>668</v>
      </c>
      <c r="G9" s="421"/>
    </row>
    <row r="10" customFormat="false" ht="12.75" hidden="false" customHeight="true" outlineLevel="0" collapsed="false">
      <c r="A10" s="407"/>
      <c r="B10" s="367"/>
      <c r="C10" s="1136"/>
      <c r="D10" s="420"/>
      <c r="E10" s="420"/>
      <c r="F10" s="421"/>
      <c r="G10" s="421"/>
      <c r="H10" s="362"/>
    </row>
    <row r="11" customFormat="false" ht="12.75" hidden="false" customHeight="true" outlineLevel="0" collapsed="false">
      <c r="A11" s="407"/>
      <c r="B11" s="367"/>
      <c r="C11" s="1136"/>
      <c r="D11" s="367" t="s">
        <v>1506</v>
      </c>
      <c r="E11" s="1137" t="s">
        <v>127</v>
      </c>
      <c r="F11" s="367" t="s">
        <v>1507</v>
      </c>
      <c r="G11" s="365" t="s">
        <v>1508</v>
      </c>
    </row>
    <row r="12" customFormat="false" ht="12.75" hidden="false" customHeight="true" outlineLevel="0" collapsed="false">
      <c r="A12" s="407"/>
      <c r="B12" s="367"/>
      <c r="C12" s="1136"/>
      <c r="D12" s="367"/>
      <c r="E12" s="1137"/>
      <c r="F12" s="367"/>
      <c r="G12" s="365"/>
    </row>
    <row r="13" customFormat="false" ht="12.75" hidden="false" customHeight="true" outlineLevel="0" collapsed="false">
      <c r="A13" s="407"/>
      <c r="B13" s="367"/>
      <c r="C13" s="1136"/>
      <c r="D13" s="367"/>
      <c r="E13" s="1137"/>
      <c r="F13" s="367"/>
      <c r="G13" s="365"/>
    </row>
    <row r="14" customFormat="false" ht="12.75" hidden="false" customHeight="true" outlineLevel="0" collapsed="false">
      <c r="A14" s="407"/>
      <c r="B14" s="367"/>
      <c r="C14" s="1136"/>
      <c r="D14" s="367"/>
      <c r="E14" s="1137"/>
      <c r="F14" s="367"/>
      <c r="G14" s="365"/>
    </row>
    <row r="15" customFormat="false" ht="12.75" hidden="false" customHeight="true" outlineLevel="0" collapsed="false">
      <c r="A15" s="407"/>
      <c r="B15" s="367"/>
      <c r="C15" s="1136"/>
      <c r="D15" s="367"/>
      <c r="E15" s="1137"/>
      <c r="F15" s="367"/>
      <c r="G15" s="365"/>
    </row>
    <row r="16" customFormat="false" ht="12.75" hidden="false" customHeight="true" outlineLevel="0" collapsed="false">
      <c r="A16" s="407"/>
      <c r="B16" s="367"/>
      <c r="C16" s="1136"/>
      <c r="D16" s="367"/>
      <c r="E16" s="1137"/>
      <c r="F16" s="367"/>
      <c r="G16" s="365"/>
    </row>
    <row r="17" customFormat="false" ht="12.75" hidden="false" customHeight="true" outlineLevel="0" collapsed="false">
      <c r="A17" s="407"/>
      <c r="B17" s="367"/>
      <c r="C17" s="1136"/>
      <c r="D17" s="367"/>
      <c r="E17" s="1137"/>
      <c r="F17" s="367"/>
      <c r="G17" s="365"/>
    </row>
    <row r="18" customFormat="false" ht="12.75" hidden="false" customHeight="true" outlineLevel="0" collapsed="false">
      <c r="A18" s="407"/>
      <c r="B18" s="367"/>
      <c r="C18" s="1136"/>
      <c r="D18" s="367"/>
      <c r="E18" s="1137"/>
      <c r="F18" s="367"/>
      <c r="G18" s="365"/>
    </row>
    <row r="19" customFormat="false" ht="6" hidden="false" customHeight="true" outlineLevel="0" collapsed="false">
      <c r="A19" s="368"/>
      <c r="B19" s="371"/>
      <c r="C19" s="1138"/>
      <c r="D19" s="394"/>
      <c r="E19" s="1139"/>
      <c r="F19" s="371"/>
      <c r="G19" s="372"/>
    </row>
    <row r="20" s="865" customFormat="true" ht="12.75" hidden="false" customHeight="true" outlineLevel="0" collapsed="false">
      <c r="A20" s="1020" t="s">
        <v>1372</v>
      </c>
      <c r="B20" s="1038" t="n">
        <v>397855</v>
      </c>
      <c r="C20" s="443" t="n">
        <v>102.5</v>
      </c>
      <c r="D20" s="1038" t="n">
        <v>97946</v>
      </c>
      <c r="E20" s="443" t="n">
        <v>105.5</v>
      </c>
      <c r="F20" s="1038" t="n">
        <v>14</v>
      </c>
      <c r="G20" s="1070" t="n">
        <v>1933</v>
      </c>
      <c r="H20" s="692"/>
    </row>
    <row r="21" s="865" customFormat="true" ht="12.75" hidden="false" customHeight="true" outlineLevel="0" collapsed="false">
      <c r="A21" s="1022" t="s">
        <v>1373</v>
      </c>
      <c r="B21" s="785"/>
      <c r="C21" s="124"/>
      <c r="D21" s="785"/>
      <c r="E21" s="124"/>
      <c r="F21" s="785"/>
      <c r="G21" s="786"/>
      <c r="H21" s="692"/>
    </row>
    <row r="22" s="865" customFormat="true" ht="12.75" hidden="false" customHeight="true" outlineLevel="0" collapsed="false">
      <c r="A22" s="1023" t="s">
        <v>1374</v>
      </c>
      <c r="B22" s="785"/>
      <c r="C22" s="124"/>
      <c r="D22" s="785"/>
      <c r="E22" s="124"/>
      <c r="F22" s="785"/>
      <c r="G22" s="786"/>
      <c r="H22" s="692"/>
    </row>
    <row r="23" s="865" customFormat="true" ht="12.75" hidden="false" customHeight="true" outlineLevel="0" collapsed="false">
      <c r="A23" s="1024" t="s">
        <v>1375</v>
      </c>
      <c r="B23" s="1038" t="n">
        <v>62653</v>
      </c>
      <c r="C23" s="443" t="n">
        <v>102.1</v>
      </c>
      <c r="D23" s="1038" t="n">
        <v>13559</v>
      </c>
      <c r="E23" s="443" t="n">
        <v>102.8</v>
      </c>
      <c r="F23" s="1038" t="s">
        <v>563</v>
      </c>
      <c r="G23" s="1070" t="n">
        <v>370</v>
      </c>
      <c r="H23" s="692"/>
    </row>
    <row r="24" s="865" customFormat="true" ht="12.75" hidden="false" customHeight="true" outlineLevel="0" collapsed="false">
      <c r="A24" s="1025" t="s">
        <v>1376</v>
      </c>
      <c r="B24" s="785"/>
      <c r="C24" s="124"/>
      <c r="D24" s="785"/>
      <c r="E24" s="124"/>
      <c r="F24" s="785"/>
      <c r="G24" s="786"/>
      <c r="H24" s="692"/>
    </row>
    <row r="25" s="865" customFormat="true" ht="12.75" hidden="false" customHeight="true" outlineLevel="0" collapsed="false">
      <c r="A25" s="1026" t="s">
        <v>1377</v>
      </c>
      <c r="B25" s="785" t="n">
        <v>6082</v>
      </c>
      <c r="C25" s="124" t="n">
        <v>102.9</v>
      </c>
      <c r="D25" s="785" t="n">
        <v>1340</v>
      </c>
      <c r="E25" s="124" t="n">
        <v>102.8</v>
      </c>
      <c r="F25" s="785" t="s">
        <v>563</v>
      </c>
      <c r="G25" s="786" t="n">
        <v>67</v>
      </c>
      <c r="H25" s="692"/>
    </row>
    <row r="26" s="865" customFormat="true" ht="12.75" hidden="false" customHeight="true" outlineLevel="0" collapsed="false">
      <c r="A26" s="1026" t="s">
        <v>1375</v>
      </c>
      <c r="B26" s="785" t="n">
        <v>6122</v>
      </c>
      <c r="C26" s="124" t="n">
        <v>103.9</v>
      </c>
      <c r="D26" s="785" t="n">
        <v>1236</v>
      </c>
      <c r="E26" s="124" t="n">
        <v>101.8</v>
      </c>
      <c r="F26" s="785" t="s">
        <v>563</v>
      </c>
      <c r="G26" s="786" t="n">
        <v>41</v>
      </c>
      <c r="H26" s="692"/>
    </row>
    <row r="27" s="865" customFormat="true" ht="12.75" hidden="false" customHeight="true" outlineLevel="0" collapsed="false">
      <c r="A27" s="1026" t="s">
        <v>1378</v>
      </c>
      <c r="B27" s="785" t="n">
        <v>5630</v>
      </c>
      <c r="C27" s="124" t="n">
        <v>100.5</v>
      </c>
      <c r="D27" s="785" t="n">
        <v>1128</v>
      </c>
      <c r="E27" s="124" t="n">
        <v>101.5</v>
      </c>
      <c r="F27" s="785" t="s">
        <v>563</v>
      </c>
      <c r="G27" s="786" t="n">
        <v>23</v>
      </c>
      <c r="H27" s="692"/>
    </row>
    <row r="28" s="865" customFormat="true" ht="12.75" hidden="false" customHeight="true" outlineLevel="0" collapsed="false">
      <c r="A28" s="1026" t="s">
        <v>1379</v>
      </c>
      <c r="B28" s="785" t="n">
        <v>6381</v>
      </c>
      <c r="C28" s="124" t="n">
        <v>103.1</v>
      </c>
      <c r="D28" s="785" t="n">
        <v>1404</v>
      </c>
      <c r="E28" s="124" t="n">
        <v>104.2</v>
      </c>
      <c r="F28" s="785" t="s">
        <v>563</v>
      </c>
      <c r="G28" s="786" t="n">
        <v>41</v>
      </c>
      <c r="H28" s="692"/>
    </row>
    <row r="29" s="865" customFormat="true" ht="12.75" hidden="false" customHeight="true" outlineLevel="0" collapsed="false">
      <c r="A29" s="1026" t="s">
        <v>1380</v>
      </c>
      <c r="B29" s="785" t="n">
        <v>15829</v>
      </c>
      <c r="C29" s="124" t="n">
        <v>102.4</v>
      </c>
      <c r="D29" s="785" t="n">
        <v>3267</v>
      </c>
      <c r="E29" s="124" t="n">
        <v>104</v>
      </c>
      <c r="F29" s="785" t="s">
        <v>563</v>
      </c>
      <c r="G29" s="786" t="n">
        <v>71</v>
      </c>
      <c r="H29" s="692"/>
    </row>
    <row r="30" s="865" customFormat="true" ht="12.75" hidden="false" customHeight="true" outlineLevel="0" collapsed="false">
      <c r="A30" s="1026" t="s">
        <v>1381</v>
      </c>
      <c r="B30" s="785" t="n">
        <v>5174</v>
      </c>
      <c r="C30" s="124" t="n">
        <v>102.4</v>
      </c>
      <c r="D30" s="785" t="n">
        <v>935</v>
      </c>
      <c r="E30" s="124" t="n">
        <v>102.7</v>
      </c>
      <c r="F30" s="785" t="s">
        <v>563</v>
      </c>
      <c r="G30" s="786" t="n">
        <v>30</v>
      </c>
      <c r="H30" s="692"/>
    </row>
    <row r="31" s="865" customFormat="true" ht="12.75" hidden="false" customHeight="true" outlineLevel="0" collapsed="false">
      <c r="A31" s="1026" t="s">
        <v>1382</v>
      </c>
      <c r="B31" s="785" t="n">
        <v>5601</v>
      </c>
      <c r="C31" s="124" t="n">
        <v>102</v>
      </c>
      <c r="D31" s="785" t="n">
        <v>1233</v>
      </c>
      <c r="E31" s="124" t="n">
        <v>101.7</v>
      </c>
      <c r="F31" s="785" t="s">
        <v>563</v>
      </c>
      <c r="G31" s="786" t="n">
        <v>45</v>
      </c>
      <c r="H31" s="692"/>
    </row>
    <row r="32" s="865" customFormat="true" ht="12.75" hidden="false" customHeight="true" outlineLevel="0" collapsed="false">
      <c r="A32" s="1027" t="s">
        <v>1383</v>
      </c>
      <c r="B32" s="785"/>
      <c r="C32" s="124"/>
      <c r="D32" s="785"/>
      <c r="E32" s="124"/>
      <c r="F32" s="785"/>
      <c r="G32" s="786"/>
      <c r="H32" s="692"/>
    </row>
    <row r="33" s="865" customFormat="true" ht="12.75" hidden="false" customHeight="true" outlineLevel="0" collapsed="false">
      <c r="A33" s="1028" t="s">
        <v>1384</v>
      </c>
      <c r="B33" s="1038"/>
      <c r="C33" s="443"/>
      <c r="D33" s="1038"/>
      <c r="E33" s="443"/>
      <c r="F33" s="785"/>
      <c r="G33" s="1070"/>
      <c r="H33" s="692"/>
    </row>
    <row r="34" s="865" customFormat="true" ht="12.75" hidden="false" customHeight="true" outlineLevel="0" collapsed="false">
      <c r="A34" s="1026" t="s">
        <v>1385</v>
      </c>
      <c r="B34" s="785" t="n">
        <v>11834</v>
      </c>
      <c r="C34" s="124" t="n">
        <v>100.4</v>
      </c>
      <c r="D34" s="785" t="n">
        <v>3016</v>
      </c>
      <c r="E34" s="124" t="n">
        <v>102.3</v>
      </c>
      <c r="F34" s="785" t="s">
        <v>563</v>
      </c>
      <c r="G34" s="786" t="n">
        <v>52</v>
      </c>
      <c r="H34" s="692"/>
    </row>
    <row r="35" s="865" customFormat="true" ht="12.75" hidden="false" customHeight="true" outlineLevel="0" collapsed="false">
      <c r="A35" s="1023" t="s">
        <v>1374</v>
      </c>
      <c r="B35" s="785"/>
      <c r="C35" s="124"/>
      <c r="D35" s="785"/>
      <c r="E35" s="124"/>
      <c r="F35" s="785"/>
      <c r="G35" s="786"/>
      <c r="H35" s="692"/>
    </row>
    <row r="36" s="865" customFormat="true" ht="12.75" hidden="false" customHeight="true" outlineLevel="0" collapsed="false">
      <c r="A36" s="1029" t="s">
        <v>1386</v>
      </c>
      <c r="B36" s="1038" t="n">
        <v>58725</v>
      </c>
      <c r="C36" s="443" t="n">
        <v>101.9</v>
      </c>
      <c r="D36" s="1038" t="n">
        <v>11843</v>
      </c>
      <c r="E36" s="443" t="n">
        <v>103.6</v>
      </c>
      <c r="F36" s="1038" t="n">
        <v>3</v>
      </c>
      <c r="G36" s="1070" t="n">
        <v>259</v>
      </c>
      <c r="H36" s="692"/>
    </row>
    <row r="37" s="865" customFormat="true" ht="12.75" hidden="false" customHeight="true" outlineLevel="0" collapsed="false">
      <c r="A37" s="1025" t="s">
        <v>1376</v>
      </c>
      <c r="B37" s="424"/>
      <c r="C37" s="54"/>
      <c r="D37" s="424"/>
      <c r="E37" s="54"/>
      <c r="F37" s="424"/>
      <c r="G37" s="729"/>
      <c r="H37" s="692"/>
    </row>
    <row r="38" s="865" customFormat="true" ht="12.75" hidden="false" customHeight="true" outlineLevel="0" collapsed="false">
      <c r="A38" s="1026" t="s">
        <v>1387</v>
      </c>
      <c r="B38" s="424" t="n">
        <v>15293</v>
      </c>
      <c r="C38" s="54" t="n">
        <v>101.6</v>
      </c>
      <c r="D38" s="424" t="n">
        <v>3231</v>
      </c>
      <c r="E38" s="54" t="n">
        <v>104.3</v>
      </c>
      <c r="F38" s="424" t="n">
        <v>2</v>
      </c>
      <c r="G38" s="729" t="n">
        <v>64</v>
      </c>
      <c r="H38" s="692"/>
    </row>
    <row r="39" s="865" customFormat="true" ht="12.75" hidden="false" customHeight="true" outlineLevel="0" collapsed="false">
      <c r="A39" s="1026" t="s">
        <v>1388</v>
      </c>
      <c r="B39" s="424" t="n">
        <v>6834</v>
      </c>
      <c r="C39" s="54" t="n">
        <v>101.3</v>
      </c>
      <c r="D39" s="424" t="n">
        <v>1314</v>
      </c>
      <c r="E39" s="54" t="n">
        <v>102.1</v>
      </c>
      <c r="F39" s="785" t="s">
        <v>563</v>
      </c>
      <c r="G39" s="729" t="n">
        <v>26</v>
      </c>
      <c r="H39" s="692"/>
    </row>
    <row r="40" s="865" customFormat="true" ht="12.75" hidden="false" customHeight="true" outlineLevel="0" collapsed="false">
      <c r="A40" s="1026" t="s">
        <v>1386</v>
      </c>
      <c r="B40" s="424" t="n">
        <v>9132</v>
      </c>
      <c r="C40" s="54" t="n">
        <v>103.5</v>
      </c>
      <c r="D40" s="424" t="n">
        <v>1434</v>
      </c>
      <c r="E40" s="54" t="n">
        <v>105</v>
      </c>
      <c r="F40" s="785" t="s">
        <v>563</v>
      </c>
      <c r="G40" s="729" t="n">
        <v>33</v>
      </c>
      <c r="H40" s="692"/>
    </row>
    <row r="41" s="865" customFormat="true" ht="12.75" hidden="false" customHeight="true" outlineLevel="0" collapsed="false">
      <c r="A41" s="1026" t="s">
        <v>1389</v>
      </c>
      <c r="B41" s="424" t="n">
        <v>5007</v>
      </c>
      <c r="C41" s="54" t="n">
        <v>103</v>
      </c>
      <c r="D41" s="424" t="n">
        <v>921</v>
      </c>
      <c r="E41" s="54" t="n">
        <v>104.2</v>
      </c>
      <c r="F41" s="785" t="s">
        <v>563</v>
      </c>
      <c r="G41" s="729" t="n">
        <v>37</v>
      </c>
      <c r="H41" s="692"/>
    </row>
    <row r="42" s="865" customFormat="true" ht="12.75" hidden="false" customHeight="true" outlineLevel="0" collapsed="false">
      <c r="A42" s="1030" t="s">
        <v>1390</v>
      </c>
      <c r="B42" s="785" t="n">
        <v>5943</v>
      </c>
      <c r="C42" s="124" t="n">
        <v>103.3</v>
      </c>
      <c r="D42" s="785" t="n">
        <v>1156</v>
      </c>
      <c r="E42" s="124" t="n">
        <v>102.9</v>
      </c>
      <c r="F42" s="785" t="s">
        <v>563</v>
      </c>
      <c r="G42" s="786" t="n">
        <v>28</v>
      </c>
      <c r="H42" s="692"/>
    </row>
    <row r="43" s="865" customFormat="true" ht="12.75" hidden="false" customHeight="true" outlineLevel="0" collapsed="false">
      <c r="A43" s="1026" t="s">
        <v>1391</v>
      </c>
      <c r="B43" s="785" t="n">
        <v>8192</v>
      </c>
      <c r="C43" s="124" t="n">
        <v>101.8</v>
      </c>
      <c r="D43" s="785" t="n">
        <v>1775</v>
      </c>
      <c r="E43" s="124" t="n">
        <v>103.4</v>
      </c>
      <c r="F43" s="785" t="n">
        <v>1</v>
      </c>
      <c r="G43" s="786" t="n">
        <v>37</v>
      </c>
      <c r="H43" s="692"/>
    </row>
    <row r="44" s="865" customFormat="true" ht="12.75" hidden="false" customHeight="true" outlineLevel="0" collapsed="false">
      <c r="A44" s="1027" t="s">
        <v>1383</v>
      </c>
      <c r="B44" s="1038"/>
      <c r="C44" s="443"/>
      <c r="D44" s="1038"/>
      <c r="E44" s="443"/>
      <c r="F44" s="785"/>
      <c r="G44" s="1070"/>
      <c r="H44" s="692"/>
    </row>
    <row r="45" s="865" customFormat="true" ht="12.75" hidden="false" customHeight="true" outlineLevel="0" collapsed="false">
      <c r="A45" s="1028" t="s">
        <v>1384</v>
      </c>
      <c r="B45" s="1038"/>
      <c r="C45" s="443"/>
      <c r="D45" s="1038"/>
      <c r="E45" s="443"/>
      <c r="F45" s="785"/>
      <c r="G45" s="1070"/>
      <c r="H45" s="692"/>
    </row>
    <row r="46" s="865" customFormat="true" ht="12.75" hidden="false" customHeight="true" outlineLevel="0" collapsed="false">
      <c r="A46" s="1026" t="s">
        <v>1392</v>
      </c>
      <c r="B46" s="785" t="n">
        <v>8324</v>
      </c>
      <c r="C46" s="124" t="n">
        <v>100</v>
      </c>
      <c r="D46" s="785" t="n">
        <v>2012</v>
      </c>
      <c r="E46" s="124" t="n">
        <v>102.8</v>
      </c>
      <c r="F46" s="785" t="s">
        <v>563</v>
      </c>
      <c r="G46" s="786" t="n">
        <v>34</v>
      </c>
      <c r="H46" s="692"/>
    </row>
    <row r="47" s="865" customFormat="true" ht="12.75" hidden="false" customHeight="true" outlineLevel="0" collapsed="false">
      <c r="A47" s="1023" t="s">
        <v>1374</v>
      </c>
      <c r="B47" s="785"/>
      <c r="C47" s="124"/>
      <c r="D47" s="785"/>
      <c r="E47" s="124"/>
      <c r="F47" s="785"/>
      <c r="G47" s="786"/>
      <c r="H47" s="692"/>
    </row>
    <row r="48" s="865" customFormat="true" ht="12.75" hidden="false" customHeight="true" outlineLevel="0" collapsed="false">
      <c r="A48" s="1029" t="s">
        <v>1393</v>
      </c>
      <c r="B48" s="1038" t="n">
        <v>56992</v>
      </c>
      <c r="C48" s="443" t="n">
        <v>102.2</v>
      </c>
      <c r="D48" s="1038" t="n">
        <v>12500</v>
      </c>
      <c r="E48" s="443" t="n">
        <v>104.3</v>
      </c>
      <c r="F48" s="1038" t="n">
        <v>4</v>
      </c>
      <c r="G48" s="1070" t="n">
        <v>416</v>
      </c>
    </row>
    <row r="49" s="865" customFormat="true" ht="12.75" hidden="false" customHeight="true" outlineLevel="0" collapsed="false">
      <c r="A49" s="1025" t="s">
        <v>1376</v>
      </c>
      <c r="B49" s="785"/>
      <c r="C49" s="124"/>
      <c r="D49" s="785"/>
      <c r="E49" s="124"/>
      <c r="F49" s="785"/>
      <c r="G49" s="786"/>
    </row>
    <row r="50" s="865" customFormat="true" ht="12.75" hidden="false" customHeight="true" outlineLevel="0" collapsed="false">
      <c r="A50" s="1026" t="s">
        <v>1394</v>
      </c>
      <c r="B50" s="785" t="n">
        <v>7074</v>
      </c>
      <c r="C50" s="124" t="n">
        <v>102.3</v>
      </c>
      <c r="D50" s="785" t="n">
        <v>1407</v>
      </c>
      <c r="E50" s="124" t="n">
        <v>102.8</v>
      </c>
      <c r="F50" s="785" t="s">
        <v>563</v>
      </c>
      <c r="G50" s="786" t="n">
        <v>60</v>
      </c>
    </row>
    <row r="51" s="865" customFormat="true" ht="12.75" hidden="false" customHeight="true" outlineLevel="0" collapsed="false">
      <c r="A51" s="1026" t="s">
        <v>1395</v>
      </c>
      <c r="B51" s="785" t="n">
        <v>4734</v>
      </c>
      <c r="C51" s="124" t="n">
        <v>102.6</v>
      </c>
      <c r="D51" s="785" t="n">
        <v>898</v>
      </c>
      <c r="E51" s="124" t="n">
        <v>104.5</v>
      </c>
      <c r="F51" s="785" t="s">
        <v>563</v>
      </c>
      <c r="G51" s="786" t="n">
        <v>30</v>
      </c>
    </row>
    <row r="52" s="865" customFormat="true" ht="12.75" hidden="false" customHeight="true" outlineLevel="0" collapsed="false">
      <c r="A52" s="1026" t="s">
        <v>1396</v>
      </c>
      <c r="B52" s="785" t="n">
        <v>7788</v>
      </c>
      <c r="C52" s="124" t="n">
        <v>101.9</v>
      </c>
      <c r="D52" s="785" t="n">
        <v>1642</v>
      </c>
      <c r="E52" s="124" t="n">
        <v>104.6</v>
      </c>
      <c r="F52" s="785" t="n">
        <v>1</v>
      </c>
      <c r="G52" s="786" t="n">
        <v>59</v>
      </c>
    </row>
    <row r="53" s="865" customFormat="true" ht="12.75" hidden="false" customHeight="true" outlineLevel="0" collapsed="false">
      <c r="A53" s="1026" t="s">
        <v>1393</v>
      </c>
      <c r="B53" s="785" t="n">
        <v>5477</v>
      </c>
      <c r="C53" s="124" t="n">
        <v>104.4</v>
      </c>
      <c r="D53" s="785" t="n">
        <v>1009</v>
      </c>
      <c r="E53" s="124" t="n">
        <v>103.5</v>
      </c>
      <c r="F53" s="785" t="s">
        <v>563</v>
      </c>
      <c r="G53" s="786" t="n">
        <v>61</v>
      </c>
    </row>
    <row r="54" s="865" customFormat="true" ht="12.75" hidden="false" customHeight="true" outlineLevel="0" collapsed="false">
      <c r="A54" s="1026" t="s">
        <v>1397</v>
      </c>
      <c r="B54" s="785" t="n">
        <v>3505</v>
      </c>
      <c r="C54" s="124" t="n">
        <v>100.8</v>
      </c>
      <c r="D54" s="785" t="n">
        <v>928</v>
      </c>
      <c r="E54" s="124" t="n">
        <v>102.3</v>
      </c>
      <c r="F54" s="785" t="n">
        <v>1</v>
      </c>
      <c r="G54" s="786" t="n">
        <v>30</v>
      </c>
    </row>
    <row r="55" s="865" customFormat="true" ht="12.75" hidden="false" customHeight="true" outlineLevel="0" collapsed="false">
      <c r="A55" s="1026" t="s">
        <v>1398</v>
      </c>
      <c r="B55" s="785" t="n">
        <v>7979</v>
      </c>
      <c r="C55" s="124" t="n">
        <v>103.1</v>
      </c>
      <c r="D55" s="785" t="n">
        <v>1909</v>
      </c>
      <c r="E55" s="124" t="n">
        <v>104.1</v>
      </c>
      <c r="F55" s="785" t="n">
        <v>2</v>
      </c>
      <c r="G55" s="786" t="n">
        <v>39</v>
      </c>
    </row>
    <row r="56" s="865" customFormat="true" ht="12.75" hidden="false" customHeight="true" outlineLevel="0" collapsed="false">
      <c r="A56" s="1026" t="s">
        <v>1399</v>
      </c>
      <c r="B56" s="785" t="n">
        <v>5069</v>
      </c>
      <c r="C56" s="124" t="n">
        <v>102.3</v>
      </c>
      <c r="D56" s="785" t="n">
        <v>1179</v>
      </c>
      <c r="E56" s="124" t="n">
        <v>104.6</v>
      </c>
      <c r="F56" s="785" t="s">
        <v>563</v>
      </c>
      <c r="G56" s="786" t="n">
        <v>49</v>
      </c>
    </row>
    <row r="57" s="865" customFormat="true" ht="12.75" hidden="false" customHeight="true" outlineLevel="0" collapsed="false">
      <c r="A57" s="1026" t="s">
        <v>1400</v>
      </c>
      <c r="B57" s="424" t="n">
        <v>6378</v>
      </c>
      <c r="C57" s="54" t="n">
        <v>101.3</v>
      </c>
      <c r="D57" s="424" t="n">
        <v>1190</v>
      </c>
      <c r="E57" s="54" t="n">
        <v>104.7</v>
      </c>
      <c r="F57" s="785" t="s">
        <v>563</v>
      </c>
      <c r="G57" s="729" t="n">
        <v>24</v>
      </c>
    </row>
    <row r="58" s="865" customFormat="true" ht="12.75" hidden="false" customHeight="true" outlineLevel="0" collapsed="false">
      <c r="A58" s="1027" t="s">
        <v>1383</v>
      </c>
      <c r="B58" s="424"/>
      <c r="C58" s="54"/>
      <c r="D58" s="424"/>
      <c r="E58" s="54"/>
      <c r="F58" s="424"/>
      <c r="G58" s="729"/>
    </row>
    <row r="59" s="865" customFormat="true" ht="12.75" hidden="false" customHeight="true" outlineLevel="0" collapsed="false">
      <c r="A59" s="1028" t="s">
        <v>1384</v>
      </c>
      <c r="B59" s="424"/>
      <c r="C59" s="54"/>
      <c r="D59" s="424"/>
      <c r="E59" s="54"/>
      <c r="F59" s="424"/>
      <c r="G59" s="729"/>
    </row>
    <row r="60" s="865" customFormat="true" ht="12.75" hidden="false" customHeight="true" outlineLevel="0" collapsed="false">
      <c r="A60" s="1026" t="s">
        <v>1401</v>
      </c>
      <c r="B60" s="785" t="n">
        <v>8988</v>
      </c>
      <c r="C60" s="124" t="n">
        <v>101.2</v>
      </c>
      <c r="D60" s="785" t="n">
        <v>2338</v>
      </c>
      <c r="E60" s="124" t="n">
        <v>105.7</v>
      </c>
      <c r="F60" s="785" t="s">
        <v>563</v>
      </c>
      <c r="G60" s="786" t="n">
        <v>64</v>
      </c>
    </row>
    <row r="61" s="865" customFormat="true" ht="12.75" hidden="false" customHeight="true" outlineLevel="0" collapsed="false">
      <c r="A61" s="1023" t="s">
        <v>1374</v>
      </c>
      <c r="B61" s="785"/>
      <c r="C61" s="124"/>
      <c r="D61" s="785"/>
      <c r="E61" s="124"/>
      <c r="F61" s="785"/>
      <c r="G61" s="786"/>
    </row>
    <row r="62" s="865" customFormat="true" ht="12.75" hidden="false" customHeight="true" outlineLevel="0" collapsed="false">
      <c r="A62" s="1024" t="s">
        <v>1402</v>
      </c>
      <c r="B62" s="987" t="n">
        <v>35095</v>
      </c>
      <c r="C62" s="427" t="n">
        <v>102.9</v>
      </c>
      <c r="D62" s="987" t="n">
        <v>7629</v>
      </c>
      <c r="E62" s="427" t="n">
        <v>103.6</v>
      </c>
      <c r="F62" s="987" t="n">
        <v>1</v>
      </c>
      <c r="G62" s="988" t="n">
        <v>286</v>
      </c>
    </row>
    <row r="63" s="865" customFormat="true" ht="12.75" hidden="false" customHeight="true" outlineLevel="0" collapsed="false">
      <c r="A63" s="1025" t="s">
        <v>1376</v>
      </c>
      <c r="B63" s="424"/>
      <c r="C63" s="54"/>
      <c r="D63" s="424"/>
      <c r="E63" s="54"/>
      <c r="F63" s="424"/>
      <c r="G63" s="729"/>
    </row>
    <row r="64" s="865" customFormat="true" ht="12.75" hidden="false" customHeight="true" outlineLevel="0" collapsed="false">
      <c r="A64" s="1026" t="s">
        <v>1403</v>
      </c>
      <c r="B64" s="424" t="n">
        <v>4226</v>
      </c>
      <c r="C64" s="54" t="n">
        <v>101</v>
      </c>
      <c r="D64" s="424" t="n">
        <v>902</v>
      </c>
      <c r="E64" s="54" t="n">
        <v>101.9</v>
      </c>
      <c r="F64" s="785" t="s">
        <v>563</v>
      </c>
      <c r="G64" s="729" t="n">
        <v>34</v>
      </c>
    </row>
    <row r="65" s="865" customFormat="true" ht="12.75" hidden="false" customHeight="true" outlineLevel="0" collapsed="false">
      <c r="A65" s="1026" t="s">
        <v>1404</v>
      </c>
      <c r="B65" s="424" t="n">
        <v>7087</v>
      </c>
      <c r="C65" s="54" t="n">
        <v>103.6</v>
      </c>
      <c r="D65" s="424" t="n">
        <v>1663</v>
      </c>
      <c r="E65" s="54" t="n">
        <v>104</v>
      </c>
      <c r="F65" s="785" t="s">
        <v>563</v>
      </c>
      <c r="G65" s="729" t="n">
        <v>58</v>
      </c>
    </row>
    <row r="66" s="865" customFormat="true" ht="12.75" hidden="false" customHeight="true" outlineLevel="0" collapsed="false">
      <c r="A66" s="1026" t="s">
        <v>1402</v>
      </c>
      <c r="B66" s="424" t="n">
        <v>12728</v>
      </c>
      <c r="C66" s="54" t="n">
        <v>102.3</v>
      </c>
      <c r="D66" s="424" t="n">
        <v>2728</v>
      </c>
      <c r="E66" s="54" t="n">
        <v>102.7</v>
      </c>
      <c r="F66" s="424" t="n">
        <v>1</v>
      </c>
      <c r="G66" s="729" t="n">
        <v>94</v>
      </c>
    </row>
    <row r="67" s="865" customFormat="true" ht="12.75" hidden="false" customHeight="true" outlineLevel="0" collapsed="false">
      <c r="A67" s="1026" t="s">
        <v>1405</v>
      </c>
      <c r="B67" s="424" t="n">
        <v>6061</v>
      </c>
      <c r="C67" s="54" t="n">
        <v>102.9</v>
      </c>
      <c r="D67" s="424" t="n">
        <v>1090</v>
      </c>
      <c r="E67" s="54" t="n">
        <v>105.7</v>
      </c>
      <c r="F67" s="785" t="s">
        <v>563</v>
      </c>
      <c r="G67" s="729" t="n">
        <v>50</v>
      </c>
    </row>
    <row r="68" s="865" customFormat="true" ht="12.75" hidden="false" customHeight="true" outlineLevel="0" collapsed="false">
      <c r="A68" s="1026" t="s">
        <v>1406</v>
      </c>
      <c r="B68" s="424" t="n">
        <v>4993</v>
      </c>
      <c r="C68" s="54" t="n">
        <v>105.3</v>
      </c>
      <c r="D68" s="424" t="n">
        <v>1246</v>
      </c>
      <c r="E68" s="54" t="n">
        <v>104.3</v>
      </c>
      <c r="F68" s="785" t="s">
        <v>563</v>
      </c>
      <c r="G68" s="729" t="n">
        <v>50</v>
      </c>
    </row>
    <row r="69" s="865" customFormat="true" ht="12.75" hidden="false" customHeight="true" outlineLevel="0" collapsed="false">
      <c r="A69" s="1023" t="s">
        <v>1374</v>
      </c>
      <c r="B69" s="424"/>
      <c r="C69" s="54"/>
      <c r="D69" s="424"/>
      <c r="E69" s="54"/>
      <c r="F69" s="785"/>
      <c r="G69" s="729"/>
    </row>
    <row r="70" s="865" customFormat="true" ht="12.75" hidden="false" customHeight="true" outlineLevel="0" collapsed="false">
      <c r="A70" s="1029" t="s">
        <v>1407</v>
      </c>
      <c r="B70" s="987" t="n">
        <v>79307</v>
      </c>
      <c r="C70" s="427" t="n">
        <v>103.5</v>
      </c>
      <c r="D70" s="987" t="n">
        <v>16711</v>
      </c>
      <c r="E70" s="427" t="n">
        <v>106.6</v>
      </c>
      <c r="F70" s="987" t="n">
        <v>3</v>
      </c>
      <c r="G70" s="988" t="n">
        <v>291</v>
      </c>
    </row>
    <row r="71" s="865" customFormat="true" ht="12.75" hidden="false" customHeight="true" outlineLevel="0" collapsed="false">
      <c r="A71" s="1025" t="s">
        <v>1376</v>
      </c>
      <c r="B71" s="1140"/>
      <c r="C71" s="1140"/>
      <c r="D71" s="1140"/>
      <c r="E71" s="1140"/>
      <c r="F71" s="1140"/>
      <c r="G71" s="1141"/>
    </row>
    <row r="72" s="865" customFormat="true" ht="12.75" hidden="false" customHeight="true" outlineLevel="0" collapsed="false">
      <c r="A72" s="1026" t="s">
        <v>1408</v>
      </c>
      <c r="B72" s="785" t="n">
        <v>6182</v>
      </c>
      <c r="C72" s="124" t="n">
        <v>100.9</v>
      </c>
      <c r="D72" s="785" t="n">
        <v>1290</v>
      </c>
      <c r="E72" s="124" t="n">
        <v>105.1</v>
      </c>
      <c r="F72" s="785" t="s">
        <v>563</v>
      </c>
      <c r="G72" s="786" t="n">
        <v>43</v>
      </c>
    </row>
    <row r="73" s="865" customFormat="true" ht="12.75" hidden="false" customHeight="true" outlineLevel="0" collapsed="false">
      <c r="A73" s="1026" t="s">
        <v>1407</v>
      </c>
      <c r="B73" s="1142" t="n">
        <v>52951</v>
      </c>
      <c r="C73" s="1143" t="n">
        <v>104.2</v>
      </c>
      <c r="D73" s="1142" t="n">
        <v>10850</v>
      </c>
      <c r="E73" s="1143" t="n">
        <v>107.2</v>
      </c>
      <c r="F73" s="1142" t="n">
        <v>1</v>
      </c>
      <c r="G73" s="1144" t="n">
        <v>120</v>
      </c>
    </row>
    <row r="74" s="865" customFormat="true" ht="12.75" hidden="false" customHeight="true" outlineLevel="0" collapsed="false">
      <c r="A74" s="1026" t="s">
        <v>1409</v>
      </c>
      <c r="B74" s="1142" t="n">
        <v>8569</v>
      </c>
      <c r="C74" s="1143" t="n">
        <v>102.4</v>
      </c>
      <c r="D74" s="1142" t="n">
        <v>1923</v>
      </c>
      <c r="E74" s="1142" t="n">
        <v>104.5</v>
      </c>
      <c r="F74" s="1142" t="n">
        <v>1</v>
      </c>
      <c r="G74" s="1144" t="n">
        <v>48</v>
      </c>
    </row>
    <row r="75" s="865" customFormat="true" ht="12.75" hidden="false" customHeight="true" outlineLevel="0" collapsed="false">
      <c r="A75" s="1026" t="s">
        <v>1410</v>
      </c>
      <c r="B75" s="1140" t="n">
        <v>5366</v>
      </c>
      <c r="C75" s="1140" t="n">
        <v>104.2</v>
      </c>
      <c r="D75" s="1140" t="n">
        <v>1277</v>
      </c>
      <c r="E75" s="1140" t="n">
        <v>108.4</v>
      </c>
      <c r="F75" s="1140" t="n">
        <v>1</v>
      </c>
      <c r="G75" s="1141" t="n">
        <v>43</v>
      </c>
    </row>
    <row r="76" s="865" customFormat="true" ht="12.75" hidden="false" customHeight="true" outlineLevel="0" collapsed="false">
      <c r="A76" s="1026" t="s">
        <v>1411</v>
      </c>
      <c r="B76" s="1140" t="n">
        <v>6239</v>
      </c>
      <c r="C76" s="1140" t="n">
        <v>101.6</v>
      </c>
      <c r="D76" s="1140" t="n">
        <v>1371</v>
      </c>
      <c r="E76" s="1140" t="n">
        <v>104.7</v>
      </c>
      <c r="F76" s="785" t="s">
        <v>563</v>
      </c>
      <c r="G76" s="1141" t="n">
        <v>37</v>
      </c>
    </row>
    <row r="77" s="865" customFormat="true" ht="12.75" hidden="false" customHeight="true" outlineLevel="0" collapsed="false">
      <c r="A77" s="1023" t="s">
        <v>1374</v>
      </c>
      <c r="B77" s="1140"/>
      <c r="C77" s="1140"/>
      <c r="D77" s="1140"/>
      <c r="E77" s="1140"/>
      <c r="F77" s="785"/>
      <c r="G77" s="1141"/>
    </row>
    <row r="78" s="865" customFormat="true" ht="12.75" hidden="false" customHeight="true" outlineLevel="0" collapsed="false">
      <c r="A78" s="1029" t="s">
        <v>1412</v>
      </c>
      <c r="B78" s="1145" t="n">
        <v>105083</v>
      </c>
      <c r="C78" s="1145" t="n">
        <v>102.5</v>
      </c>
      <c r="D78" s="1145" t="n">
        <v>35704</v>
      </c>
      <c r="E78" s="1145" t="n">
        <v>107.4</v>
      </c>
      <c r="F78" s="1145" t="n">
        <v>3</v>
      </c>
      <c r="G78" s="1146" t="n">
        <v>311</v>
      </c>
    </row>
    <row r="79" s="865" customFormat="true" ht="12.75" hidden="false" customHeight="true" outlineLevel="0" collapsed="false">
      <c r="A79" s="1027" t="s">
        <v>1383</v>
      </c>
      <c r="B79" s="1140"/>
      <c r="C79" s="1140"/>
      <c r="D79" s="1140"/>
      <c r="E79" s="1140"/>
      <c r="F79" s="785"/>
      <c r="G79" s="1141"/>
    </row>
    <row r="80" s="865" customFormat="true" ht="12.75" hidden="false" customHeight="true" outlineLevel="0" collapsed="false">
      <c r="A80" s="1028" t="s">
        <v>1384</v>
      </c>
      <c r="B80" s="1140"/>
      <c r="C80" s="1140"/>
      <c r="D80" s="1140"/>
      <c r="E80" s="1140"/>
      <c r="F80" s="785"/>
      <c r="G80" s="1141"/>
    </row>
    <row r="81" s="865" customFormat="true" ht="12.75" hidden="false" customHeight="true" outlineLevel="0" collapsed="false">
      <c r="A81" s="1026" t="s">
        <v>1413</v>
      </c>
      <c r="B81" s="1140" t="n">
        <v>105083</v>
      </c>
      <c r="C81" s="1140" t="n">
        <v>102.5</v>
      </c>
      <c r="D81" s="1140" t="n">
        <v>35704</v>
      </c>
      <c r="E81" s="1140" t="n">
        <v>107.4</v>
      </c>
      <c r="F81" s="1140" t="n">
        <v>3</v>
      </c>
      <c r="G81" s="1141" t="n">
        <v>311</v>
      </c>
    </row>
    <row r="82" s="865" customFormat="true" ht="12.75" hidden="false" customHeight="true" outlineLevel="0" collapsed="false">
      <c r="A82" s="1031"/>
      <c r="B82" s="692"/>
      <c r="C82" s="692"/>
      <c r="D82" s="692"/>
      <c r="E82" s="692"/>
      <c r="F82" s="692"/>
      <c r="G82" s="692"/>
    </row>
    <row r="83" customFormat="false" ht="15" hidden="false" customHeight="true" outlineLevel="0" collapsed="false">
      <c r="A83" s="648" t="s">
        <v>1509</v>
      </c>
      <c r="H83" s="760"/>
      <c r="I83" s="760"/>
      <c r="J83" s="760"/>
    </row>
    <row r="84" customFormat="false" ht="15" hidden="false" customHeight="true" outlineLevel="0" collapsed="false">
      <c r="A84" s="648" t="s">
        <v>1510</v>
      </c>
      <c r="H84" s="760"/>
      <c r="I84" s="760"/>
      <c r="J84" s="760"/>
    </row>
  </sheetData>
  <mergeCells count="14">
    <mergeCell ref="A1:E1"/>
    <mergeCell ref="A2:E2"/>
    <mergeCell ref="A3:E3"/>
    <mergeCell ref="A4:E4"/>
    <mergeCell ref="A5:A18"/>
    <mergeCell ref="B5:B18"/>
    <mergeCell ref="C5:C18"/>
    <mergeCell ref="D5:G8"/>
    <mergeCell ref="D9:E10"/>
    <mergeCell ref="F9:G10"/>
    <mergeCell ref="D11:D18"/>
    <mergeCell ref="E11:E18"/>
    <mergeCell ref="F11:F18"/>
    <mergeCell ref="G11:G18"/>
  </mergeCells>
  <hyperlinks>
    <hyperlink ref="F1" location="'Spis tablic     List of tables'!A1" display="Powrót do spisu tablic"/>
    <hyperlink ref="F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E1"/>
    </sheetView>
  </sheetViews>
  <sheetFormatPr defaultColWidth="8.9921875" defaultRowHeight="14.25" zeroHeight="false" outlineLevelRow="0" outlineLevelCol="0"/>
  <cols>
    <col collapsed="false" customWidth="true" hidden="false" outlineLevel="0" max="1" min="1" style="387" width="22.12"/>
    <col collapsed="false" customWidth="true" hidden="false" outlineLevel="0" max="7" min="2" style="387" width="13.99"/>
    <col collapsed="false" customWidth="false" hidden="false" outlineLevel="0" max="257" min="8" style="387" width="8.99"/>
  </cols>
  <sheetData>
    <row r="1" customFormat="false" ht="14.25" hidden="false" customHeight="true" outlineLevel="0" collapsed="false">
      <c r="A1" s="1147" t="s">
        <v>1511</v>
      </c>
      <c r="B1" s="1147"/>
      <c r="C1" s="1147"/>
      <c r="D1" s="1147"/>
      <c r="E1" s="1147"/>
      <c r="F1" s="20" t="s">
        <v>113</v>
      </c>
    </row>
    <row r="2" customFormat="false" ht="14.25" hidden="false" customHeight="false" outlineLevel="0" collapsed="false">
      <c r="A2" s="357" t="s">
        <v>1451</v>
      </c>
      <c r="B2" s="357"/>
      <c r="C2" s="357"/>
      <c r="D2" s="357"/>
      <c r="E2" s="357"/>
      <c r="F2" s="24" t="s">
        <v>115</v>
      </c>
    </row>
    <row r="3" customFormat="false" ht="14.25" hidden="false" customHeight="false" outlineLevel="0" collapsed="false">
      <c r="A3" s="359" t="s">
        <v>1512</v>
      </c>
      <c r="B3" s="359"/>
      <c r="C3" s="359"/>
      <c r="D3" s="359"/>
      <c r="E3" s="359"/>
    </row>
    <row r="4" customFormat="false" ht="14.25" hidden="false" customHeight="false" outlineLevel="0" collapsed="false">
      <c r="A4" s="257" t="s">
        <v>1436</v>
      </c>
      <c r="B4" s="257"/>
      <c r="C4" s="257"/>
      <c r="D4" s="257"/>
      <c r="E4" s="257"/>
      <c r="F4" s="1148"/>
      <c r="G4" s="1149"/>
    </row>
    <row r="5" customFormat="false" ht="12.75" hidden="false" customHeight="true" outlineLevel="0" collapsed="false">
      <c r="A5" s="407" t="s">
        <v>1513</v>
      </c>
      <c r="B5" s="1150" t="s">
        <v>1514</v>
      </c>
      <c r="C5" s="1150"/>
      <c r="D5" s="1150"/>
      <c r="E5" s="1151" t="s">
        <v>1515</v>
      </c>
      <c r="F5" s="1151"/>
      <c r="G5" s="1151"/>
      <c r="H5" s="1151"/>
      <c r="I5" s="1151"/>
      <c r="J5" s="1151"/>
    </row>
    <row r="6" customFormat="false" ht="12.75" hidden="false" customHeight="true" outlineLevel="0" collapsed="false">
      <c r="A6" s="407"/>
      <c r="B6" s="1150"/>
      <c r="C6" s="1150"/>
      <c r="D6" s="1150"/>
      <c r="E6" s="1151"/>
      <c r="F6" s="1151"/>
      <c r="G6" s="1151"/>
      <c r="H6" s="1151"/>
      <c r="I6" s="1151"/>
      <c r="J6" s="1151"/>
    </row>
    <row r="7" customFormat="false" ht="12.75" hidden="false" customHeight="true" outlineLevel="0" collapsed="false">
      <c r="A7" s="407"/>
      <c r="B7" s="1150"/>
      <c r="C7" s="1150"/>
      <c r="D7" s="1150"/>
      <c r="E7" s="1151"/>
      <c r="F7" s="1151"/>
      <c r="G7" s="1151"/>
      <c r="H7" s="1151"/>
      <c r="I7" s="1151"/>
      <c r="J7" s="1151"/>
    </row>
    <row r="8" customFormat="false" ht="12.75" hidden="false" customHeight="true" outlineLevel="0" collapsed="false">
      <c r="A8" s="407"/>
      <c r="B8" s="1150"/>
      <c r="C8" s="1150"/>
      <c r="D8" s="1150"/>
      <c r="E8" s="1151"/>
      <c r="F8" s="1151"/>
      <c r="G8" s="1151"/>
      <c r="H8" s="1151"/>
      <c r="I8" s="1151"/>
      <c r="J8" s="1151"/>
    </row>
    <row r="9" customFormat="false" ht="12.75" hidden="false" customHeight="true" outlineLevel="0" collapsed="false">
      <c r="A9" s="407"/>
      <c r="B9" s="420" t="s">
        <v>668</v>
      </c>
      <c r="C9" s="420"/>
      <c r="D9" s="420"/>
      <c r="E9" s="1150" t="s">
        <v>1516</v>
      </c>
      <c r="F9" s="1150"/>
      <c r="G9" s="364" t="s">
        <v>668</v>
      </c>
      <c r="H9" s="364"/>
      <c r="I9" s="364"/>
      <c r="J9" s="364"/>
    </row>
    <row r="10" customFormat="false" ht="12.75" hidden="false" customHeight="true" outlineLevel="0" collapsed="false">
      <c r="A10" s="407"/>
      <c r="B10" s="420"/>
      <c r="C10" s="420"/>
      <c r="D10" s="420"/>
      <c r="E10" s="1150"/>
      <c r="F10" s="1150"/>
      <c r="G10" s="364"/>
      <c r="H10" s="364"/>
      <c r="I10" s="364"/>
      <c r="J10" s="364"/>
    </row>
    <row r="11" customFormat="false" ht="12.75" hidden="false" customHeight="true" outlineLevel="0" collapsed="false">
      <c r="A11" s="407"/>
      <c r="B11" s="1150" t="s">
        <v>1517</v>
      </c>
      <c r="C11" s="1150"/>
      <c r="D11" s="923" t="s">
        <v>1518</v>
      </c>
      <c r="E11" s="367" t="s">
        <v>1506</v>
      </c>
      <c r="F11" s="1136" t="s">
        <v>127</v>
      </c>
      <c r="G11" s="923" t="s">
        <v>1519</v>
      </c>
      <c r="H11" s="392" t="s">
        <v>1520</v>
      </c>
      <c r="I11" s="392"/>
      <c r="J11" s="365" t="s">
        <v>1521</v>
      </c>
    </row>
    <row r="12" customFormat="false" ht="12.75" hidden="false" customHeight="true" outlineLevel="0" collapsed="false">
      <c r="A12" s="407"/>
      <c r="B12" s="1150"/>
      <c r="C12" s="1150"/>
      <c r="D12" s="923"/>
      <c r="E12" s="367"/>
      <c r="F12" s="1136"/>
      <c r="G12" s="923"/>
      <c r="H12" s="392"/>
      <c r="I12" s="392"/>
      <c r="J12" s="365"/>
    </row>
    <row r="13" customFormat="false" ht="12.75" hidden="false" customHeight="true" outlineLevel="0" collapsed="false">
      <c r="A13" s="407"/>
      <c r="B13" s="923" t="s">
        <v>1522</v>
      </c>
      <c r="C13" s="923" t="s">
        <v>1523</v>
      </c>
      <c r="D13" s="923"/>
      <c r="E13" s="367"/>
      <c r="F13" s="1136"/>
      <c r="G13" s="923"/>
      <c r="H13" s="367" t="s">
        <v>301</v>
      </c>
      <c r="I13" s="367" t="s">
        <v>1524</v>
      </c>
      <c r="J13" s="365"/>
    </row>
    <row r="14" customFormat="false" ht="12.75" hidden="false" customHeight="true" outlineLevel="0" collapsed="false">
      <c r="A14" s="407"/>
      <c r="B14" s="923"/>
      <c r="C14" s="923"/>
      <c r="D14" s="923"/>
      <c r="E14" s="367"/>
      <c r="F14" s="1136"/>
      <c r="G14" s="923"/>
      <c r="H14" s="367"/>
      <c r="I14" s="367"/>
      <c r="J14" s="365"/>
    </row>
    <row r="15" customFormat="false" ht="12.75" hidden="false" customHeight="true" outlineLevel="0" collapsed="false">
      <c r="A15" s="407"/>
      <c r="B15" s="923"/>
      <c r="C15" s="923"/>
      <c r="D15" s="923"/>
      <c r="E15" s="367"/>
      <c r="F15" s="1136"/>
      <c r="G15" s="923"/>
      <c r="H15" s="367"/>
      <c r="I15" s="367"/>
      <c r="J15" s="365"/>
    </row>
    <row r="16" customFormat="false" ht="12.75" hidden="false" customHeight="true" outlineLevel="0" collapsed="false">
      <c r="A16" s="407"/>
      <c r="B16" s="923"/>
      <c r="C16" s="923"/>
      <c r="D16" s="923"/>
      <c r="E16" s="367"/>
      <c r="F16" s="1136"/>
      <c r="G16" s="923"/>
      <c r="H16" s="367"/>
      <c r="I16" s="367"/>
      <c r="J16" s="365"/>
    </row>
    <row r="17" customFormat="false" ht="12.75" hidden="false" customHeight="true" outlineLevel="0" collapsed="false">
      <c r="A17" s="407"/>
      <c r="B17" s="923"/>
      <c r="C17" s="923"/>
      <c r="D17" s="923"/>
      <c r="E17" s="367"/>
      <c r="F17" s="1136"/>
      <c r="G17" s="923"/>
      <c r="H17" s="367"/>
      <c r="I17" s="367"/>
      <c r="J17" s="365"/>
    </row>
    <row r="18" customFormat="false" ht="12.75" hidden="false" customHeight="true" outlineLevel="0" collapsed="false">
      <c r="A18" s="407"/>
      <c r="B18" s="923"/>
      <c r="C18" s="923"/>
      <c r="D18" s="923"/>
      <c r="E18" s="367"/>
      <c r="F18" s="1136"/>
      <c r="G18" s="923"/>
      <c r="H18" s="367"/>
      <c r="I18" s="367"/>
      <c r="J18" s="365"/>
    </row>
    <row r="19" customFormat="false" ht="12.75" hidden="false" customHeight="true" outlineLevel="0" collapsed="false">
      <c r="A19" s="407"/>
      <c r="B19" s="923"/>
      <c r="C19" s="923"/>
      <c r="D19" s="923"/>
      <c r="E19" s="367"/>
      <c r="F19" s="1136"/>
      <c r="G19" s="923"/>
      <c r="H19" s="367"/>
      <c r="I19" s="367"/>
      <c r="J19" s="365"/>
    </row>
    <row r="20" customFormat="false" ht="12.75" hidden="false" customHeight="true" outlineLevel="0" collapsed="false">
      <c r="A20" s="407"/>
      <c r="B20" s="923"/>
      <c r="C20" s="923"/>
      <c r="D20" s="923"/>
      <c r="E20" s="367"/>
      <c r="F20" s="1136"/>
      <c r="G20" s="923"/>
      <c r="H20" s="367"/>
      <c r="I20" s="367"/>
      <c r="J20" s="365"/>
    </row>
    <row r="21" s="865" customFormat="true" ht="6" hidden="false" customHeight="true" outlineLevel="0" collapsed="false">
      <c r="A21" s="368"/>
      <c r="B21" s="1152"/>
      <c r="C21" s="979"/>
      <c r="D21" s="1152"/>
      <c r="E21" s="394"/>
      <c r="F21" s="394"/>
      <c r="G21" s="1152"/>
      <c r="H21" s="1153"/>
      <c r="I21" s="1154"/>
      <c r="J21" s="372"/>
    </row>
    <row r="22" s="865" customFormat="true" ht="12.75" hidden="false" customHeight="true" outlineLevel="0" collapsed="false">
      <c r="A22" s="1020" t="s">
        <v>1372</v>
      </c>
      <c r="B22" s="1155" t="n">
        <v>36665</v>
      </c>
      <c r="C22" s="1155" t="n">
        <v>6635</v>
      </c>
      <c r="D22" s="1155" t="n">
        <v>25364</v>
      </c>
      <c r="E22" s="1155" t="n">
        <v>299909</v>
      </c>
      <c r="F22" s="458" t="n">
        <v>101.6</v>
      </c>
      <c r="G22" s="1155" t="n">
        <v>11984</v>
      </c>
      <c r="H22" s="988" t="n">
        <v>29885</v>
      </c>
      <c r="I22" s="988" t="n">
        <v>28606</v>
      </c>
      <c r="J22" s="988" t="n">
        <v>44160</v>
      </c>
    </row>
    <row r="23" s="865" customFormat="true" ht="12.75" hidden="false" customHeight="true" outlineLevel="0" collapsed="false">
      <c r="A23" s="1022" t="s">
        <v>1373</v>
      </c>
      <c r="B23" s="1156"/>
      <c r="C23" s="1157"/>
      <c r="D23" s="1156"/>
      <c r="E23" s="1156"/>
      <c r="F23" s="1158"/>
      <c r="G23" s="1156"/>
      <c r="H23" s="424"/>
      <c r="I23" s="729"/>
      <c r="J23" s="729"/>
    </row>
    <row r="24" s="865" customFormat="true" ht="12.75" hidden="false" customHeight="true" outlineLevel="0" collapsed="false">
      <c r="A24" s="1023" t="s">
        <v>1374</v>
      </c>
      <c r="B24" s="424"/>
      <c r="C24" s="424"/>
      <c r="D24" s="424"/>
      <c r="E24" s="424"/>
      <c r="F24" s="54"/>
      <c r="G24" s="424"/>
      <c r="H24" s="424"/>
      <c r="I24" s="729"/>
      <c r="J24" s="729"/>
    </row>
    <row r="25" s="865" customFormat="true" ht="12.75" hidden="false" customHeight="true" outlineLevel="0" collapsed="false">
      <c r="A25" s="1024" t="s">
        <v>1375</v>
      </c>
      <c r="B25" s="1159" t="n">
        <v>3658</v>
      </c>
      <c r="C25" s="1159" t="n">
        <v>508</v>
      </c>
      <c r="D25" s="1159" t="n">
        <v>3433</v>
      </c>
      <c r="E25" s="1159" t="n">
        <v>49094</v>
      </c>
      <c r="F25" s="1160" t="n">
        <v>101.9</v>
      </c>
      <c r="G25" s="1159" t="n">
        <v>2473</v>
      </c>
      <c r="H25" s="987" t="n">
        <v>5900</v>
      </c>
      <c r="I25" s="988" t="n">
        <v>5708</v>
      </c>
      <c r="J25" s="988" t="n">
        <v>7432</v>
      </c>
    </row>
    <row r="26" s="865" customFormat="true" ht="12.75" hidden="false" customHeight="true" outlineLevel="0" collapsed="false">
      <c r="A26" s="1025" t="s">
        <v>1376</v>
      </c>
      <c r="B26" s="1159"/>
      <c r="C26" s="1159"/>
      <c r="D26" s="1159"/>
      <c r="E26" s="1159"/>
      <c r="F26" s="1160"/>
      <c r="G26" s="1159"/>
      <c r="H26" s="424"/>
      <c r="I26" s="729"/>
      <c r="J26" s="729"/>
    </row>
    <row r="27" s="865" customFormat="true" ht="12.75" hidden="false" customHeight="true" outlineLevel="0" collapsed="false">
      <c r="A27" s="1026" t="s">
        <v>1377</v>
      </c>
      <c r="B27" s="412" t="n">
        <v>278</v>
      </c>
      <c r="C27" s="412" t="n">
        <v>50</v>
      </c>
      <c r="D27" s="412" t="n">
        <v>295</v>
      </c>
      <c r="E27" s="412" t="n">
        <v>4742</v>
      </c>
      <c r="F27" s="99" t="n">
        <v>102.9</v>
      </c>
      <c r="G27" s="412" t="n">
        <v>129</v>
      </c>
      <c r="H27" s="424" t="n">
        <v>537</v>
      </c>
      <c r="I27" s="729" t="n">
        <v>525</v>
      </c>
      <c r="J27" s="729" t="n">
        <v>924</v>
      </c>
    </row>
    <row r="28" s="865" customFormat="true" ht="12.75" hidden="false" customHeight="true" outlineLevel="0" collapsed="false">
      <c r="A28" s="1026" t="s">
        <v>1375</v>
      </c>
      <c r="B28" s="1156" t="n">
        <v>330</v>
      </c>
      <c r="C28" s="1156" t="n">
        <v>41</v>
      </c>
      <c r="D28" s="1156" t="n">
        <v>210</v>
      </c>
      <c r="E28" s="1156" t="n">
        <v>4886</v>
      </c>
      <c r="F28" s="1158" t="n">
        <v>104.5</v>
      </c>
      <c r="G28" s="1156" t="n">
        <v>584</v>
      </c>
      <c r="H28" s="424" t="n">
        <v>547</v>
      </c>
      <c r="I28" s="729" t="n">
        <v>516</v>
      </c>
      <c r="J28" s="729" t="n">
        <v>693</v>
      </c>
    </row>
    <row r="29" s="865" customFormat="true" ht="12.75" hidden="false" customHeight="true" outlineLevel="0" collapsed="false">
      <c r="A29" s="1026" t="s">
        <v>1378</v>
      </c>
      <c r="B29" s="1156" t="n">
        <v>247</v>
      </c>
      <c r="C29" s="1156" t="n">
        <v>45</v>
      </c>
      <c r="D29" s="1156" t="n">
        <v>376</v>
      </c>
      <c r="E29" s="1156" t="n">
        <v>4502</v>
      </c>
      <c r="F29" s="1158" t="n">
        <v>100.2</v>
      </c>
      <c r="G29" s="1156" t="n">
        <v>201</v>
      </c>
      <c r="H29" s="424" t="n">
        <v>860</v>
      </c>
      <c r="I29" s="729" t="n">
        <v>836</v>
      </c>
      <c r="J29" s="729" t="n">
        <v>672</v>
      </c>
    </row>
    <row r="30" s="865" customFormat="true" ht="12.75" hidden="false" customHeight="true" outlineLevel="0" collapsed="false">
      <c r="A30" s="1026" t="s">
        <v>1379</v>
      </c>
      <c r="B30" s="1156" t="n">
        <v>314</v>
      </c>
      <c r="C30" s="1156" t="n">
        <v>42</v>
      </c>
      <c r="D30" s="1156" t="n">
        <v>341</v>
      </c>
      <c r="E30" s="1156" t="n">
        <v>4977</v>
      </c>
      <c r="F30" s="1158" t="n">
        <v>102.8</v>
      </c>
      <c r="G30" s="1156" t="n">
        <v>346</v>
      </c>
      <c r="H30" s="424" t="n">
        <v>580</v>
      </c>
      <c r="I30" s="729" t="n">
        <v>560</v>
      </c>
      <c r="J30" s="729" t="n">
        <v>884</v>
      </c>
    </row>
    <row r="31" s="865" customFormat="true" ht="12.75" hidden="false" customHeight="true" outlineLevel="0" collapsed="false">
      <c r="A31" s="1026" t="s">
        <v>1380</v>
      </c>
      <c r="B31" s="1156" t="n">
        <v>947</v>
      </c>
      <c r="C31" s="1156" t="n">
        <v>119</v>
      </c>
      <c r="D31" s="1156" t="n">
        <v>938</v>
      </c>
      <c r="E31" s="1156" t="n">
        <v>12562</v>
      </c>
      <c r="F31" s="1158" t="n">
        <v>101.9</v>
      </c>
      <c r="G31" s="1156" t="n">
        <v>618</v>
      </c>
      <c r="H31" s="424" t="n">
        <v>1373</v>
      </c>
      <c r="I31" s="729" t="n">
        <v>1328</v>
      </c>
      <c r="J31" s="729" t="n">
        <v>1931</v>
      </c>
    </row>
    <row r="32" s="865" customFormat="true" ht="12.75" hidden="false" customHeight="true" outlineLevel="0" collapsed="false">
      <c r="A32" s="1026" t="s">
        <v>1381</v>
      </c>
      <c r="B32" s="1156" t="n">
        <v>213</v>
      </c>
      <c r="C32" s="1156" t="n">
        <v>34</v>
      </c>
      <c r="D32" s="1156" t="n">
        <v>232</v>
      </c>
      <c r="E32" s="1156" t="n">
        <v>4239</v>
      </c>
      <c r="F32" s="1158" t="n">
        <v>102.3</v>
      </c>
      <c r="G32" s="1156" t="n">
        <v>284</v>
      </c>
      <c r="H32" s="424" t="n">
        <v>654</v>
      </c>
      <c r="I32" s="729" t="n">
        <v>633</v>
      </c>
      <c r="J32" s="729" t="n">
        <v>886</v>
      </c>
    </row>
    <row r="33" s="865" customFormat="true" ht="12.75" hidden="false" customHeight="true" outlineLevel="0" collapsed="false">
      <c r="A33" s="1026" t="s">
        <v>1382</v>
      </c>
      <c r="B33" s="1156" t="n">
        <v>241</v>
      </c>
      <c r="C33" s="1156" t="n">
        <v>30</v>
      </c>
      <c r="D33" s="1156" t="n">
        <v>281</v>
      </c>
      <c r="E33" s="1156" t="n">
        <v>4368</v>
      </c>
      <c r="F33" s="1158" t="n">
        <v>102.1</v>
      </c>
      <c r="G33" s="1156" t="n">
        <v>161</v>
      </c>
      <c r="H33" s="424" t="n">
        <v>601</v>
      </c>
      <c r="I33" s="729" t="n">
        <v>589</v>
      </c>
      <c r="J33" s="729" t="n">
        <v>642</v>
      </c>
    </row>
    <row r="34" s="865" customFormat="true" ht="12.75" hidden="false" customHeight="true" outlineLevel="0" collapsed="false">
      <c r="A34" s="1027" t="s">
        <v>1383</v>
      </c>
      <c r="B34" s="1156"/>
      <c r="C34" s="1156"/>
      <c r="D34" s="1156"/>
      <c r="E34" s="1156"/>
      <c r="F34" s="1158"/>
      <c r="G34" s="1156"/>
      <c r="H34" s="424"/>
      <c r="I34" s="729"/>
      <c r="J34" s="729"/>
    </row>
    <row r="35" s="865" customFormat="true" ht="12.75" hidden="false" customHeight="true" outlineLevel="0" collapsed="false">
      <c r="A35" s="1028" t="s">
        <v>1384</v>
      </c>
      <c r="B35" s="1156"/>
      <c r="C35" s="1156"/>
      <c r="D35" s="1156"/>
      <c r="E35" s="1156"/>
      <c r="F35" s="1158"/>
      <c r="G35" s="1156"/>
      <c r="H35" s="424"/>
      <c r="I35" s="729"/>
      <c r="J35" s="729"/>
    </row>
    <row r="36" s="865" customFormat="true" ht="12.75" hidden="false" customHeight="true" outlineLevel="0" collapsed="false">
      <c r="A36" s="1026" t="s">
        <v>1385</v>
      </c>
      <c r="B36" s="412" t="n">
        <v>1088</v>
      </c>
      <c r="C36" s="412" t="n">
        <v>147</v>
      </c>
      <c r="D36" s="412" t="n">
        <v>760</v>
      </c>
      <c r="E36" s="412" t="n">
        <v>8818</v>
      </c>
      <c r="F36" s="99" t="n">
        <v>99.8</v>
      </c>
      <c r="G36" s="412" t="n">
        <v>150</v>
      </c>
      <c r="H36" s="424" t="n">
        <v>748</v>
      </c>
      <c r="I36" s="729" t="n">
        <v>721</v>
      </c>
      <c r="J36" s="729" t="n">
        <v>800</v>
      </c>
    </row>
    <row r="37" s="865" customFormat="true" ht="12.75" hidden="false" customHeight="true" outlineLevel="0" collapsed="false">
      <c r="A37" s="1023" t="s">
        <v>1374</v>
      </c>
      <c r="B37" s="412"/>
      <c r="C37" s="412"/>
      <c r="D37" s="412"/>
      <c r="E37" s="412"/>
      <c r="F37" s="99"/>
      <c r="G37" s="412"/>
      <c r="H37" s="424"/>
      <c r="I37" s="729"/>
      <c r="J37" s="729"/>
    </row>
    <row r="38" s="865" customFormat="true" ht="12.75" hidden="false" customHeight="true" outlineLevel="0" collapsed="false">
      <c r="A38" s="1029" t="s">
        <v>1386</v>
      </c>
      <c r="B38" s="1159" t="n">
        <v>2964</v>
      </c>
      <c r="C38" s="1159" t="n">
        <v>518</v>
      </c>
      <c r="D38" s="1159" t="n">
        <v>2974</v>
      </c>
      <c r="E38" s="1159" t="n">
        <v>46882</v>
      </c>
      <c r="F38" s="1160" t="n">
        <v>101.5</v>
      </c>
      <c r="G38" s="1159" t="n">
        <v>2253</v>
      </c>
      <c r="H38" s="987" t="n">
        <v>4412</v>
      </c>
      <c r="I38" s="988" t="n">
        <v>4163</v>
      </c>
      <c r="J38" s="988" t="n">
        <v>8065</v>
      </c>
    </row>
    <row r="39" s="865" customFormat="true" ht="12.75" hidden="false" customHeight="true" outlineLevel="0" collapsed="false">
      <c r="A39" s="1025" t="s">
        <v>1376</v>
      </c>
      <c r="B39" s="1159"/>
      <c r="C39" s="1159"/>
      <c r="D39" s="1159"/>
      <c r="E39" s="1159"/>
      <c r="F39" s="1160"/>
      <c r="G39" s="1159"/>
      <c r="H39" s="424"/>
      <c r="I39" s="729"/>
      <c r="J39" s="729"/>
    </row>
    <row r="40" s="865" customFormat="true" ht="12.75" hidden="false" customHeight="true" outlineLevel="0" collapsed="false">
      <c r="A40" s="1026" t="s">
        <v>1387</v>
      </c>
      <c r="B40" s="424" t="n">
        <v>725</v>
      </c>
      <c r="C40" s="424" t="n">
        <v>133</v>
      </c>
      <c r="D40" s="424" t="n">
        <v>1011</v>
      </c>
      <c r="E40" s="424" t="n">
        <v>12062</v>
      </c>
      <c r="F40" s="54" t="n">
        <v>100.9</v>
      </c>
      <c r="G40" s="424" t="n">
        <v>426</v>
      </c>
      <c r="H40" s="424" t="n">
        <v>1129</v>
      </c>
      <c r="I40" s="729" t="n">
        <v>1077</v>
      </c>
      <c r="J40" s="729" t="n">
        <v>2122</v>
      </c>
    </row>
    <row r="41" s="865" customFormat="true" ht="12.75" hidden="false" customHeight="true" outlineLevel="0" collapsed="false">
      <c r="A41" s="1026" t="s">
        <v>1388</v>
      </c>
      <c r="B41" s="424" t="n">
        <v>221</v>
      </c>
      <c r="C41" s="424" t="n">
        <v>51</v>
      </c>
      <c r="D41" s="424" t="n">
        <v>356</v>
      </c>
      <c r="E41" s="424" t="n">
        <v>5520</v>
      </c>
      <c r="F41" s="54" t="n">
        <v>101.1</v>
      </c>
      <c r="G41" s="424" t="n">
        <v>288</v>
      </c>
      <c r="H41" s="424" t="n">
        <v>453</v>
      </c>
      <c r="I41" s="729" t="n">
        <v>425</v>
      </c>
      <c r="J41" s="729" t="n">
        <v>823</v>
      </c>
    </row>
    <row r="42" s="865" customFormat="true" ht="12.75" hidden="false" customHeight="true" outlineLevel="0" collapsed="false">
      <c r="A42" s="1026" t="s">
        <v>1386</v>
      </c>
      <c r="B42" s="424" t="n">
        <v>311</v>
      </c>
      <c r="C42" s="424" t="n">
        <v>35</v>
      </c>
      <c r="D42" s="424" t="n">
        <v>259</v>
      </c>
      <c r="E42" s="424" t="n">
        <v>7698</v>
      </c>
      <c r="F42" s="54" t="n">
        <v>103.2</v>
      </c>
      <c r="G42" s="424" t="n">
        <v>547</v>
      </c>
      <c r="H42" s="424" t="n">
        <v>662</v>
      </c>
      <c r="I42" s="729" t="n">
        <v>618</v>
      </c>
      <c r="J42" s="729" t="n">
        <v>1622</v>
      </c>
    </row>
    <row r="43" s="865" customFormat="true" ht="12.75" hidden="false" customHeight="true" outlineLevel="0" collapsed="false">
      <c r="A43" s="1026" t="s">
        <v>1389</v>
      </c>
      <c r="B43" s="424" t="n">
        <v>216</v>
      </c>
      <c r="C43" s="424" t="n">
        <v>38</v>
      </c>
      <c r="D43" s="424" t="n">
        <v>205</v>
      </c>
      <c r="E43" s="424" t="n">
        <v>4086</v>
      </c>
      <c r="F43" s="54" t="n">
        <v>102.7</v>
      </c>
      <c r="G43" s="424" t="n">
        <v>296</v>
      </c>
      <c r="H43" s="424" t="n">
        <v>409</v>
      </c>
      <c r="I43" s="729" t="n">
        <v>386</v>
      </c>
      <c r="J43" s="729" t="n">
        <v>843</v>
      </c>
    </row>
    <row r="44" s="865" customFormat="true" ht="12.75" hidden="false" customHeight="true" outlineLevel="0" collapsed="false">
      <c r="A44" s="1030" t="s">
        <v>1390</v>
      </c>
      <c r="B44" s="424" t="n">
        <v>220</v>
      </c>
      <c r="C44" s="424" t="n">
        <v>42</v>
      </c>
      <c r="D44" s="424" t="n">
        <v>246</v>
      </c>
      <c r="E44" s="424" t="n">
        <v>4787</v>
      </c>
      <c r="F44" s="54" t="n">
        <v>103.4</v>
      </c>
      <c r="G44" s="424" t="n">
        <v>350</v>
      </c>
      <c r="H44" s="424" t="n">
        <v>484</v>
      </c>
      <c r="I44" s="729" t="n">
        <v>449</v>
      </c>
      <c r="J44" s="729" t="n">
        <v>855</v>
      </c>
    </row>
    <row r="45" s="865" customFormat="true" ht="12.75" hidden="false" customHeight="true" outlineLevel="0" collapsed="false">
      <c r="A45" s="1026" t="s">
        <v>1391</v>
      </c>
      <c r="B45" s="424" t="n">
        <v>464</v>
      </c>
      <c r="C45" s="424" t="n">
        <v>98</v>
      </c>
      <c r="D45" s="424" t="n">
        <v>496</v>
      </c>
      <c r="E45" s="424" t="n">
        <v>6417</v>
      </c>
      <c r="F45" s="54" t="n">
        <v>101.3</v>
      </c>
      <c r="G45" s="424" t="n">
        <v>272</v>
      </c>
      <c r="H45" s="424" t="n">
        <v>747</v>
      </c>
      <c r="I45" s="729" t="n">
        <v>715</v>
      </c>
      <c r="J45" s="729" t="n">
        <v>1045</v>
      </c>
    </row>
    <row r="46" s="865" customFormat="true" ht="12.75" hidden="false" customHeight="true" outlineLevel="0" collapsed="false">
      <c r="A46" s="1027" t="s">
        <v>1383</v>
      </c>
      <c r="B46" s="424"/>
      <c r="C46" s="424"/>
      <c r="D46" s="424"/>
      <c r="E46" s="424"/>
      <c r="F46" s="54"/>
      <c r="G46" s="424"/>
      <c r="H46" s="424"/>
      <c r="I46" s="729"/>
      <c r="J46" s="729"/>
    </row>
    <row r="47" s="865" customFormat="true" ht="12.75" hidden="false" customHeight="true" outlineLevel="0" collapsed="false">
      <c r="A47" s="1028" t="s">
        <v>1384</v>
      </c>
      <c r="B47" s="424"/>
      <c r="C47" s="424"/>
      <c r="D47" s="424"/>
      <c r="E47" s="424"/>
      <c r="F47" s="54"/>
      <c r="G47" s="424"/>
      <c r="H47" s="424"/>
      <c r="I47" s="729"/>
      <c r="J47" s="729"/>
    </row>
    <row r="48" s="865" customFormat="true" ht="12.75" hidden="false" customHeight="true" outlineLevel="0" collapsed="false">
      <c r="A48" s="1026" t="s">
        <v>1392</v>
      </c>
      <c r="B48" s="424" t="n">
        <v>807</v>
      </c>
      <c r="C48" s="424" t="n">
        <v>121</v>
      </c>
      <c r="D48" s="424" t="n">
        <v>401</v>
      </c>
      <c r="E48" s="424" t="n">
        <v>6312</v>
      </c>
      <c r="F48" s="54" t="n">
        <v>99.1</v>
      </c>
      <c r="G48" s="424" t="n">
        <v>74</v>
      </c>
      <c r="H48" s="424" t="n">
        <v>528</v>
      </c>
      <c r="I48" s="729" t="n">
        <v>493</v>
      </c>
      <c r="J48" s="729" t="n">
        <v>755</v>
      </c>
    </row>
    <row r="49" s="865" customFormat="true" ht="12.75" hidden="false" customHeight="true" outlineLevel="0" collapsed="false">
      <c r="A49" s="1023" t="s">
        <v>1374</v>
      </c>
      <c r="B49" s="424"/>
      <c r="C49" s="424"/>
      <c r="D49" s="424"/>
      <c r="E49" s="424"/>
      <c r="F49" s="54"/>
      <c r="G49" s="424"/>
      <c r="H49" s="424"/>
      <c r="I49" s="729"/>
      <c r="J49" s="729"/>
    </row>
    <row r="50" s="865" customFormat="true" ht="12.75" hidden="false" customHeight="true" outlineLevel="0" collapsed="false">
      <c r="A50" s="1029" t="s">
        <v>1393</v>
      </c>
      <c r="B50" s="987" t="n">
        <v>3365</v>
      </c>
      <c r="C50" s="987" t="n">
        <v>638</v>
      </c>
      <c r="D50" s="987" t="n">
        <v>3293</v>
      </c>
      <c r="E50" s="987" t="n">
        <v>44492</v>
      </c>
      <c r="F50" s="427" t="n">
        <v>101.6</v>
      </c>
      <c r="G50" s="987" t="n">
        <v>4400</v>
      </c>
      <c r="H50" s="987" t="n">
        <v>4629</v>
      </c>
      <c r="I50" s="988" t="n">
        <v>4411</v>
      </c>
      <c r="J50" s="988" t="n">
        <v>7768</v>
      </c>
    </row>
    <row r="51" s="865" customFormat="true" ht="12.75" hidden="false" customHeight="true" outlineLevel="0" collapsed="false">
      <c r="A51" s="1025" t="s">
        <v>1376</v>
      </c>
      <c r="B51" s="424"/>
      <c r="C51" s="424"/>
      <c r="D51" s="424"/>
      <c r="E51" s="424"/>
      <c r="F51" s="54"/>
      <c r="G51" s="424"/>
      <c r="H51" s="424"/>
      <c r="I51" s="729"/>
      <c r="J51" s="729"/>
    </row>
    <row r="52" s="865" customFormat="true" ht="12.75" hidden="false" customHeight="true" outlineLevel="0" collapsed="false">
      <c r="A52" s="1026" t="s">
        <v>1394</v>
      </c>
      <c r="B52" s="424" t="n">
        <v>305</v>
      </c>
      <c r="C52" s="424" t="n">
        <v>41</v>
      </c>
      <c r="D52" s="424" t="n">
        <v>388</v>
      </c>
      <c r="E52" s="424" t="n">
        <v>5667</v>
      </c>
      <c r="F52" s="54" t="n">
        <v>102.2</v>
      </c>
      <c r="G52" s="424" t="n">
        <v>450</v>
      </c>
      <c r="H52" s="424" t="n">
        <v>776</v>
      </c>
      <c r="I52" s="729" t="n">
        <v>750</v>
      </c>
      <c r="J52" s="729" t="n">
        <v>1150</v>
      </c>
    </row>
    <row r="53" customFormat="false" ht="12.75" hidden="false" customHeight="true" outlineLevel="0" collapsed="false">
      <c r="A53" s="1026" t="s">
        <v>1395</v>
      </c>
      <c r="B53" s="424" t="n">
        <v>269</v>
      </c>
      <c r="C53" s="424" t="n">
        <v>62</v>
      </c>
      <c r="D53" s="424" t="n">
        <v>221</v>
      </c>
      <c r="E53" s="424" t="n">
        <v>3836</v>
      </c>
      <c r="F53" s="54" t="n">
        <v>102.2</v>
      </c>
      <c r="G53" s="424" t="n">
        <v>293</v>
      </c>
      <c r="H53" s="424" t="n">
        <v>405</v>
      </c>
      <c r="I53" s="729" t="n">
        <v>377</v>
      </c>
      <c r="J53" s="729" t="n">
        <v>779</v>
      </c>
    </row>
    <row r="54" customFormat="false" ht="12.75" hidden="false" customHeight="true" outlineLevel="0" collapsed="false">
      <c r="A54" s="1026" t="s">
        <v>1396</v>
      </c>
      <c r="B54" s="424" t="n">
        <v>440</v>
      </c>
      <c r="C54" s="424" t="n">
        <v>56</v>
      </c>
      <c r="D54" s="424" t="n">
        <v>372</v>
      </c>
      <c r="E54" s="424" t="n">
        <v>6146</v>
      </c>
      <c r="F54" s="54" t="n">
        <v>101.2</v>
      </c>
      <c r="G54" s="424" t="n">
        <v>911</v>
      </c>
      <c r="H54" s="424" t="n">
        <v>570</v>
      </c>
      <c r="I54" s="729" t="n">
        <v>531</v>
      </c>
      <c r="J54" s="729" t="n">
        <v>1013</v>
      </c>
    </row>
    <row r="55" s="671" customFormat="true" ht="12.75" hidden="false" customHeight="true" outlineLevel="0" collapsed="false">
      <c r="A55" s="1026" t="s">
        <v>1393</v>
      </c>
      <c r="B55" s="424" t="n">
        <v>296</v>
      </c>
      <c r="C55" s="424" t="n">
        <v>63</v>
      </c>
      <c r="D55" s="424" t="n">
        <v>233</v>
      </c>
      <c r="E55" s="424" t="n">
        <v>4468</v>
      </c>
      <c r="F55" s="54" t="n">
        <v>104.6</v>
      </c>
      <c r="G55" s="424" t="n">
        <v>632</v>
      </c>
      <c r="H55" s="424" t="n">
        <v>499</v>
      </c>
      <c r="I55" s="729" t="n">
        <v>474</v>
      </c>
      <c r="J55" s="729" t="n">
        <v>855</v>
      </c>
    </row>
    <row r="56" s="1011" customFormat="true" ht="12.75" hidden="false" customHeight="true" outlineLevel="0" collapsed="false">
      <c r="A56" s="1026" t="s">
        <v>1397</v>
      </c>
      <c r="B56" s="424" t="n">
        <v>179</v>
      </c>
      <c r="C56" s="424" t="n">
        <v>32</v>
      </c>
      <c r="D56" s="424" t="n">
        <v>153</v>
      </c>
      <c r="E56" s="424" t="n">
        <v>2577</v>
      </c>
      <c r="F56" s="54" t="n">
        <v>100.3</v>
      </c>
      <c r="G56" s="424" t="n">
        <v>142</v>
      </c>
      <c r="H56" s="424" t="n">
        <v>256</v>
      </c>
      <c r="I56" s="729" t="n">
        <v>243</v>
      </c>
      <c r="J56" s="729" t="n">
        <v>465</v>
      </c>
    </row>
    <row r="57" customFormat="false" ht="12.75" hidden="false" customHeight="true" outlineLevel="0" collapsed="false">
      <c r="A57" s="1026" t="s">
        <v>1398</v>
      </c>
      <c r="B57" s="424" t="n">
        <v>452</v>
      </c>
      <c r="C57" s="424" t="n">
        <v>126</v>
      </c>
      <c r="D57" s="424" t="n">
        <v>552</v>
      </c>
      <c r="E57" s="424" t="n">
        <v>6070</v>
      </c>
      <c r="F57" s="54" t="n">
        <v>102.8</v>
      </c>
      <c r="G57" s="424" t="n">
        <v>310</v>
      </c>
      <c r="H57" s="424" t="n">
        <v>776</v>
      </c>
      <c r="I57" s="729" t="n">
        <v>735</v>
      </c>
      <c r="J57" s="729" t="n">
        <v>1122</v>
      </c>
    </row>
    <row r="58" customFormat="false" ht="12.75" hidden="false" customHeight="true" outlineLevel="0" collapsed="false">
      <c r="A58" s="1026" t="s">
        <v>1399</v>
      </c>
      <c r="B58" s="424" t="n">
        <v>292</v>
      </c>
      <c r="C58" s="424" t="n">
        <v>57</v>
      </c>
      <c r="D58" s="424" t="n">
        <v>270</v>
      </c>
      <c r="E58" s="424" t="n">
        <v>3890</v>
      </c>
      <c r="F58" s="54" t="n">
        <v>101.6</v>
      </c>
      <c r="G58" s="424" t="n">
        <v>310</v>
      </c>
      <c r="H58" s="424" t="n">
        <v>379</v>
      </c>
      <c r="I58" s="729" t="n">
        <v>362</v>
      </c>
      <c r="J58" s="729" t="n">
        <v>691</v>
      </c>
    </row>
    <row r="59" customFormat="false" ht="12.75" hidden="false" customHeight="true" outlineLevel="0" collapsed="false">
      <c r="A59" s="1026" t="s">
        <v>1400</v>
      </c>
      <c r="B59" s="424" t="n">
        <v>331</v>
      </c>
      <c r="C59" s="424" t="n">
        <v>62</v>
      </c>
      <c r="D59" s="424" t="n">
        <v>346</v>
      </c>
      <c r="E59" s="424" t="n">
        <v>5188</v>
      </c>
      <c r="F59" s="54" t="n">
        <v>100.5</v>
      </c>
      <c r="G59" s="424" t="n">
        <v>1172</v>
      </c>
      <c r="H59" s="424" t="n">
        <v>461</v>
      </c>
      <c r="I59" s="729" t="n">
        <v>443</v>
      </c>
      <c r="J59" s="729" t="n">
        <v>809</v>
      </c>
    </row>
    <row r="60" customFormat="false" ht="12.75" hidden="false" customHeight="true" outlineLevel="0" collapsed="false">
      <c r="A60" s="1027" t="s">
        <v>1383</v>
      </c>
      <c r="B60" s="424"/>
      <c r="C60" s="424"/>
      <c r="D60" s="424"/>
      <c r="E60" s="424"/>
      <c r="F60" s="54"/>
      <c r="G60" s="424"/>
      <c r="H60" s="424"/>
      <c r="I60" s="729"/>
      <c r="J60" s="729"/>
    </row>
    <row r="61" customFormat="false" ht="12.75" hidden="false" customHeight="true" outlineLevel="0" collapsed="false">
      <c r="A61" s="1028" t="s">
        <v>1384</v>
      </c>
      <c r="B61" s="424"/>
      <c r="C61" s="424"/>
      <c r="D61" s="424"/>
      <c r="E61" s="424"/>
      <c r="F61" s="54"/>
      <c r="G61" s="424"/>
      <c r="H61" s="424"/>
      <c r="I61" s="729"/>
      <c r="J61" s="729"/>
    </row>
    <row r="62" customFormat="false" ht="12.75" hidden="false" customHeight="true" outlineLevel="0" collapsed="false">
      <c r="A62" s="1026" t="s">
        <v>1401</v>
      </c>
      <c r="B62" s="424" t="n">
        <v>801</v>
      </c>
      <c r="C62" s="424" t="n">
        <v>139</v>
      </c>
      <c r="D62" s="424" t="n">
        <v>758</v>
      </c>
      <c r="E62" s="424" t="n">
        <v>6650</v>
      </c>
      <c r="F62" s="54" t="n">
        <v>99.7</v>
      </c>
      <c r="G62" s="424" t="n">
        <v>180</v>
      </c>
      <c r="H62" s="424" t="n">
        <v>507</v>
      </c>
      <c r="I62" s="729" t="n">
        <v>496</v>
      </c>
      <c r="J62" s="729" t="n">
        <v>884</v>
      </c>
    </row>
    <row r="63" customFormat="false" ht="12.75" hidden="false" customHeight="true" outlineLevel="0" collapsed="false">
      <c r="A63" s="1023" t="s">
        <v>1374</v>
      </c>
      <c r="B63" s="424"/>
      <c r="C63" s="424"/>
      <c r="D63" s="424"/>
      <c r="E63" s="424"/>
      <c r="F63" s="54"/>
      <c r="G63" s="424"/>
      <c r="H63" s="424"/>
      <c r="I63" s="729"/>
      <c r="J63" s="729"/>
    </row>
    <row r="64" customFormat="false" ht="12.75" hidden="false" customHeight="true" outlineLevel="0" collapsed="false">
      <c r="A64" s="1024" t="s">
        <v>1402</v>
      </c>
      <c r="B64" s="987" t="n">
        <v>1913</v>
      </c>
      <c r="C64" s="987" t="n">
        <v>342</v>
      </c>
      <c r="D64" s="987" t="n">
        <v>1330</v>
      </c>
      <c r="E64" s="987" t="n">
        <v>27466</v>
      </c>
      <c r="F64" s="427" t="n">
        <v>102.7</v>
      </c>
      <c r="G64" s="987" t="n">
        <v>1099</v>
      </c>
      <c r="H64" s="987" t="n">
        <v>2682</v>
      </c>
      <c r="I64" s="988" t="n">
        <v>2544</v>
      </c>
      <c r="J64" s="988" t="n">
        <v>4333</v>
      </c>
    </row>
    <row r="65" customFormat="false" ht="12.75" hidden="false" customHeight="true" outlineLevel="0" collapsed="false">
      <c r="A65" s="1025" t="s">
        <v>1376</v>
      </c>
      <c r="B65" s="424"/>
      <c r="C65" s="424"/>
      <c r="D65" s="424"/>
      <c r="E65" s="424"/>
      <c r="F65" s="54"/>
      <c r="G65" s="424"/>
      <c r="H65" s="424"/>
      <c r="I65" s="729"/>
      <c r="J65" s="729"/>
    </row>
    <row r="66" customFormat="false" ht="12.75" hidden="false" customHeight="true" outlineLevel="0" collapsed="false">
      <c r="A66" s="1026" t="s">
        <v>1403</v>
      </c>
      <c r="B66" s="424" t="n">
        <v>239</v>
      </c>
      <c r="C66" s="424" t="n">
        <v>36</v>
      </c>
      <c r="D66" s="424" t="n">
        <v>163</v>
      </c>
      <c r="E66" s="424" t="n">
        <v>3324</v>
      </c>
      <c r="F66" s="54" t="n">
        <v>100.8</v>
      </c>
      <c r="G66" s="424" t="n">
        <v>128</v>
      </c>
      <c r="H66" s="424" t="n">
        <v>402</v>
      </c>
      <c r="I66" s="729" t="n">
        <v>382</v>
      </c>
      <c r="J66" s="729" t="n">
        <v>515</v>
      </c>
    </row>
    <row r="67" customFormat="false" ht="12.75" hidden="false" customHeight="true" outlineLevel="0" collapsed="false">
      <c r="A67" s="1026" t="s">
        <v>1404</v>
      </c>
      <c r="B67" s="424" t="n">
        <v>402</v>
      </c>
      <c r="C67" s="424" t="n">
        <v>87</v>
      </c>
      <c r="D67" s="424" t="n">
        <v>298</v>
      </c>
      <c r="E67" s="424" t="n">
        <v>5424</v>
      </c>
      <c r="F67" s="54" t="n">
        <v>103.4</v>
      </c>
      <c r="G67" s="424" t="n">
        <v>283</v>
      </c>
      <c r="H67" s="424" t="n">
        <v>608</v>
      </c>
      <c r="I67" s="729" t="n">
        <v>577</v>
      </c>
      <c r="J67" s="729" t="n">
        <v>954</v>
      </c>
    </row>
    <row r="68" customFormat="false" ht="12.75" hidden="false" customHeight="true" outlineLevel="0" collapsed="false">
      <c r="A68" s="1026" t="s">
        <v>1402</v>
      </c>
      <c r="B68" s="424" t="n">
        <v>766</v>
      </c>
      <c r="C68" s="424" t="n">
        <v>117</v>
      </c>
      <c r="D68" s="424" t="n">
        <v>443</v>
      </c>
      <c r="E68" s="424" t="n">
        <v>10000</v>
      </c>
      <c r="F68" s="54" t="n">
        <v>102.2</v>
      </c>
      <c r="G68" s="424" t="n">
        <v>211</v>
      </c>
      <c r="H68" s="424" t="n">
        <v>829</v>
      </c>
      <c r="I68" s="729" t="n">
        <v>779</v>
      </c>
      <c r="J68" s="729" t="n">
        <v>1219</v>
      </c>
    </row>
    <row r="69" customFormat="false" ht="12.75" hidden="false" customHeight="true" outlineLevel="0" collapsed="false">
      <c r="A69" s="1026" t="s">
        <v>1405</v>
      </c>
      <c r="B69" s="424" t="n">
        <v>246</v>
      </c>
      <c r="C69" s="424" t="n">
        <v>45</v>
      </c>
      <c r="D69" s="424" t="n">
        <v>215</v>
      </c>
      <c r="E69" s="424" t="n">
        <v>4971</v>
      </c>
      <c r="F69" s="54" t="n">
        <v>102.3</v>
      </c>
      <c r="G69" s="424" t="n">
        <v>272</v>
      </c>
      <c r="H69" s="424" t="n">
        <v>496</v>
      </c>
      <c r="I69" s="729" t="n">
        <v>476</v>
      </c>
      <c r="J69" s="729" t="n">
        <v>983</v>
      </c>
    </row>
    <row r="70" customFormat="false" ht="12.75" hidden="false" customHeight="true" outlineLevel="0" collapsed="false">
      <c r="A70" s="1026" t="s">
        <v>1406</v>
      </c>
      <c r="B70" s="424" t="n">
        <v>260</v>
      </c>
      <c r="C70" s="424" t="n">
        <v>57</v>
      </c>
      <c r="D70" s="424" t="n">
        <v>211</v>
      </c>
      <c r="E70" s="424" t="n">
        <v>3747</v>
      </c>
      <c r="F70" s="54" t="n">
        <v>105.6</v>
      </c>
      <c r="G70" s="424" t="n">
        <v>205</v>
      </c>
      <c r="H70" s="424" t="n">
        <v>347</v>
      </c>
      <c r="I70" s="729" t="n">
        <v>330</v>
      </c>
      <c r="J70" s="729" t="n">
        <v>662</v>
      </c>
    </row>
    <row r="71" customFormat="false" ht="12.75" hidden="false" customHeight="true" outlineLevel="0" collapsed="false">
      <c r="A71" s="1023" t="s">
        <v>1374</v>
      </c>
      <c r="B71" s="424"/>
      <c r="C71" s="424"/>
      <c r="D71" s="424"/>
      <c r="E71" s="424"/>
      <c r="F71" s="54"/>
      <c r="G71" s="424"/>
      <c r="H71" s="424"/>
      <c r="I71" s="729"/>
      <c r="J71" s="729"/>
    </row>
    <row r="72" customFormat="false" ht="12.75" hidden="false" customHeight="true" outlineLevel="0" collapsed="false">
      <c r="A72" s="1029" t="s">
        <v>1407</v>
      </c>
      <c r="B72" s="987" t="n">
        <v>6417</v>
      </c>
      <c r="C72" s="987" t="n">
        <v>1348</v>
      </c>
      <c r="D72" s="987" t="n">
        <v>4995</v>
      </c>
      <c r="E72" s="987" t="n">
        <v>62596</v>
      </c>
      <c r="F72" s="427" t="n">
        <v>102.7</v>
      </c>
      <c r="G72" s="987" t="n">
        <v>1444</v>
      </c>
      <c r="H72" s="987" t="n">
        <v>7092</v>
      </c>
      <c r="I72" s="987" t="n">
        <v>6803</v>
      </c>
      <c r="J72" s="988" t="n">
        <v>9706</v>
      </c>
    </row>
    <row r="73" customFormat="false" ht="12.75" hidden="false" customHeight="true" outlineLevel="0" collapsed="false">
      <c r="A73" s="1025" t="s">
        <v>1376</v>
      </c>
      <c r="B73" s="1161"/>
      <c r="C73" s="1161"/>
      <c r="D73" s="1161"/>
      <c r="E73" s="1161"/>
      <c r="F73" s="1161"/>
      <c r="G73" s="1161"/>
      <c r="H73" s="1161"/>
      <c r="I73" s="1161"/>
      <c r="J73" s="1162"/>
    </row>
    <row r="74" customFormat="false" ht="12.75" hidden="false" customHeight="true" outlineLevel="0" collapsed="false">
      <c r="A74" s="1026" t="s">
        <v>1408</v>
      </c>
      <c r="B74" s="424" t="n">
        <v>365</v>
      </c>
      <c r="C74" s="424" t="n">
        <v>61</v>
      </c>
      <c r="D74" s="424" t="n">
        <v>351</v>
      </c>
      <c r="E74" s="424" t="n">
        <v>4892</v>
      </c>
      <c r="F74" s="54" t="n">
        <v>99.8</v>
      </c>
      <c r="G74" s="424" t="n">
        <v>151</v>
      </c>
      <c r="H74" s="424" t="n">
        <v>670</v>
      </c>
      <c r="I74" s="424" t="n">
        <v>649</v>
      </c>
      <c r="J74" s="729" t="n">
        <v>1140</v>
      </c>
    </row>
    <row r="75" customFormat="false" ht="12.75" hidden="false" customHeight="true" outlineLevel="0" collapsed="false">
      <c r="A75" s="1026" t="s">
        <v>1407</v>
      </c>
      <c r="B75" s="424" t="n">
        <v>4828</v>
      </c>
      <c r="C75" s="424" t="n">
        <v>998</v>
      </c>
      <c r="D75" s="424" t="n">
        <v>3468</v>
      </c>
      <c r="E75" s="424" t="n">
        <v>42101</v>
      </c>
      <c r="F75" s="54" t="n">
        <v>103.5</v>
      </c>
      <c r="G75" s="424" t="n">
        <v>689</v>
      </c>
      <c r="H75" s="424" t="n">
        <v>4631</v>
      </c>
      <c r="I75" s="729" t="n">
        <v>4446</v>
      </c>
      <c r="J75" s="729" t="n">
        <v>5791</v>
      </c>
    </row>
    <row r="76" customFormat="false" ht="12.75" hidden="false" customHeight="true" outlineLevel="0" collapsed="false">
      <c r="A76" s="1026" t="s">
        <v>1409</v>
      </c>
      <c r="B76" s="424" t="n">
        <v>567</v>
      </c>
      <c r="C76" s="424" t="n">
        <v>165</v>
      </c>
      <c r="D76" s="424" t="n">
        <v>435</v>
      </c>
      <c r="E76" s="424" t="n">
        <v>6646</v>
      </c>
      <c r="F76" s="54" t="n">
        <v>101.8</v>
      </c>
      <c r="G76" s="424" t="n">
        <v>206</v>
      </c>
      <c r="H76" s="424" t="n">
        <v>739</v>
      </c>
      <c r="I76" s="729" t="n">
        <v>708</v>
      </c>
      <c r="J76" s="729" t="n">
        <v>1153</v>
      </c>
    </row>
    <row r="77" customFormat="false" ht="12.75" hidden="false" customHeight="true" outlineLevel="0" collapsed="false">
      <c r="A77" s="1026" t="s">
        <v>1410</v>
      </c>
      <c r="B77" s="424" t="n">
        <v>312</v>
      </c>
      <c r="C77" s="424" t="n">
        <v>57</v>
      </c>
      <c r="D77" s="424" t="n">
        <v>309</v>
      </c>
      <c r="E77" s="424" t="n">
        <v>4089</v>
      </c>
      <c r="F77" s="54" t="n">
        <v>102.9</v>
      </c>
      <c r="G77" s="424" t="n">
        <v>186</v>
      </c>
      <c r="H77" s="424" t="n">
        <v>536</v>
      </c>
      <c r="I77" s="729" t="n">
        <v>503</v>
      </c>
      <c r="J77" s="729" t="n">
        <v>723</v>
      </c>
    </row>
    <row r="78" customFormat="false" ht="12.75" hidden="false" customHeight="true" outlineLevel="0" collapsed="false">
      <c r="A78" s="1026" t="s">
        <v>1411</v>
      </c>
      <c r="B78" s="424" t="n">
        <v>345</v>
      </c>
      <c r="C78" s="424" t="n">
        <v>67</v>
      </c>
      <c r="D78" s="424" t="n">
        <v>432</v>
      </c>
      <c r="E78" s="424" t="n">
        <v>4868</v>
      </c>
      <c r="F78" s="54" t="n">
        <v>100.8</v>
      </c>
      <c r="G78" s="424" t="n">
        <v>212</v>
      </c>
      <c r="H78" s="424" t="n">
        <v>516</v>
      </c>
      <c r="I78" s="729" t="n">
        <v>497</v>
      </c>
      <c r="J78" s="729" t="n">
        <v>899</v>
      </c>
    </row>
    <row r="79" customFormat="false" ht="12.75" hidden="false" customHeight="true" outlineLevel="0" collapsed="false">
      <c r="A79" s="1023" t="s">
        <v>1374</v>
      </c>
      <c r="B79" s="424"/>
      <c r="C79" s="424"/>
      <c r="D79" s="424"/>
      <c r="E79" s="424"/>
      <c r="F79" s="54"/>
      <c r="G79" s="424"/>
      <c r="H79" s="424"/>
      <c r="I79" s="729"/>
      <c r="J79" s="729"/>
    </row>
    <row r="80" customFormat="false" ht="12.75" hidden="false" customHeight="true" outlineLevel="0" collapsed="false">
      <c r="A80" s="1029" t="s">
        <v>1412</v>
      </c>
      <c r="B80" s="987" t="n">
        <v>18348</v>
      </c>
      <c r="C80" s="987" t="n">
        <v>3281</v>
      </c>
      <c r="D80" s="987" t="n">
        <v>9339</v>
      </c>
      <c r="E80" s="987" t="n">
        <v>69379</v>
      </c>
      <c r="F80" s="427" t="n">
        <v>100.1</v>
      </c>
      <c r="G80" s="987" t="n">
        <v>315</v>
      </c>
      <c r="H80" s="987" t="n">
        <v>5170</v>
      </c>
      <c r="I80" s="988" t="n">
        <v>4977</v>
      </c>
      <c r="J80" s="988" t="n">
        <v>6856</v>
      </c>
    </row>
    <row r="81" customFormat="false" ht="12.75" hidden="false" customHeight="true" outlineLevel="0" collapsed="false">
      <c r="A81" s="1027" t="s">
        <v>1383</v>
      </c>
      <c r="B81" s="424"/>
      <c r="C81" s="424"/>
      <c r="D81" s="424"/>
      <c r="E81" s="424"/>
      <c r="F81" s="54"/>
      <c r="G81" s="424"/>
      <c r="H81" s="424"/>
      <c r="I81" s="729"/>
      <c r="J81" s="729"/>
    </row>
    <row r="82" customFormat="false" ht="12.75" hidden="false" customHeight="true" outlineLevel="0" collapsed="false">
      <c r="A82" s="1028" t="s">
        <v>1384</v>
      </c>
      <c r="B82" s="424"/>
      <c r="C82" s="424"/>
      <c r="D82" s="424"/>
      <c r="E82" s="424"/>
      <c r="F82" s="54"/>
      <c r="G82" s="424"/>
      <c r="H82" s="424"/>
      <c r="I82" s="729"/>
      <c r="J82" s="729"/>
    </row>
    <row r="83" customFormat="false" ht="12.75" hidden="false" customHeight="true" outlineLevel="0" collapsed="false">
      <c r="A83" s="1026" t="s">
        <v>1413</v>
      </c>
      <c r="B83" s="424" t="n">
        <v>18348</v>
      </c>
      <c r="C83" s="424" t="n">
        <v>3281</v>
      </c>
      <c r="D83" s="424" t="n">
        <v>9339</v>
      </c>
      <c r="E83" s="424" t="n">
        <v>69379</v>
      </c>
      <c r="F83" s="54" t="n">
        <v>100.1</v>
      </c>
      <c r="G83" s="424" t="n">
        <v>315</v>
      </c>
      <c r="H83" s="424" t="n">
        <v>5170</v>
      </c>
      <c r="I83" s="729" t="n">
        <v>4977</v>
      </c>
      <c r="J83" s="729" t="n">
        <v>6856</v>
      </c>
    </row>
    <row r="84" customFormat="false" ht="12.75" hidden="false" customHeight="true" outlineLevel="0" collapsed="false">
      <c r="A84" s="1031"/>
      <c r="B84" s="1128"/>
      <c r="C84" s="1128"/>
      <c r="D84" s="1128"/>
      <c r="E84" s="1128"/>
      <c r="F84" s="431"/>
      <c r="G84" s="1128"/>
      <c r="H84" s="1128"/>
      <c r="I84" s="1128"/>
      <c r="J84" s="1128"/>
    </row>
    <row r="85" s="671" customFormat="true" ht="12.75" hidden="false" customHeight="true" outlineLevel="0" collapsed="false">
      <c r="A85" s="386" t="s">
        <v>1339</v>
      </c>
      <c r="B85" s="1163"/>
      <c r="C85" s="1163"/>
      <c r="D85" s="1163"/>
      <c r="E85" s="1163"/>
      <c r="F85" s="1163"/>
      <c r="G85" s="1163"/>
      <c r="H85" s="1163"/>
      <c r="I85" s="1163"/>
      <c r="J85" s="1163"/>
      <c r="K85" s="778"/>
      <c r="L85" s="778"/>
      <c r="M85" s="778"/>
      <c r="N85" s="778"/>
    </row>
    <row r="86" s="1011" customFormat="true" ht="12.75" hidden="false" customHeight="true" outlineLevel="0" collapsed="false">
      <c r="A86" s="672" t="s">
        <v>1340</v>
      </c>
      <c r="B86" s="1164"/>
      <c r="C86" s="1164"/>
      <c r="D86" s="1164"/>
      <c r="E86" s="1164"/>
      <c r="F86" s="1164"/>
      <c r="G86" s="1164"/>
      <c r="H86" s="1164"/>
      <c r="I86" s="1164"/>
      <c r="J86" s="1164"/>
    </row>
  </sheetData>
  <mergeCells count="21">
    <mergeCell ref="A1:E1"/>
    <mergeCell ref="A2:E2"/>
    <mergeCell ref="A3:E3"/>
    <mergeCell ref="A4:E4"/>
    <mergeCell ref="A5:A20"/>
    <mergeCell ref="B5:D8"/>
    <mergeCell ref="E5:J8"/>
    <mergeCell ref="B9:D10"/>
    <mergeCell ref="E9:F10"/>
    <mergeCell ref="G9:J10"/>
    <mergeCell ref="B11:C12"/>
    <mergeCell ref="D11:D20"/>
    <mergeCell ref="E11:E20"/>
    <mergeCell ref="F11:F20"/>
    <mergeCell ref="G11:G20"/>
    <mergeCell ref="H11:I12"/>
    <mergeCell ref="J11:J20"/>
    <mergeCell ref="B13:B20"/>
    <mergeCell ref="C13:C20"/>
    <mergeCell ref="H13:H20"/>
    <mergeCell ref="I13:I20"/>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D1"/>
    </sheetView>
  </sheetViews>
  <sheetFormatPr defaultColWidth="8.9921875" defaultRowHeight="12.75" zeroHeight="false" outlineLevelRow="0" outlineLevelCol="0"/>
  <cols>
    <col collapsed="false" customWidth="true" hidden="false" outlineLevel="0" max="1" min="1" style="66" width="5.12"/>
    <col collapsed="false" customWidth="true" hidden="false" outlineLevel="0" max="2" min="2" style="66" width="15.62"/>
    <col collapsed="false" customWidth="true" hidden="false" outlineLevel="0" max="14" min="3" style="66" width="11.62"/>
    <col collapsed="false" customWidth="false" hidden="false" outlineLevel="0" max="30" min="15" style="66" width="8.99"/>
    <col collapsed="false" customWidth="false" hidden="false" outlineLevel="0" max="244" min="31" style="74" width="8.99"/>
    <col collapsed="false" customWidth="false" hidden="false" outlineLevel="0" max="257" min="245" style="66" width="8.99"/>
  </cols>
  <sheetData>
    <row r="1" customFormat="false" ht="15" hidden="false" customHeight="true" outlineLevel="0" collapsed="false">
      <c r="A1" s="193" t="s">
        <v>223</v>
      </c>
      <c r="B1" s="193"/>
      <c r="C1" s="193"/>
      <c r="D1" s="193"/>
      <c r="E1" s="194"/>
      <c r="H1" s="111" t="s">
        <v>113</v>
      </c>
      <c r="I1" s="195"/>
    </row>
    <row r="2" customFormat="false" ht="12.75" hidden="false" customHeight="true" outlineLevel="0" collapsed="false">
      <c r="A2" s="196" t="s">
        <v>224</v>
      </c>
      <c r="B2" s="196"/>
      <c r="C2" s="196"/>
      <c r="D2" s="196"/>
      <c r="E2" s="194"/>
      <c r="H2" s="112" t="s">
        <v>115</v>
      </c>
      <c r="I2" s="195"/>
    </row>
    <row r="3" customFormat="false" ht="12.75" hidden="false" customHeight="true" outlineLevel="0" collapsed="false">
      <c r="A3" s="197"/>
      <c r="B3" s="197"/>
      <c r="C3" s="197"/>
      <c r="D3" s="197"/>
      <c r="E3" s="194"/>
      <c r="H3" s="112"/>
      <c r="I3" s="195"/>
    </row>
    <row r="4" customFormat="false" ht="12.75" hidden="false" customHeight="true" outlineLevel="0" collapsed="false">
      <c r="A4" s="198" t="s">
        <v>225</v>
      </c>
      <c r="B4" s="198"/>
      <c r="C4" s="198"/>
      <c r="D4" s="198"/>
      <c r="E4" s="198"/>
    </row>
    <row r="5" s="74" customFormat="true" ht="11.25" hidden="false" customHeight="true" outlineLevel="0" collapsed="false">
      <c r="A5" s="199" t="s">
        <v>226</v>
      </c>
      <c r="B5" s="199"/>
      <c r="C5" s="199"/>
      <c r="D5" s="199"/>
      <c r="E5" s="194"/>
      <c r="F5" s="66"/>
    </row>
    <row r="6" s="74" customFormat="true" ht="12.75" hidden="false" customHeight="true" outlineLevel="0" collapsed="false">
      <c r="A6" s="200" t="s">
        <v>227</v>
      </c>
      <c r="B6" s="200"/>
      <c r="C6" s="200"/>
      <c r="D6" s="200"/>
      <c r="E6" s="200"/>
    </row>
    <row r="7" s="74" customFormat="true" ht="12.75" hidden="false" customHeight="true" outlineLevel="0" collapsed="false">
      <c r="A7" s="201" t="s">
        <v>228</v>
      </c>
      <c r="B7" s="201"/>
      <c r="C7" s="201"/>
      <c r="D7" s="201"/>
      <c r="E7" s="202"/>
    </row>
    <row r="8" s="206" customFormat="true" ht="12.75" hidden="false" customHeight="true" outlineLevel="0" collapsed="false">
      <c r="A8" s="203" t="s">
        <v>229</v>
      </c>
      <c r="B8" s="203"/>
      <c r="C8" s="204" t="s">
        <v>230</v>
      </c>
      <c r="D8" s="205" t="s">
        <v>231</v>
      </c>
      <c r="E8" s="205"/>
      <c r="F8" s="205"/>
      <c r="G8" s="205"/>
      <c r="H8" s="205"/>
      <c r="I8" s="205"/>
      <c r="J8" s="205"/>
      <c r="K8" s="205"/>
      <c r="L8" s="205"/>
      <c r="M8" s="205"/>
      <c r="N8" s="205"/>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c r="BH8" s="74"/>
      <c r="BI8" s="74"/>
      <c r="BJ8" s="74"/>
      <c r="BK8" s="74"/>
      <c r="BL8" s="74"/>
      <c r="BM8" s="74"/>
      <c r="BN8" s="74"/>
      <c r="BO8" s="74"/>
      <c r="BP8" s="74"/>
      <c r="BQ8" s="74"/>
      <c r="BR8" s="74"/>
      <c r="BS8" s="74"/>
      <c r="BT8" s="74"/>
      <c r="BU8" s="74"/>
      <c r="BV8" s="74"/>
      <c r="BW8" s="74"/>
      <c r="BX8" s="74"/>
      <c r="BY8" s="74"/>
      <c r="BZ8" s="74"/>
      <c r="CA8" s="74"/>
      <c r="CB8" s="74"/>
      <c r="CC8" s="74"/>
      <c r="CD8" s="74"/>
      <c r="CE8" s="74"/>
      <c r="CF8" s="74"/>
      <c r="CG8" s="74"/>
      <c r="CH8" s="74"/>
      <c r="CI8" s="74"/>
      <c r="CJ8" s="74"/>
      <c r="CK8" s="74"/>
      <c r="CL8" s="74"/>
      <c r="CM8" s="74"/>
      <c r="CN8" s="74"/>
      <c r="CO8" s="74"/>
      <c r="CP8" s="74"/>
      <c r="CQ8" s="74"/>
      <c r="CR8" s="74"/>
      <c r="CS8" s="74"/>
      <c r="CT8" s="74"/>
      <c r="CU8" s="74"/>
      <c r="CV8" s="74"/>
      <c r="CW8" s="74"/>
      <c r="CX8" s="74"/>
      <c r="CY8" s="74"/>
      <c r="CZ8" s="74"/>
      <c r="DA8" s="74"/>
      <c r="DB8" s="74"/>
      <c r="DC8" s="74"/>
      <c r="DD8" s="74"/>
      <c r="DE8" s="74"/>
      <c r="DF8" s="74"/>
      <c r="DG8" s="74"/>
      <c r="DH8" s="74"/>
      <c r="DI8" s="74"/>
      <c r="DJ8" s="74"/>
      <c r="DK8" s="74"/>
      <c r="DL8" s="74"/>
      <c r="DM8" s="74"/>
      <c r="DN8" s="74"/>
      <c r="DO8" s="74"/>
      <c r="DP8" s="74"/>
      <c r="DQ8" s="74"/>
      <c r="DR8" s="74"/>
      <c r="DS8" s="74"/>
      <c r="DT8" s="74"/>
      <c r="DU8" s="74"/>
      <c r="DV8" s="74"/>
      <c r="DW8" s="74"/>
      <c r="DX8" s="74"/>
      <c r="DY8" s="74"/>
      <c r="DZ8" s="74"/>
      <c r="EA8" s="74"/>
      <c r="EB8" s="74"/>
      <c r="EC8" s="74"/>
      <c r="ED8" s="74"/>
      <c r="EE8" s="74"/>
      <c r="EF8" s="74"/>
      <c r="EG8" s="74"/>
      <c r="EH8" s="74"/>
      <c r="EI8" s="74"/>
      <c r="EJ8" s="74"/>
      <c r="EK8" s="74"/>
      <c r="EL8" s="74"/>
      <c r="EM8" s="74"/>
      <c r="EN8" s="74"/>
      <c r="EO8" s="74"/>
      <c r="EP8" s="74"/>
      <c r="EQ8" s="74"/>
      <c r="ER8" s="74"/>
      <c r="ES8" s="74"/>
      <c r="ET8" s="74"/>
      <c r="EU8" s="74"/>
      <c r="EV8" s="74"/>
      <c r="EW8" s="74"/>
      <c r="EX8" s="74"/>
      <c r="EY8" s="74"/>
      <c r="EZ8" s="74"/>
      <c r="FA8" s="74"/>
      <c r="FB8" s="74"/>
      <c r="FC8" s="74"/>
      <c r="FD8" s="74"/>
      <c r="FE8" s="74"/>
      <c r="FF8" s="74"/>
      <c r="FG8" s="74"/>
      <c r="FH8" s="74"/>
      <c r="FI8" s="74"/>
      <c r="FJ8" s="74"/>
      <c r="FK8" s="74"/>
      <c r="FL8" s="74"/>
      <c r="FM8" s="74"/>
      <c r="FN8" s="74"/>
      <c r="FO8" s="74"/>
      <c r="FP8" s="74"/>
      <c r="FQ8" s="74"/>
      <c r="FR8" s="74"/>
      <c r="FS8" s="74"/>
      <c r="FT8" s="74"/>
      <c r="FU8" s="74"/>
      <c r="FV8" s="74"/>
      <c r="FW8" s="74"/>
      <c r="FX8" s="74"/>
      <c r="FY8" s="74"/>
      <c r="FZ8" s="74"/>
      <c r="GA8" s="74"/>
      <c r="GB8" s="74"/>
      <c r="GC8" s="74"/>
      <c r="GD8" s="74"/>
      <c r="GE8" s="74"/>
      <c r="GF8" s="74"/>
      <c r="GG8" s="74"/>
      <c r="GH8" s="74"/>
      <c r="GI8" s="74"/>
      <c r="GJ8" s="74"/>
      <c r="GK8" s="74"/>
      <c r="GL8" s="74"/>
      <c r="GM8" s="74"/>
      <c r="GN8" s="74"/>
      <c r="GO8" s="74"/>
      <c r="GP8" s="74"/>
      <c r="GQ8" s="74"/>
      <c r="GR8" s="74"/>
      <c r="GS8" s="74"/>
      <c r="GT8" s="74"/>
      <c r="GU8" s="74"/>
      <c r="GV8" s="74"/>
      <c r="GW8" s="74"/>
      <c r="GX8" s="74"/>
      <c r="GY8" s="74"/>
      <c r="GZ8" s="74"/>
      <c r="HA8" s="74"/>
      <c r="HB8" s="74"/>
      <c r="HC8" s="74"/>
      <c r="HD8" s="74"/>
      <c r="HE8" s="74"/>
      <c r="HF8" s="74"/>
      <c r="HG8" s="74"/>
      <c r="HH8" s="74"/>
      <c r="HI8" s="74"/>
      <c r="HJ8" s="74"/>
      <c r="HK8" s="74"/>
      <c r="HL8" s="74"/>
      <c r="HM8" s="74"/>
      <c r="HN8" s="74"/>
      <c r="HO8" s="74"/>
      <c r="HP8" s="74"/>
      <c r="HQ8" s="74"/>
      <c r="HR8" s="74"/>
      <c r="HS8" s="74"/>
      <c r="HT8" s="74"/>
      <c r="HU8" s="74"/>
      <c r="HV8" s="74"/>
      <c r="HW8" s="74"/>
      <c r="HX8" s="74"/>
      <c r="HY8" s="74"/>
      <c r="HZ8" s="74"/>
      <c r="IA8" s="74"/>
      <c r="IB8" s="74"/>
      <c r="IC8" s="74"/>
      <c r="ID8" s="74"/>
      <c r="IE8" s="74"/>
      <c r="IF8" s="74"/>
      <c r="IG8" s="74"/>
      <c r="IH8" s="74"/>
      <c r="II8" s="74"/>
      <c r="IJ8" s="74"/>
    </row>
    <row r="9" s="74" customFormat="true" ht="12.75" hidden="false" customHeight="true" outlineLevel="0" collapsed="false">
      <c r="A9" s="203"/>
      <c r="B9" s="203"/>
      <c r="C9" s="204"/>
      <c r="D9" s="207" t="s">
        <v>232</v>
      </c>
      <c r="E9" s="207"/>
      <c r="F9" s="207"/>
      <c r="G9" s="207"/>
      <c r="H9" s="207"/>
      <c r="I9" s="207"/>
      <c r="J9" s="207"/>
      <c r="K9" s="207"/>
      <c r="L9" s="207"/>
      <c r="M9" s="207"/>
      <c r="N9" s="207"/>
    </row>
    <row r="10" s="74" customFormat="true" ht="12.75" hidden="false" customHeight="true" outlineLevel="0" collapsed="false">
      <c r="A10" s="203"/>
      <c r="B10" s="203"/>
      <c r="C10" s="204"/>
      <c r="D10" s="208" t="s">
        <v>233</v>
      </c>
      <c r="E10" s="208" t="s">
        <v>234</v>
      </c>
      <c r="F10" s="209" t="s">
        <v>235</v>
      </c>
      <c r="G10" s="209"/>
      <c r="H10" s="209"/>
      <c r="I10" s="209"/>
      <c r="J10" s="209"/>
      <c r="K10" s="209"/>
      <c r="L10" s="209"/>
      <c r="M10" s="209"/>
      <c r="N10" s="209"/>
    </row>
    <row r="11" s="74" customFormat="true" ht="12.75" hidden="false" customHeight="true" outlineLevel="0" collapsed="false">
      <c r="A11" s="203"/>
      <c r="B11" s="203"/>
      <c r="C11" s="204"/>
      <c r="D11" s="204"/>
      <c r="E11" s="204"/>
      <c r="F11" s="208" t="s">
        <v>236</v>
      </c>
      <c r="G11" s="209" t="s">
        <v>237</v>
      </c>
      <c r="H11" s="209"/>
      <c r="I11" s="209"/>
      <c r="J11" s="209"/>
      <c r="K11" s="209"/>
      <c r="L11" s="209"/>
      <c r="M11" s="209"/>
      <c r="N11" s="209"/>
    </row>
    <row r="12" s="74" customFormat="true" ht="12.75" hidden="false" customHeight="true" outlineLevel="0" collapsed="false">
      <c r="A12" s="203"/>
      <c r="B12" s="203"/>
      <c r="C12" s="204"/>
      <c r="D12" s="204"/>
      <c r="E12" s="204"/>
      <c r="F12" s="204"/>
      <c r="G12" s="208" t="s">
        <v>238</v>
      </c>
      <c r="H12" s="208" t="s">
        <v>239</v>
      </c>
      <c r="I12" s="208" t="s">
        <v>240</v>
      </c>
      <c r="J12" s="208" t="s">
        <v>241</v>
      </c>
      <c r="K12" s="208" t="s">
        <v>242</v>
      </c>
      <c r="L12" s="208" t="s">
        <v>243</v>
      </c>
      <c r="M12" s="208" t="s">
        <v>244</v>
      </c>
      <c r="N12" s="209" t="s">
        <v>245</v>
      </c>
    </row>
    <row r="13" s="74" customFormat="true" ht="12.75" hidden="false" customHeight="true" outlineLevel="0" collapsed="false">
      <c r="A13" s="203"/>
      <c r="B13" s="203"/>
      <c r="C13" s="204"/>
      <c r="D13" s="204"/>
      <c r="E13" s="204"/>
      <c r="F13" s="204"/>
      <c r="G13" s="204"/>
      <c r="H13" s="204"/>
      <c r="I13" s="204"/>
      <c r="J13" s="204"/>
      <c r="K13" s="204"/>
      <c r="L13" s="204"/>
      <c r="M13" s="204"/>
      <c r="N13" s="209"/>
    </row>
    <row r="14" s="74" customFormat="true" ht="12.75" hidden="false" customHeight="true" outlineLevel="0" collapsed="false">
      <c r="A14" s="203"/>
      <c r="B14" s="203"/>
      <c r="C14" s="204"/>
      <c r="D14" s="204"/>
      <c r="E14" s="204"/>
      <c r="F14" s="204"/>
      <c r="G14" s="204"/>
      <c r="H14" s="204"/>
      <c r="I14" s="204"/>
      <c r="J14" s="204"/>
      <c r="K14" s="204"/>
      <c r="L14" s="204"/>
      <c r="M14" s="204"/>
      <c r="N14" s="209"/>
    </row>
    <row r="15" s="74" customFormat="true" ht="12.75" hidden="false" customHeight="true" outlineLevel="0" collapsed="false">
      <c r="A15" s="203"/>
      <c r="B15" s="203"/>
      <c r="C15" s="204"/>
      <c r="D15" s="204"/>
      <c r="E15" s="204"/>
      <c r="F15" s="204"/>
      <c r="G15" s="204"/>
      <c r="H15" s="204"/>
      <c r="I15" s="204"/>
      <c r="J15" s="204"/>
      <c r="K15" s="204"/>
      <c r="L15" s="204"/>
      <c r="M15" s="204"/>
      <c r="N15" s="209"/>
    </row>
    <row r="16" s="74" customFormat="true" ht="12.75" hidden="false" customHeight="true" outlineLevel="0" collapsed="false">
      <c r="A16" s="203"/>
      <c r="B16" s="203"/>
      <c r="C16" s="204"/>
      <c r="D16" s="204"/>
      <c r="E16" s="204"/>
      <c r="F16" s="204"/>
      <c r="G16" s="204"/>
      <c r="H16" s="204"/>
      <c r="I16" s="204"/>
      <c r="J16" s="204"/>
      <c r="K16" s="204"/>
      <c r="L16" s="204"/>
      <c r="M16" s="204"/>
      <c r="N16" s="209"/>
    </row>
    <row r="17" s="74" customFormat="true" ht="12.75" hidden="false" customHeight="true" outlineLevel="0" collapsed="false">
      <c r="A17" s="203"/>
      <c r="B17" s="203"/>
      <c r="C17" s="204"/>
      <c r="D17" s="204"/>
      <c r="E17" s="204"/>
      <c r="F17" s="204"/>
      <c r="G17" s="204"/>
      <c r="H17" s="204"/>
      <c r="I17" s="204"/>
      <c r="J17" s="204"/>
      <c r="K17" s="204"/>
      <c r="L17" s="204"/>
      <c r="M17" s="204"/>
      <c r="N17" s="209"/>
    </row>
    <row r="18" s="74" customFormat="true" ht="12.75" hidden="false" customHeight="true" outlineLevel="0" collapsed="false">
      <c r="A18" s="203"/>
      <c r="B18" s="203"/>
      <c r="C18" s="204"/>
      <c r="D18" s="204"/>
      <c r="E18" s="204"/>
      <c r="F18" s="204"/>
      <c r="G18" s="204"/>
      <c r="H18" s="204"/>
      <c r="I18" s="204"/>
      <c r="J18" s="204"/>
      <c r="K18" s="204"/>
      <c r="L18" s="204"/>
      <c r="M18" s="204"/>
      <c r="N18" s="209"/>
    </row>
    <row r="19" s="74" customFormat="true" ht="12.75" hidden="false" customHeight="true" outlineLevel="0" collapsed="false">
      <c r="A19" s="203"/>
      <c r="B19" s="203"/>
      <c r="C19" s="204"/>
      <c r="D19" s="204"/>
      <c r="E19" s="204"/>
      <c r="F19" s="204"/>
      <c r="G19" s="204"/>
      <c r="H19" s="204"/>
      <c r="I19" s="204"/>
      <c r="J19" s="204"/>
      <c r="K19" s="204"/>
      <c r="L19" s="204"/>
      <c r="M19" s="204"/>
      <c r="N19" s="209"/>
    </row>
    <row r="20" s="74" customFormat="true" ht="12.75" hidden="false" customHeight="true" outlineLevel="0" collapsed="false">
      <c r="A20" s="203"/>
      <c r="B20" s="203"/>
      <c r="C20" s="204"/>
      <c r="D20" s="204"/>
      <c r="E20" s="204"/>
      <c r="F20" s="204"/>
      <c r="G20" s="204"/>
      <c r="H20" s="204"/>
      <c r="I20" s="204"/>
      <c r="J20" s="204"/>
      <c r="K20" s="204"/>
      <c r="L20" s="204"/>
      <c r="M20" s="204"/>
      <c r="N20" s="209"/>
    </row>
    <row r="21" s="74" customFormat="true" ht="12.75" hidden="false" customHeight="true" outlineLevel="0" collapsed="false">
      <c r="A21" s="203"/>
      <c r="B21" s="203"/>
      <c r="C21" s="204"/>
      <c r="D21" s="204"/>
      <c r="E21" s="204"/>
      <c r="F21" s="204"/>
      <c r="G21" s="204"/>
      <c r="H21" s="204"/>
      <c r="I21" s="204"/>
      <c r="J21" s="204"/>
      <c r="K21" s="204"/>
      <c r="L21" s="204"/>
      <c r="M21" s="204"/>
      <c r="N21" s="209"/>
    </row>
    <row r="22" s="74" customFormat="true" ht="12.75" hidden="false" customHeight="true" outlineLevel="0" collapsed="false">
      <c r="A22" s="203"/>
      <c r="B22" s="203"/>
      <c r="C22" s="204"/>
      <c r="D22" s="208"/>
      <c r="E22" s="208"/>
      <c r="F22" s="208"/>
      <c r="G22" s="208"/>
      <c r="H22" s="208"/>
      <c r="I22" s="208"/>
      <c r="J22" s="208"/>
      <c r="K22" s="208"/>
      <c r="L22" s="208"/>
      <c r="M22" s="208"/>
      <c r="N22" s="209"/>
    </row>
    <row r="23" s="74" customFormat="true" ht="12.75" hidden="false" customHeight="true" outlineLevel="0" collapsed="false">
      <c r="A23" s="203"/>
      <c r="B23" s="203"/>
      <c r="C23" s="210" t="s">
        <v>246</v>
      </c>
      <c r="D23" s="210"/>
      <c r="E23" s="210"/>
      <c r="F23" s="210"/>
      <c r="G23" s="210"/>
      <c r="H23" s="210"/>
      <c r="I23" s="210"/>
      <c r="J23" s="210"/>
      <c r="K23" s="210"/>
      <c r="L23" s="210"/>
      <c r="M23" s="210"/>
      <c r="N23" s="210"/>
    </row>
    <row r="24" s="74" customFormat="true" ht="6" hidden="false" customHeight="true" outlineLevel="0" collapsed="false">
      <c r="A24" s="211"/>
      <c r="B24" s="211"/>
      <c r="C24" s="212"/>
      <c r="D24" s="212"/>
      <c r="E24" s="212"/>
      <c r="F24" s="212"/>
      <c r="G24" s="212"/>
      <c r="H24" s="212"/>
      <c r="I24" s="212"/>
      <c r="J24" s="212"/>
      <c r="K24" s="212"/>
      <c r="L24" s="212"/>
      <c r="M24" s="212"/>
      <c r="N24" s="213"/>
    </row>
    <row r="25" customFormat="false" ht="12.75" hidden="false" customHeight="true" outlineLevel="0" collapsed="false">
      <c r="A25" s="214" t="n">
        <v>2012</v>
      </c>
      <c r="B25" s="67" t="s">
        <v>247</v>
      </c>
      <c r="C25" s="78" t="n">
        <v>614.9</v>
      </c>
      <c r="D25" s="68" t="n">
        <v>297.1</v>
      </c>
      <c r="E25" s="68" t="n">
        <v>7.4</v>
      </c>
      <c r="F25" s="68" t="n">
        <v>269</v>
      </c>
      <c r="G25" s="68" t="n">
        <v>50.4</v>
      </c>
      <c r="H25" s="102" t="n">
        <v>8.4</v>
      </c>
      <c r="I25" s="102" t="n">
        <v>8.5</v>
      </c>
      <c r="J25" s="68" t="n">
        <v>14.7</v>
      </c>
      <c r="K25" s="68" t="n">
        <v>7.6</v>
      </c>
      <c r="L25" s="68" t="n">
        <v>4.1</v>
      </c>
      <c r="M25" s="68" t="n">
        <v>18.5</v>
      </c>
      <c r="N25" s="72" t="n">
        <v>10.6</v>
      </c>
      <c r="O25" s="73"/>
      <c r="AE25" s="66"/>
      <c r="IK25" s="74"/>
    </row>
    <row r="26" customFormat="false" ht="12.75" hidden="false" customHeight="true" outlineLevel="0" collapsed="false">
      <c r="B26" s="67" t="s">
        <v>248</v>
      </c>
      <c r="C26" s="78" t="n">
        <v>614.8</v>
      </c>
      <c r="D26" s="68" t="n">
        <v>297</v>
      </c>
      <c r="E26" s="68" t="n">
        <v>7.3</v>
      </c>
      <c r="F26" s="68" t="n">
        <v>268.9</v>
      </c>
      <c r="G26" s="68" t="n">
        <v>50.3</v>
      </c>
      <c r="H26" s="102" t="n">
        <v>8.5</v>
      </c>
      <c r="I26" s="102" t="n">
        <v>8.5</v>
      </c>
      <c r="J26" s="68" t="n">
        <v>14.7</v>
      </c>
      <c r="K26" s="68" t="n">
        <v>7.7</v>
      </c>
      <c r="L26" s="68" t="n">
        <v>4.1</v>
      </c>
      <c r="M26" s="68" t="n">
        <v>18.5</v>
      </c>
      <c r="N26" s="72" t="n">
        <v>10.5</v>
      </c>
      <c r="O26" s="73"/>
      <c r="AE26" s="66"/>
      <c r="IK26" s="74"/>
    </row>
    <row r="27" customFormat="false" ht="12.75" hidden="false" customHeight="true" outlineLevel="0" collapsed="false">
      <c r="B27" s="67" t="s">
        <v>249</v>
      </c>
      <c r="C27" s="78" t="n">
        <v>612.5</v>
      </c>
      <c r="D27" s="68" t="n">
        <v>295.5</v>
      </c>
      <c r="E27" s="68" t="n">
        <v>7.2</v>
      </c>
      <c r="F27" s="68" t="n">
        <v>267.5</v>
      </c>
      <c r="G27" s="68" t="n">
        <v>50.5</v>
      </c>
      <c r="H27" s="102" t="n">
        <v>8.5</v>
      </c>
      <c r="I27" s="102" t="n">
        <v>8.5</v>
      </c>
      <c r="J27" s="68" t="n">
        <v>14.7</v>
      </c>
      <c r="K27" s="68" t="n">
        <v>7.7</v>
      </c>
      <c r="L27" s="68" t="n">
        <v>4.1</v>
      </c>
      <c r="M27" s="68" t="n">
        <v>18.2</v>
      </c>
      <c r="N27" s="72" t="n">
        <v>10.2</v>
      </c>
      <c r="O27" s="73"/>
      <c r="AE27" s="66"/>
      <c r="IK27" s="74"/>
    </row>
    <row r="28" customFormat="false" ht="12.75" hidden="false" customHeight="true" outlineLevel="0" collapsed="false">
      <c r="B28" s="67"/>
      <c r="C28" s="78"/>
      <c r="D28" s="68"/>
      <c r="E28" s="68"/>
      <c r="F28" s="68"/>
      <c r="G28" s="68"/>
      <c r="H28" s="102"/>
      <c r="I28" s="102"/>
      <c r="J28" s="68"/>
      <c r="K28" s="68"/>
      <c r="L28" s="68"/>
      <c r="M28" s="68"/>
      <c r="N28" s="72"/>
      <c r="O28" s="73"/>
      <c r="AE28" s="66"/>
      <c r="IK28" s="74"/>
    </row>
    <row r="29" customFormat="false" ht="12.75" hidden="false" customHeight="true" outlineLevel="0" collapsed="false">
      <c r="A29" s="214" t="n">
        <v>2013</v>
      </c>
      <c r="B29" s="215" t="s">
        <v>250</v>
      </c>
      <c r="C29" s="68" t="n">
        <v>624.5</v>
      </c>
      <c r="D29" s="68" t="n">
        <v>299.1</v>
      </c>
      <c r="E29" s="68" t="n">
        <v>7.4</v>
      </c>
      <c r="F29" s="68" t="n">
        <v>269.9</v>
      </c>
      <c r="G29" s="68" t="n">
        <v>50.3</v>
      </c>
      <c r="H29" s="68" t="n">
        <v>8.1</v>
      </c>
      <c r="I29" s="68" t="n">
        <v>8.2</v>
      </c>
      <c r="J29" s="68" t="n">
        <v>15</v>
      </c>
      <c r="K29" s="68" t="n">
        <v>7.7</v>
      </c>
      <c r="L29" s="68" t="n">
        <v>4.6</v>
      </c>
      <c r="M29" s="68" t="n">
        <v>19</v>
      </c>
      <c r="N29" s="72" t="n">
        <v>10.4</v>
      </c>
      <c r="O29" s="73"/>
      <c r="AE29" s="66"/>
      <c r="IK29" s="74"/>
    </row>
    <row r="30" customFormat="false" ht="12.75" hidden="false" customHeight="true" outlineLevel="0" collapsed="false">
      <c r="A30" s="214"/>
      <c r="B30" s="216" t="s">
        <v>251</v>
      </c>
      <c r="C30" s="68" t="n">
        <v>623.3</v>
      </c>
      <c r="D30" s="68" t="n">
        <v>297.8</v>
      </c>
      <c r="E30" s="68" t="n">
        <v>6.4</v>
      </c>
      <c r="F30" s="68" t="n">
        <v>269.5</v>
      </c>
      <c r="G30" s="68" t="n">
        <v>50</v>
      </c>
      <c r="H30" s="68" t="n">
        <v>8.2</v>
      </c>
      <c r="I30" s="68" t="n">
        <v>8.1</v>
      </c>
      <c r="J30" s="68" t="n">
        <v>15</v>
      </c>
      <c r="K30" s="68" t="n">
        <v>7.7</v>
      </c>
      <c r="L30" s="68" t="n">
        <v>4.6</v>
      </c>
      <c r="M30" s="68" t="n">
        <v>18.7</v>
      </c>
      <c r="N30" s="72" t="n">
        <v>10.6</v>
      </c>
      <c r="O30" s="73"/>
      <c r="AE30" s="66"/>
      <c r="IK30" s="74"/>
    </row>
    <row r="31" customFormat="false" ht="12.75" hidden="false" customHeight="true" outlineLevel="0" collapsed="false">
      <c r="B31" s="67" t="s">
        <v>252</v>
      </c>
      <c r="C31" s="78" t="n">
        <v>623.7</v>
      </c>
      <c r="D31" s="68" t="n">
        <v>297.4</v>
      </c>
      <c r="E31" s="68" t="n">
        <v>6.3</v>
      </c>
      <c r="F31" s="68" t="n">
        <v>269.2</v>
      </c>
      <c r="G31" s="68" t="n">
        <v>49.8</v>
      </c>
      <c r="H31" s="102" t="n">
        <v>8.2</v>
      </c>
      <c r="I31" s="102" t="n">
        <v>8.1</v>
      </c>
      <c r="J31" s="68" t="n">
        <v>15</v>
      </c>
      <c r="K31" s="68" t="n">
        <v>7.7</v>
      </c>
      <c r="L31" s="68" t="n">
        <v>4.6</v>
      </c>
      <c r="M31" s="68" t="n">
        <v>18.8</v>
      </c>
      <c r="N31" s="72" t="n">
        <v>10.5</v>
      </c>
      <c r="O31" s="73"/>
      <c r="AE31" s="66"/>
      <c r="IK31" s="74"/>
    </row>
    <row r="32" customFormat="false" ht="12.75" hidden="false" customHeight="true" outlineLevel="0" collapsed="false">
      <c r="B32" s="67" t="s">
        <v>139</v>
      </c>
      <c r="C32" s="55" t="n">
        <v>627.1</v>
      </c>
      <c r="D32" s="68" t="n">
        <v>300.7</v>
      </c>
      <c r="E32" s="68" t="n">
        <v>10</v>
      </c>
      <c r="F32" s="68" t="n">
        <v>268.9</v>
      </c>
      <c r="G32" s="68" t="n">
        <v>49.6</v>
      </c>
      <c r="H32" s="102" t="n">
        <v>8.1</v>
      </c>
      <c r="I32" s="102" t="n">
        <v>8.1</v>
      </c>
      <c r="J32" s="68" t="n">
        <v>15</v>
      </c>
      <c r="K32" s="68" t="n">
        <v>7.7</v>
      </c>
      <c r="L32" s="68" t="n">
        <v>4.6</v>
      </c>
      <c r="M32" s="68" t="n">
        <v>18.9</v>
      </c>
      <c r="N32" s="72" t="n">
        <v>10.4</v>
      </c>
      <c r="O32" s="73"/>
      <c r="AE32" s="66"/>
      <c r="IK32" s="74"/>
    </row>
    <row r="33" customFormat="false" ht="12.75" hidden="false" customHeight="true" outlineLevel="0" collapsed="false">
      <c r="B33" s="67" t="s">
        <v>140</v>
      </c>
      <c r="C33" s="75" t="n">
        <v>628</v>
      </c>
      <c r="D33" s="68" t="n">
        <v>300.8</v>
      </c>
      <c r="E33" s="68" t="n">
        <v>10.1</v>
      </c>
      <c r="F33" s="68" t="n">
        <v>269</v>
      </c>
      <c r="G33" s="68" t="n">
        <v>49.5</v>
      </c>
      <c r="H33" s="102" t="n">
        <v>7.7</v>
      </c>
      <c r="I33" s="102" t="n">
        <v>8.1</v>
      </c>
      <c r="J33" s="68" t="n">
        <v>15.1</v>
      </c>
      <c r="K33" s="68" t="n">
        <v>7.7</v>
      </c>
      <c r="L33" s="68" t="n">
        <v>4.6</v>
      </c>
      <c r="M33" s="68" t="n">
        <v>18.9</v>
      </c>
      <c r="N33" s="72" t="n">
        <v>10.4</v>
      </c>
      <c r="O33" s="73"/>
      <c r="AE33" s="66"/>
      <c r="IK33" s="74"/>
    </row>
    <row r="34" customFormat="false" ht="12.75" hidden="false" customHeight="true" outlineLevel="0" collapsed="false">
      <c r="B34" s="67" t="s">
        <v>141</v>
      </c>
      <c r="C34" s="78" t="n">
        <v>629.6</v>
      </c>
      <c r="D34" s="68" t="n">
        <v>301.4</v>
      </c>
      <c r="E34" s="68" t="n">
        <v>10.1</v>
      </c>
      <c r="F34" s="68" t="n">
        <v>269.7</v>
      </c>
      <c r="G34" s="68" t="n">
        <v>49.5</v>
      </c>
      <c r="H34" s="102" t="n">
        <v>7.4</v>
      </c>
      <c r="I34" s="102" t="n">
        <v>8.1</v>
      </c>
      <c r="J34" s="68" t="n">
        <v>15</v>
      </c>
      <c r="K34" s="68" t="n">
        <v>7.7</v>
      </c>
      <c r="L34" s="68" t="n">
        <v>4.6</v>
      </c>
      <c r="M34" s="68" t="n">
        <v>19.2</v>
      </c>
      <c r="N34" s="72" t="n">
        <v>10.8</v>
      </c>
      <c r="O34" s="73"/>
      <c r="AE34" s="66"/>
      <c r="IK34" s="74"/>
    </row>
    <row r="35" customFormat="false" ht="12.75" hidden="false" customHeight="true" outlineLevel="0" collapsed="false">
      <c r="B35" s="67" t="s">
        <v>253</v>
      </c>
      <c r="C35" s="78" t="n">
        <v>627.5</v>
      </c>
      <c r="D35" s="68" t="n">
        <v>298.9</v>
      </c>
      <c r="E35" s="68" t="n">
        <v>10.1</v>
      </c>
      <c r="F35" s="68" t="n">
        <v>268.8</v>
      </c>
      <c r="G35" s="68" t="n">
        <v>49.5</v>
      </c>
      <c r="H35" s="102" t="n">
        <v>7.4</v>
      </c>
      <c r="I35" s="102" t="n">
        <v>8</v>
      </c>
      <c r="J35" s="68" t="n">
        <v>14.8</v>
      </c>
      <c r="K35" s="68" t="n">
        <v>7.7</v>
      </c>
      <c r="L35" s="68" t="n">
        <v>4.6</v>
      </c>
      <c r="M35" s="68" t="n">
        <v>19.3</v>
      </c>
      <c r="N35" s="72" t="n">
        <v>10.1</v>
      </c>
      <c r="O35" s="73"/>
      <c r="AE35" s="66"/>
      <c r="IK35" s="74"/>
    </row>
    <row r="36" customFormat="false" ht="12.75" hidden="false" customHeight="true" outlineLevel="0" collapsed="false">
      <c r="B36" s="67" t="s">
        <v>254</v>
      </c>
      <c r="C36" s="78" t="n">
        <v>629.9</v>
      </c>
      <c r="D36" s="68" t="n">
        <v>299.4</v>
      </c>
      <c r="E36" s="68" t="n">
        <v>10.1</v>
      </c>
      <c r="F36" s="68" t="n">
        <v>269.3</v>
      </c>
      <c r="G36" s="68" t="n">
        <v>49.9</v>
      </c>
      <c r="H36" s="102" t="n">
        <v>7.5</v>
      </c>
      <c r="I36" s="102" t="n">
        <v>8</v>
      </c>
      <c r="J36" s="68" t="n">
        <v>14.8</v>
      </c>
      <c r="K36" s="68" t="n">
        <v>7.7</v>
      </c>
      <c r="L36" s="68" t="n">
        <v>4.5</v>
      </c>
      <c r="M36" s="68" t="n">
        <v>19.3</v>
      </c>
      <c r="N36" s="72" t="n">
        <v>10.1</v>
      </c>
      <c r="O36" s="73"/>
      <c r="AE36" s="66"/>
      <c r="IK36" s="74"/>
    </row>
    <row r="37" customFormat="false" ht="12.75" hidden="false" customHeight="true" outlineLevel="0" collapsed="false">
      <c r="B37" s="67" t="s">
        <v>255</v>
      </c>
      <c r="C37" s="78" t="n">
        <v>631.6</v>
      </c>
      <c r="D37" s="68" t="n">
        <v>300.6</v>
      </c>
      <c r="E37" s="68" t="n">
        <v>10.1</v>
      </c>
      <c r="F37" s="68" t="n">
        <v>270.5</v>
      </c>
      <c r="G37" s="68" t="n">
        <v>50.1</v>
      </c>
      <c r="H37" s="102" t="n">
        <v>7.8</v>
      </c>
      <c r="I37" s="102" t="n">
        <v>8</v>
      </c>
      <c r="J37" s="68" t="n">
        <v>14.8</v>
      </c>
      <c r="K37" s="68" t="n">
        <v>7.7</v>
      </c>
      <c r="L37" s="68" t="n">
        <v>4.5</v>
      </c>
      <c r="M37" s="68" t="n">
        <v>19.3</v>
      </c>
      <c r="N37" s="72" t="n">
        <v>10.1</v>
      </c>
      <c r="O37" s="73"/>
      <c r="AE37" s="66"/>
      <c r="IK37" s="74"/>
    </row>
    <row r="38" customFormat="false" ht="12.75" hidden="false" customHeight="true" outlineLevel="0" collapsed="false">
      <c r="B38" s="67" t="s">
        <v>247</v>
      </c>
      <c r="C38" s="78" t="n">
        <v>633.4</v>
      </c>
      <c r="D38" s="68" t="n">
        <v>300.6</v>
      </c>
      <c r="E38" s="68" t="n">
        <v>10.1</v>
      </c>
      <c r="F38" s="68" t="n">
        <v>270.5</v>
      </c>
      <c r="G38" s="68" t="n">
        <v>49.9</v>
      </c>
      <c r="H38" s="102" t="n">
        <v>8</v>
      </c>
      <c r="I38" s="102" t="n">
        <v>8</v>
      </c>
      <c r="J38" s="68" t="n">
        <v>14.8</v>
      </c>
      <c r="K38" s="68" t="n">
        <v>7.8</v>
      </c>
      <c r="L38" s="68" t="n">
        <v>4.5</v>
      </c>
      <c r="M38" s="68" t="n">
        <v>19.3</v>
      </c>
      <c r="N38" s="72" t="n">
        <v>10.1</v>
      </c>
      <c r="O38" s="73"/>
      <c r="AE38" s="66"/>
      <c r="IK38" s="74"/>
    </row>
    <row r="39" customFormat="false" ht="12.75" hidden="false" customHeight="true" outlineLevel="0" collapsed="false">
      <c r="B39" s="67" t="s">
        <v>248</v>
      </c>
      <c r="C39" s="78" t="n">
        <v>636.7</v>
      </c>
      <c r="D39" s="68" t="n">
        <v>300.2</v>
      </c>
      <c r="E39" s="68" t="n">
        <v>9.4</v>
      </c>
      <c r="F39" s="68" t="n">
        <v>270.7</v>
      </c>
      <c r="G39" s="68" t="n">
        <v>49.9</v>
      </c>
      <c r="H39" s="102" t="n">
        <v>8.2</v>
      </c>
      <c r="I39" s="102" t="n">
        <v>7.9</v>
      </c>
      <c r="J39" s="68" t="n">
        <v>14.9</v>
      </c>
      <c r="K39" s="68" t="n">
        <v>7.8</v>
      </c>
      <c r="L39" s="68" t="n">
        <v>4.6</v>
      </c>
      <c r="M39" s="68" t="n">
        <v>19.2</v>
      </c>
      <c r="N39" s="72" t="n">
        <v>10</v>
      </c>
      <c r="O39" s="73"/>
      <c r="AE39" s="66"/>
      <c r="IK39" s="74"/>
    </row>
    <row r="40" customFormat="false" ht="12.75" hidden="false" customHeight="true" outlineLevel="0" collapsed="false">
      <c r="B40" s="67" t="s">
        <v>249</v>
      </c>
      <c r="C40" s="78" t="n">
        <v>637.1</v>
      </c>
      <c r="D40" s="68" t="n">
        <v>299.2</v>
      </c>
      <c r="E40" s="68" t="n">
        <v>9.3</v>
      </c>
      <c r="F40" s="68" t="n">
        <v>269.8</v>
      </c>
      <c r="G40" s="68" t="n">
        <v>49.9</v>
      </c>
      <c r="H40" s="102" t="n">
        <v>8.3</v>
      </c>
      <c r="I40" s="102" t="n">
        <v>7.8</v>
      </c>
      <c r="J40" s="68" t="n">
        <v>14.8</v>
      </c>
      <c r="K40" s="68" t="n">
        <v>7.8</v>
      </c>
      <c r="L40" s="68" t="n">
        <v>4.6</v>
      </c>
      <c r="M40" s="68" t="n">
        <v>19.1</v>
      </c>
      <c r="N40" s="72" t="n">
        <v>9.8</v>
      </c>
      <c r="O40" s="73"/>
      <c r="AE40" s="66"/>
      <c r="IK40" s="74"/>
    </row>
    <row r="41" customFormat="false" ht="12.75" hidden="false" customHeight="true" outlineLevel="0" collapsed="false">
      <c r="A41" s="217"/>
      <c r="B41" s="218" t="s">
        <v>256</v>
      </c>
      <c r="C41" s="219" t="n">
        <v>104</v>
      </c>
      <c r="D41" s="219" t="n">
        <v>101.2</v>
      </c>
      <c r="E41" s="219" t="n">
        <v>128.4</v>
      </c>
      <c r="F41" s="219" t="n">
        <v>100.9</v>
      </c>
      <c r="G41" s="219" t="n">
        <v>98.8</v>
      </c>
      <c r="H41" s="220" t="n">
        <v>97.7</v>
      </c>
      <c r="I41" s="219" t="n">
        <v>92.6</v>
      </c>
      <c r="J41" s="219" t="n">
        <v>100.9</v>
      </c>
      <c r="K41" s="219" t="n">
        <v>101.7</v>
      </c>
      <c r="L41" s="219" t="n">
        <v>110.6</v>
      </c>
      <c r="M41" s="219" t="n">
        <v>105.2</v>
      </c>
      <c r="N41" s="221" t="n">
        <v>96.9</v>
      </c>
    </row>
    <row r="42" customFormat="false" ht="12.75" hidden="false" customHeight="true" outlineLevel="0" collapsed="false">
      <c r="A42" s="217"/>
      <c r="B42" s="218" t="s">
        <v>257</v>
      </c>
      <c r="C42" s="219" t="n">
        <v>100.1</v>
      </c>
      <c r="D42" s="219" t="n">
        <v>99.7</v>
      </c>
      <c r="E42" s="219" t="n">
        <v>98.9</v>
      </c>
      <c r="F42" s="219" t="n">
        <v>99.7</v>
      </c>
      <c r="G42" s="219" t="n">
        <v>99.9</v>
      </c>
      <c r="H42" s="220" t="n">
        <v>101</v>
      </c>
      <c r="I42" s="219" t="n">
        <v>99.7</v>
      </c>
      <c r="J42" s="219" t="n">
        <v>99.5</v>
      </c>
      <c r="K42" s="219" t="n">
        <v>100.5</v>
      </c>
      <c r="L42" s="219" t="n">
        <v>100.2</v>
      </c>
      <c r="M42" s="219" t="n">
        <v>99.7</v>
      </c>
      <c r="N42" s="221" t="n">
        <v>98.1</v>
      </c>
    </row>
    <row r="43" customFormat="false" ht="12.75" hidden="false" customHeight="true" outlineLevel="0" collapsed="false">
      <c r="A43" s="222"/>
      <c r="B43" s="223"/>
    </row>
    <row r="44" customFormat="false" ht="12.75" hidden="false" customHeight="true" outlineLevel="0" collapsed="false">
      <c r="A44" s="224"/>
      <c r="B44" s="225"/>
      <c r="D44" s="225"/>
      <c r="E44" s="225"/>
      <c r="F44" s="225"/>
    </row>
  </sheetData>
  <mergeCells count="24">
    <mergeCell ref="A1:D1"/>
    <mergeCell ref="A2:D2"/>
    <mergeCell ref="A4:E4"/>
    <mergeCell ref="A5:D5"/>
    <mergeCell ref="A6:E6"/>
    <mergeCell ref="A7:D7"/>
    <mergeCell ref="A8:B23"/>
    <mergeCell ref="C8:C22"/>
    <mergeCell ref="D8:N8"/>
    <mergeCell ref="D9:N9"/>
    <mergeCell ref="D10:D22"/>
    <mergeCell ref="E10:E22"/>
    <mergeCell ref="F10:N10"/>
    <mergeCell ref="F11:F22"/>
    <mergeCell ref="G11:N11"/>
    <mergeCell ref="G12:G22"/>
    <mergeCell ref="H12:H22"/>
    <mergeCell ref="I12:I22"/>
    <mergeCell ref="J12:J22"/>
    <mergeCell ref="K12:K22"/>
    <mergeCell ref="L12:L22"/>
    <mergeCell ref="M12:M22"/>
    <mergeCell ref="N12:N22"/>
    <mergeCell ref="C23:N23"/>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9"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E1"/>
    </sheetView>
  </sheetViews>
  <sheetFormatPr defaultColWidth="8.9921875" defaultRowHeight="14.25" zeroHeight="false" outlineLevelRow="0" outlineLevelCol="0"/>
  <cols>
    <col collapsed="false" customWidth="true" hidden="false" outlineLevel="0" max="1" min="1" style="387" width="22.12"/>
    <col collapsed="false" customWidth="true" hidden="false" outlineLevel="0" max="11" min="2" style="387" width="13.99"/>
    <col collapsed="false" customWidth="false" hidden="false" outlineLevel="0" max="257" min="12" style="387" width="8.99"/>
  </cols>
  <sheetData>
    <row r="1" customFormat="false" ht="14.25" hidden="false" customHeight="true" outlineLevel="0" collapsed="false">
      <c r="A1" s="1147" t="s">
        <v>1525</v>
      </c>
      <c r="B1" s="1147"/>
      <c r="C1" s="1147"/>
      <c r="D1" s="1147"/>
      <c r="E1" s="1147"/>
      <c r="I1" s="20" t="s">
        <v>113</v>
      </c>
      <c r="J1" s="20"/>
    </row>
    <row r="2" customFormat="false" ht="14.25" hidden="false" customHeight="false" outlineLevel="0" collapsed="false">
      <c r="A2" s="357" t="s">
        <v>1451</v>
      </c>
      <c r="B2" s="357"/>
      <c r="C2" s="357"/>
      <c r="D2" s="357"/>
      <c r="E2" s="357"/>
      <c r="I2" s="24" t="s">
        <v>115</v>
      </c>
      <c r="J2" s="24"/>
    </row>
    <row r="3" customFormat="false" ht="14.25" hidden="false" customHeight="false" outlineLevel="0" collapsed="false">
      <c r="A3" s="359" t="s">
        <v>1526</v>
      </c>
      <c r="B3" s="359"/>
      <c r="C3" s="359"/>
      <c r="D3" s="359"/>
      <c r="E3" s="359"/>
    </row>
    <row r="4" customFormat="false" ht="14.25" hidden="false" customHeight="false" outlineLevel="0" collapsed="false">
      <c r="A4" s="257" t="s">
        <v>1436</v>
      </c>
      <c r="B4" s="257"/>
      <c r="C4" s="257"/>
      <c r="D4" s="257"/>
      <c r="E4" s="257"/>
    </row>
    <row r="5" customFormat="false" ht="12.75" hidden="false" customHeight="true" outlineLevel="0" collapsed="false">
      <c r="A5" s="407" t="s">
        <v>1463</v>
      </c>
      <c r="B5" s="364" t="s">
        <v>1527</v>
      </c>
      <c r="C5" s="364"/>
      <c r="D5" s="364"/>
      <c r="E5" s="364"/>
      <c r="F5" s="364"/>
      <c r="G5" s="364"/>
      <c r="H5" s="364"/>
      <c r="I5" s="364"/>
      <c r="J5" s="364"/>
      <c r="K5" s="364"/>
    </row>
    <row r="6" customFormat="false" ht="12.75" hidden="false" customHeight="true" outlineLevel="0" collapsed="false">
      <c r="A6" s="407"/>
      <c r="B6" s="364"/>
      <c r="C6" s="364"/>
      <c r="D6" s="364"/>
      <c r="E6" s="364"/>
      <c r="F6" s="364"/>
      <c r="G6" s="364"/>
      <c r="H6" s="364"/>
      <c r="I6" s="364"/>
      <c r="J6" s="364"/>
      <c r="K6" s="364"/>
    </row>
    <row r="7" customFormat="false" ht="12.75" hidden="false" customHeight="true" outlineLevel="0" collapsed="false">
      <c r="A7" s="407"/>
      <c r="B7" s="364"/>
      <c r="C7" s="364"/>
      <c r="D7" s="364"/>
      <c r="E7" s="364"/>
      <c r="F7" s="364"/>
      <c r="G7" s="364"/>
      <c r="H7" s="364"/>
      <c r="I7" s="364"/>
      <c r="J7" s="364"/>
      <c r="K7" s="364"/>
    </row>
    <row r="8" customFormat="false" ht="12.75" hidden="false" customHeight="true" outlineLevel="0" collapsed="false">
      <c r="A8" s="407"/>
      <c r="B8" s="364"/>
      <c r="C8" s="364"/>
      <c r="D8" s="364"/>
      <c r="E8" s="364"/>
      <c r="F8" s="364"/>
      <c r="G8" s="364"/>
      <c r="H8" s="364"/>
      <c r="I8" s="364"/>
      <c r="J8" s="364"/>
      <c r="K8" s="364"/>
    </row>
    <row r="9" customFormat="false" ht="12.75" hidden="false" customHeight="true" outlineLevel="0" collapsed="false">
      <c r="A9" s="407"/>
      <c r="B9" s="364" t="s">
        <v>1528</v>
      </c>
      <c r="C9" s="364"/>
      <c r="D9" s="364"/>
      <c r="E9" s="364"/>
      <c r="F9" s="364"/>
      <c r="G9" s="364"/>
      <c r="H9" s="364"/>
      <c r="I9" s="364"/>
      <c r="J9" s="364"/>
      <c r="K9" s="364"/>
    </row>
    <row r="10" customFormat="false" ht="12.75" hidden="false" customHeight="true" outlineLevel="0" collapsed="false">
      <c r="A10" s="407"/>
      <c r="B10" s="364"/>
      <c r="C10" s="364"/>
      <c r="D10" s="364"/>
      <c r="E10" s="364"/>
      <c r="F10" s="364"/>
      <c r="G10" s="364"/>
      <c r="H10" s="364"/>
      <c r="I10" s="364"/>
      <c r="J10" s="364"/>
      <c r="K10" s="364"/>
    </row>
    <row r="11" customFormat="false" ht="12.75" hidden="false" customHeight="true" outlineLevel="0" collapsed="false">
      <c r="A11" s="407"/>
      <c r="B11" s="367" t="s">
        <v>1529</v>
      </c>
      <c r="C11" s="367" t="s">
        <v>1530</v>
      </c>
      <c r="D11" s="367" t="s">
        <v>1531</v>
      </c>
      <c r="E11" s="367" t="s">
        <v>467</v>
      </c>
      <c r="F11" s="367" t="s">
        <v>1532</v>
      </c>
      <c r="G11" s="367" t="s">
        <v>1533</v>
      </c>
      <c r="H11" s="367" t="s">
        <v>1534</v>
      </c>
      <c r="I11" s="367" t="s">
        <v>1535</v>
      </c>
      <c r="J11" s="367" t="s">
        <v>1536</v>
      </c>
      <c r="K11" s="365" t="s">
        <v>1537</v>
      </c>
    </row>
    <row r="12" customFormat="false" ht="12.75" hidden="false" customHeight="true" outlineLevel="0" collapsed="false">
      <c r="A12" s="407"/>
      <c r="B12" s="367"/>
      <c r="C12" s="367"/>
      <c r="D12" s="367"/>
      <c r="E12" s="367"/>
      <c r="F12" s="367"/>
      <c r="G12" s="367"/>
      <c r="H12" s="367"/>
      <c r="I12" s="367"/>
      <c r="J12" s="367"/>
      <c r="K12" s="365"/>
    </row>
    <row r="13" customFormat="false" ht="12.75" hidden="false" customHeight="true" outlineLevel="0" collapsed="false">
      <c r="A13" s="407"/>
      <c r="B13" s="367"/>
      <c r="C13" s="367"/>
      <c r="D13" s="367"/>
      <c r="E13" s="367"/>
      <c r="F13" s="367"/>
      <c r="G13" s="367"/>
      <c r="H13" s="367"/>
      <c r="I13" s="367"/>
      <c r="J13" s="367"/>
      <c r="K13" s="365"/>
    </row>
    <row r="14" customFormat="false" ht="12.75" hidden="false" customHeight="true" outlineLevel="0" collapsed="false">
      <c r="A14" s="407"/>
      <c r="B14" s="367"/>
      <c r="C14" s="367"/>
      <c r="D14" s="367"/>
      <c r="E14" s="367"/>
      <c r="F14" s="367"/>
      <c r="G14" s="367"/>
      <c r="H14" s="367"/>
      <c r="I14" s="367"/>
      <c r="J14" s="367"/>
      <c r="K14" s="365"/>
    </row>
    <row r="15" customFormat="false" ht="12.75" hidden="false" customHeight="true" outlineLevel="0" collapsed="false">
      <c r="A15" s="407"/>
      <c r="B15" s="367"/>
      <c r="C15" s="367"/>
      <c r="D15" s="367"/>
      <c r="E15" s="367"/>
      <c r="F15" s="367"/>
      <c r="G15" s="367"/>
      <c r="H15" s="367"/>
      <c r="I15" s="367"/>
      <c r="J15" s="367"/>
      <c r="K15" s="365"/>
    </row>
    <row r="16" customFormat="false" ht="12.75" hidden="false" customHeight="true" outlineLevel="0" collapsed="false">
      <c r="A16" s="407"/>
      <c r="B16" s="367"/>
      <c r="C16" s="367"/>
      <c r="D16" s="367"/>
      <c r="E16" s="367"/>
      <c r="F16" s="367"/>
      <c r="G16" s="367"/>
      <c r="H16" s="367"/>
      <c r="I16" s="367"/>
      <c r="J16" s="367"/>
      <c r="K16" s="365"/>
    </row>
    <row r="17" customFormat="false" ht="12.75" hidden="false" customHeight="true" outlineLevel="0" collapsed="false">
      <c r="A17" s="407"/>
      <c r="B17" s="367"/>
      <c r="C17" s="367"/>
      <c r="D17" s="367"/>
      <c r="E17" s="367"/>
      <c r="F17" s="367"/>
      <c r="G17" s="367"/>
      <c r="H17" s="367"/>
      <c r="I17" s="367"/>
      <c r="J17" s="367"/>
      <c r="K17" s="365"/>
    </row>
    <row r="18" customFormat="false" ht="12.75" hidden="false" customHeight="true" outlineLevel="0" collapsed="false">
      <c r="A18" s="407"/>
      <c r="B18" s="367"/>
      <c r="C18" s="367"/>
      <c r="D18" s="367"/>
      <c r="E18" s="367"/>
      <c r="F18" s="367"/>
      <c r="G18" s="367"/>
      <c r="H18" s="367"/>
      <c r="I18" s="367"/>
      <c r="J18" s="367"/>
      <c r="K18" s="365"/>
    </row>
    <row r="19" customFormat="false" ht="12.75" hidden="false" customHeight="true" outlineLevel="0" collapsed="false">
      <c r="A19" s="407"/>
      <c r="B19" s="367"/>
      <c r="C19" s="367"/>
      <c r="D19" s="367"/>
      <c r="E19" s="367"/>
      <c r="F19" s="367"/>
      <c r="G19" s="367"/>
      <c r="H19" s="367"/>
      <c r="I19" s="367"/>
      <c r="J19" s="367"/>
      <c r="K19" s="365"/>
    </row>
    <row r="20" s="865" customFormat="true" ht="6" hidden="false" customHeight="true" outlineLevel="0" collapsed="false">
      <c r="A20" s="495"/>
      <c r="B20" s="371"/>
      <c r="C20" s="371"/>
      <c r="D20" s="371"/>
      <c r="E20" s="371"/>
      <c r="F20" s="371"/>
      <c r="G20" s="371"/>
      <c r="H20" s="371"/>
      <c r="I20" s="371"/>
      <c r="J20" s="371"/>
      <c r="K20" s="372"/>
    </row>
    <row r="21" s="865" customFormat="true" ht="12.75" hidden="false" customHeight="true" outlineLevel="0" collapsed="false">
      <c r="A21" s="1020" t="s">
        <v>1372</v>
      </c>
      <c r="B21" s="988" t="n">
        <v>84813</v>
      </c>
      <c r="C21" s="988" t="n">
        <v>20734</v>
      </c>
      <c r="D21" s="988" t="n">
        <v>7034</v>
      </c>
      <c r="E21" s="988" t="n">
        <v>7534</v>
      </c>
      <c r="F21" s="988" t="n">
        <v>10524</v>
      </c>
      <c r="G21" s="988" t="n">
        <v>3114</v>
      </c>
      <c r="H21" s="988" t="n">
        <v>30007</v>
      </c>
      <c r="I21" s="987" t="n">
        <v>9234</v>
      </c>
      <c r="J21" s="987" t="n">
        <v>2820</v>
      </c>
      <c r="K21" s="1071" t="n">
        <v>13067</v>
      </c>
    </row>
    <row r="22" s="865" customFormat="true" ht="12.75" hidden="false" customHeight="true" outlineLevel="0" collapsed="false">
      <c r="A22" s="1022" t="s">
        <v>1373</v>
      </c>
      <c r="B22" s="424"/>
      <c r="C22" s="424"/>
      <c r="D22" s="424"/>
      <c r="E22" s="424"/>
      <c r="F22" s="424"/>
      <c r="G22" s="424"/>
      <c r="H22" s="424"/>
      <c r="I22" s="729"/>
      <c r="J22" s="424"/>
      <c r="K22" s="729"/>
    </row>
    <row r="23" s="865" customFormat="true" ht="12.75" hidden="false" customHeight="true" outlineLevel="0" collapsed="false">
      <c r="A23" s="1023" t="s">
        <v>1374</v>
      </c>
      <c r="B23" s="424"/>
      <c r="C23" s="424"/>
      <c r="D23" s="424"/>
      <c r="E23" s="424"/>
      <c r="F23" s="424"/>
      <c r="G23" s="424"/>
      <c r="H23" s="424"/>
      <c r="I23" s="424"/>
      <c r="J23" s="424"/>
      <c r="K23" s="729"/>
    </row>
    <row r="24" s="865" customFormat="true" ht="12.75" hidden="false" customHeight="true" outlineLevel="0" collapsed="false">
      <c r="A24" s="1024" t="s">
        <v>1375</v>
      </c>
      <c r="B24" s="987" t="n">
        <v>15055</v>
      </c>
      <c r="C24" s="987" t="n">
        <v>2931</v>
      </c>
      <c r="D24" s="987" t="n">
        <v>1081</v>
      </c>
      <c r="E24" s="987" t="n">
        <v>908</v>
      </c>
      <c r="F24" s="987" t="n">
        <v>1537</v>
      </c>
      <c r="G24" s="987" t="n">
        <v>381</v>
      </c>
      <c r="H24" s="987" t="n">
        <v>3993</v>
      </c>
      <c r="I24" s="987" t="n">
        <v>1235</v>
      </c>
      <c r="J24" s="987" t="n">
        <v>390</v>
      </c>
      <c r="K24" s="1071" t="n">
        <v>2138</v>
      </c>
    </row>
    <row r="25" s="865" customFormat="true" ht="12.75" hidden="false" customHeight="true" outlineLevel="0" collapsed="false">
      <c r="A25" s="1025" t="s">
        <v>1376</v>
      </c>
      <c r="B25" s="424"/>
      <c r="C25" s="424"/>
      <c r="D25" s="424"/>
      <c r="E25" s="424"/>
      <c r="F25" s="424"/>
      <c r="G25" s="424"/>
      <c r="H25" s="424"/>
      <c r="I25" s="424"/>
      <c r="J25" s="424"/>
      <c r="K25" s="729"/>
    </row>
    <row r="26" s="865" customFormat="true" ht="12.75" hidden="false" customHeight="true" outlineLevel="0" collapsed="false">
      <c r="A26" s="1026" t="s">
        <v>1377</v>
      </c>
      <c r="B26" s="424" t="n">
        <v>1387</v>
      </c>
      <c r="C26" s="424" t="n">
        <v>270</v>
      </c>
      <c r="D26" s="424" t="n">
        <v>119</v>
      </c>
      <c r="E26" s="424" t="n">
        <v>92</v>
      </c>
      <c r="F26" s="424" t="n">
        <v>118</v>
      </c>
      <c r="G26" s="424" t="n">
        <v>34</v>
      </c>
      <c r="H26" s="424" t="n">
        <v>399</v>
      </c>
      <c r="I26" s="424" t="n">
        <v>133</v>
      </c>
      <c r="J26" s="424" t="n">
        <v>30</v>
      </c>
      <c r="K26" s="462" t="n">
        <v>247</v>
      </c>
    </row>
    <row r="27" s="865" customFormat="true" ht="12.75" hidden="false" customHeight="true" outlineLevel="0" collapsed="false">
      <c r="A27" s="1026" t="s">
        <v>1375</v>
      </c>
      <c r="B27" s="424" t="n">
        <v>1544</v>
      </c>
      <c r="C27" s="424" t="n">
        <v>331</v>
      </c>
      <c r="D27" s="424" t="n">
        <v>103</v>
      </c>
      <c r="E27" s="424" t="n">
        <v>55</v>
      </c>
      <c r="F27" s="424" t="n">
        <v>157</v>
      </c>
      <c r="G27" s="424" t="n">
        <v>24</v>
      </c>
      <c r="H27" s="424" t="n">
        <v>293</v>
      </c>
      <c r="I27" s="424" t="n">
        <v>118</v>
      </c>
      <c r="J27" s="424" t="n">
        <v>12</v>
      </c>
      <c r="K27" s="462" t="n">
        <v>165</v>
      </c>
    </row>
    <row r="28" s="865" customFormat="true" ht="12.75" hidden="false" customHeight="true" outlineLevel="0" collapsed="false">
      <c r="A28" s="1026" t="s">
        <v>1378</v>
      </c>
      <c r="B28" s="424" t="n">
        <v>1447</v>
      </c>
      <c r="C28" s="424" t="n">
        <v>205</v>
      </c>
      <c r="D28" s="424" t="n">
        <v>93</v>
      </c>
      <c r="E28" s="424" t="n">
        <v>48</v>
      </c>
      <c r="F28" s="424" t="n">
        <v>67</v>
      </c>
      <c r="G28" s="424" t="n">
        <v>22</v>
      </c>
      <c r="H28" s="424" t="n">
        <v>281</v>
      </c>
      <c r="I28" s="424" t="n">
        <v>93</v>
      </c>
      <c r="J28" s="424" t="n">
        <v>47</v>
      </c>
      <c r="K28" s="462" t="n">
        <v>192</v>
      </c>
    </row>
    <row r="29" s="865" customFormat="true" ht="12.75" hidden="false" customHeight="true" outlineLevel="0" collapsed="false">
      <c r="A29" s="1026" t="s">
        <v>1379</v>
      </c>
      <c r="B29" s="424" t="n">
        <v>1463</v>
      </c>
      <c r="C29" s="424" t="n">
        <v>244</v>
      </c>
      <c r="D29" s="424" t="n">
        <v>103</v>
      </c>
      <c r="E29" s="424" t="n">
        <v>94</v>
      </c>
      <c r="F29" s="424" t="n">
        <v>131</v>
      </c>
      <c r="G29" s="424" t="n">
        <v>25</v>
      </c>
      <c r="H29" s="424" t="n">
        <v>363</v>
      </c>
      <c r="I29" s="424" t="n">
        <v>111</v>
      </c>
      <c r="J29" s="424" t="n">
        <v>38</v>
      </c>
      <c r="K29" s="462" t="n">
        <v>231</v>
      </c>
    </row>
    <row r="30" s="865" customFormat="true" ht="12.75" hidden="false" customHeight="true" outlineLevel="0" collapsed="false">
      <c r="A30" s="1026" t="s">
        <v>1380</v>
      </c>
      <c r="B30" s="424" t="n">
        <v>3931</v>
      </c>
      <c r="C30" s="424" t="n">
        <v>791</v>
      </c>
      <c r="D30" s="424" t="n">
        <v>281</v>
      </c>
      <c r="E30" s="424" t="n">
        <v>243</v>
      </c>
      <c r="F30" s="424" t="n">
        <v>409</v>
      </c>
      <c r="G30" s="424" t="n">
        <v>92</v>
      </c>
      <c r="H30" s="424" t="n">
        <v>984</v>
      </c>
      <c r="I30" s="424" t="n">
        <v>340</v>
      </c>
      <c r="J30" s="424" t="n">
        <v>126</v>
      </c>
      <c r="K30" s="462" t="n">
        <v>531</v>
      </c>
    </row>
    <row r="31" s="865" customFormat="true" ht="12.75" hidden="false" customHeight="true" outlineLevel="0" collapsed="false">
      <c r="A31" s="1026" t="s">
        <v>1381</v>
      </c>
      <c r="B31" s="424" t="n">
        <v>1161</v>
      </c>
      <c r="C31" s="424" t="n">
        <v>194</v>
      </c>
      <c r="D31" s="424" t="n">
        <v>84</v>
      </c>
      <c r="E31" s="424" t="n">
        <v>64</v>
      </c>
      <c r="F31" s="424" t="n">
        <v>83</v>
      </c>
      <c r="G31" s="424" t="n">
        <v>28</v>
      </c>
      <c r="H31" s="424" t="n">
        <v>244</v>
      </c>
      <c r="I31" s="424" t="n">
        <v>96</v>
      </c>
      <c r="J31" s="424" t="n">
        <v>19</v>
      </c>
      <c r="K31" s="462" t="n">
        <v>179</v>
      </c>
    </row>
    <row r="32" s="865" customFormat="true" ht="12.75" hidden="false" customHeight="true" outlineLevel="0" collapsed="false">
      <c r="A32" s="1026" t="s">
        <v>1382</v>
      </c>
      <c r="B32" s="424" t="n">
        <v>1471</v>
      </c>
      <c r="C32" s="424" t="n">
        <v>241</v>
      </c>
      <c r="D32" s="424" t="n">
        <v>94</v>
      </c>
      <c r="E32" s="424" t="n">
        <v>63</v>
      </c>
      <c r="F32" s="424" t="n">
        <v>114</v>
      </c>
      <c r="G32" s="424" t="n">
        <v>25</v>
      </c>
      <c r="H32" s="424" t="n">
        <v>331</v>
      </c>
      <c r="I32" s="424" t="n">
        <v>107</v>
      </c>
      <c r="J32" s="424" t="n">
        <v>26</v>
      </c>
      <c r="K32" s="462" t="n">
        <v>218</v>
      </c>
    </row>
    <row r="33" s="865" customFormat="true" ht="12.75" hidden="false" customHeight="true" outlineLevel="0" collapsed="false">
      <c r="A33" s="1027" t="s">
        <v>1383</v>
      </c>
      <c r="B33" s="424"/>
      <c r="C33" s="424"/>
      <c r="D33" s="424"/>
      <c r="E33" s="424"/>
      <c r="F33" s="424"/>
      <c r="G33" s="424"/>
      <c r="H33" s="424"/>
      <c r="I33" s="424"/>
      <c r="J33" s="424"/>
      <c r="K33" s="462"/>
    </row>
    <row r="34" s="865" customFormat="true" ht="12.75" hidden="false" customHeight="true" outlineLevel="0" collapsed="false">
      <c r="A34" s="1028" t="s">
        <v>1384</v>
      </c>
      <c r="B34" s="424"/>
      <c r="C34" s="424"/>
      <c r="D34" s="424"/>
      <c r="E34" s="424"/>
      <c r="F34" s="424"/>
      <c r="G34" s="424"/>
      <c r="H34" s="424"/>
      <c r="I34" s="424"/>
      <c r="J34" s="424"/>
      <c r="K34" s="462"/>
    </row>
    <row r="35" s="865" customFormat="true" ht="12.75" hidden="false" customHeight="true" outlineLevel="0" collapsed="false">
      <c r="A35" s="1026" t="s">
        <v>1385</v>
      </c>
      <c r="B35" s="424" t="n">
        <v>2651</v>
      </c>
      <c r="C35" s="424" t="n">
        <v>655</v>
      </c>
      <c r="D35" s="424" t="n">
        <v>204</v>
      </c>
      <c r="E35" s="424" t="n">
        <v>249</v>
      </c>
      <c r="F35" s="424" t="n">
        <v>458</v>
      </c>
      <c r="G35" s="424" t="n">
        <v>131</v>
      </c>
      <c r="H35" s="424" t="n">
        <v>1098</v>
      </c>
      <c r="I35" s="424" t="n">
        <v>237</v>
      </c>
      <c r="J35" s="424" t="n">
        <v>92</v>
      </c>
      <c r="K35" s="462" t="n">
        <v>375</v>
      </c>
    </row>
    <row r="36" s="865" customFormat="true" ht="12.75" hidden="false" customHeight="true" outlineLevel="0" collapsed="false">
      <c r="A36" s="1023" t="s">
        <v>1374</v>
      </c>
      <c r="B36" s="424"/>
      <c r="C36" s="424"/>
      <c r="D36" s="424"/>
      <c r="E36" s="424"/>
      <c r="F36" s="424"/>
      <c r="G36" s="424"/>
      <c r="H36" s="424"/>
      <c r="I36" s="424"/>
      <c r="J36" s="424"/>
      <c r="K36" s="462"/>
    </row>
    <row r="37" s="865" customFormat="true" ht="12.75" hidden="false" customHeight="true" outlineLevel="0" collapsed="false">
      <c r="A37" s="1029" t="s">
        <v>1386</v>
      </c>
      <c r="B37" s="987" t="n">
        <v>14305</v>
      </c>
      <c r="C37" s="987" t="n">
        <v>3198</v>
      </c>
      <c r="D37" s="987" t="n">
        <v>1125</v>
      </c>
      <c r="E37" s="987" t="n">
        <v>781</v>
      </c>
      <c r="F37" s="987" t="n">
        <v>1660</v>
      </c>
      <c r="G37" s="987" t="n">
        <v>319</v>
      </c>
      <c r="H37" s="987" t="n">
        <v>3262</v>
      </c>
      <c r="I37" s="987" t="n">
        <v>1369</v>
      </c>
      <c r="J37" s="987" t="n">
        <v>392</v>
      </c>
      <c r="K37" s="1071" t="n">
        <v>2165</v>
      </c>
    </row>
    <row r="38" s="865" customFormat="true" ht="12.75" hidden="false" customHeight="true" outlineLevel="0" collapsed="false">
      <c r="A38" s="1025" t="s">
        <v>1376</v>
      </c>
      <c r="B38" s="424"/>
      <c r="C38" s="424"/>
      <c r="D38" s="424"/>
      <c r="E38" s="424"/>
      <c r="F38" s="424"/>
      <c r="G38" s="424"/>
      <c r="H38" s="424"/>
      <c r="I38" s="424"/>
      <c r="J38" s="424"/>
      <c r="K38" s="729"/>
    </row>
    <row r="39" s="865" customFormat="true" ht="12.75" hidden="false" customHeight="true" outlineLevel="0" collapsed="false">
      <c r="A39" s="1026" t="s">
        <v>1387</v>
      </c>
      <c r="B39" s="424" t="n">
        <v>3726</v>
      </c>
      <c r="C39" s="424" t="n">
        <v>899</v>
      </c>
      <c r="D39" s="424" t="n">
        <v>324</v>
      </c>
      <c r="E39" s="424" t="n">
        <v>211</v>
      </c>
      <c r="F39" s="424" t="n">
        <v>410</v>
      </c>
      <c r="G39" s="424" t="n">
        <v>71</v>
      </c>
      <c r="H39" s="424" t="n">
        <v>786</v>
      </c>
      <c r="I39" s="424" t="n">
        <v>438</v>
      </c>
      <c r="J39" s="424" t="n">
        <v>102</v>
      </c>
      <c r="K39" s="462" t="n">
        <v>569</v>
      </c>
    </row>
    <row r="40" s="865" customFormat="true" ht="12.75" hidden="false" customHeight="true" outlineLevel="0" collapsed="false">
      <c r="A40" s="1026" t="s">
        <v>1388</v>
      </c>
      <c r="B40" s="424" t="n">
        <v>2031</v>
      </c>
      <c r="C40" s="424" t="n">
        <v>432</v>
      </c>
      <c r="D40" s="424" t="n">
        <v>123</v>
      </c>
      <c r="E40" s="424" t="n">
        <v>71</v>
      </c>
      <c r="F40" s="424" t="n">
        <v>185</v>
      </c>
      <c r="G40" s="424" t="n">
        <v>27</v>
      </c>
      <c r="H40" s="424" t="n">
        <v>330</v>
      </c>
      <c r="I40" s="424" t="n">
        <v>117</v>
      </c>
      <c r="J40" s="424" t="n">
        <v>31</v>
      </c>
      <c r="K40" s="462" t="n">
        <v>230</v>
      </c>
    </row>
    <row r="41" s="865" customFormat="true" ht="12.75" hidden="false" customHeight="true" outlineLevel="0" collapsed="false">
      <c r="A41" s="1026" t="s">
        <v>1386</v>
      </c>
      <c r="B41" s="424" t="n">
        <v>2302</v>
      </c>
      <c r="C41" s="424" t="n">
        <v>517</v>
      </c>
      <c r="D41" s="424" t="n">
        <v>217</v>
      </c>
      <c r="E41" s="424" t="n">
        <v>93</v>
      </c>
      <c r="F41" s="424" t="n">
        <v>218</v>
      </c>
      <c r="G41" s="424" t="n">
        <v>35</v>
      </c>
      <c r="H41" s="424" t="n">
        <v>403</v>
      </c>
      <c r="I41" s="424" t="n">
        <v>211</v>
      </c>
      <c r="J41" s="424" t="n">
        <v>63</v>
      </c>
      <c r="K41" s="462" t="n">
        <v>349</v>
      </c>
    </row>
    <row r="42" s="865" customFormat="true" ht="12.75" hidden="false" customHeight="true" outlineLevel="0" collapsed="false">
      <c r="A42" s="1026" t="s">
        <v>1389</v>
      </c>
      <c r="B42" s="424" t="n">
        <v>1067</v>
      </c>
      <c r="C42" s="424" t="n">
        <v>235</v>
      </c>
      <c r="D42" s="424" t="n">
        <v>94</v>
      </c>
      <c r="E42" s="424" t="n">
        <v>60</v>
      </c>
      <c r="F42" s="424" t="n">
        <v>143</v>
      </c>
      <c r="G42" s="424" t="n">
        <v>23</v>
      </c>
      <c r="H42" s="424" t="n">
        <v>266</v>
      </c>
      <c r="I42" s="424" t="n">
        <v>112</v>
      </c>
      <c r="J42" s="424" t="n">
        <v>34</v>
      </c>
      <c r="K42" s="462" t="n">
        <v>166</v>
      </c>
    </row>
    <row r="43" s="865" customFormat="true" ht="12.75" hidden="false" customHeight="true" outlineLevel="0" collapsed="false">
      <c r="A43" s="1030" t="s">
        <v>1390</v>
      </c>
      <c r="B43" s="424" t="n">
        <v>1444</v>
      </c>
      <c r="C43" s="424" t="n">
        <v>297</v>
      </c>
      <c r="D43" s="424" t="n">
        <v>84</v>
      </c>
      <c r="E43" s="424" t="n">
        <v>74</v>
      </c>
      <c r="F43" s="424" t="n">
        <v>162</v>
      </c>
      <c r="G43" s="424" t="n">
        <v>36</v>
      </c>
      <c r="H43" s="424" t="n">
        <v>291</v>
      </c>
      <c r="I43" s="424" t="n">
        <v>87</v>
      </c>
      <c r="J43" s="424" t="n">
        <v>34</v>
      </c>
      <c r="K43" s="462" t="n">
        <v>229</v>
      </c>
    </row>
    <row r="44" customFormat="false" ht="12.75" hidden="false" customHeight="true" outlineLevel="0" collapsed="false">
      <c r="A44" s="1026" t="s">
        <v>1391</v>
      </c>
      <c r="B44" s="424" t="n">
        <v>1968</v>
      </c>
      <c r="C44" s="424" t="n">
        <v>405</v>
      </c>
      <c r="D44" s="424" t="n">
        <v>149</v>
      </c>
      <c r="E44" s="424" t="n">
        <v>121</v>
      </c>
      <c r="F44" s="424" t="n">
        <v>202</v>
      </c>
      <c r="G44" s="424" t="n">
        <v>53</v>
      </c>
      <c r="H44" s="424" t="n">
        <v>502</v>
      </c>
      <c r="I44" s="424" t="n">
        <v>160</v>
      </c>
      <c r="J44" s="424" t="n">
        <v>56</v>
      </c>
      <c r="K44" s="462" t="n">
        <v>276</v>
      </c>
    </row>
    <row r="45" s="671" customFormat="true" ht="12.75" hidden="false" customHeight="true" outlineLevel="0" collapsed="false">
      <c r="A45" s="1027" t="s">
        <v>1383</v>
      </c>
      <c r="B45" s="424"/>
      <c r="C45" s="424"/>
      <c r="D45" s="424"/>
      <c r="E45" s="424"/>
      <c r="F45" s="424"/>
      <c r="G45" s="424"/>
      <c r="H45" s="424"/>
      <c r="I45" s="424"/>
      <c r="J45" s="424"/>
      <c r="K45" s="462"/>
    </row>
    <row r="46" s="1011" customFormat="true" ht="12.75" hidden="false" customHeight="true" outlineLevel="0" collapsed="false">
      <c r="A46" s="1028" t="s">
        <v>1384</v>
      </c>
      <c r="B46" s="424"/>
      <c r="C46" s="424"/>
      <c r="D46" s="424"/>
      <c r="E46" s="424"/>
      <c r="F46" s="424"/>
      <c r="G46" s="424"/>
      <c r="H46" s="424"/>
      <c r="I46" s="424"/>
      <c r="J46" s="424"/>
      <c r="K46" s="729"/>
    </row>
    <row r="47" customFormat="false" ht="12.75" hidden="false" customHeight="true" outlineLevel="0" collapsed="false">
      <c r="A47" s="1026" t="s">
        <v>1392</v>
      </c>
      <c r="B47" s="424" t="n">
        <v>1767</v>
      </c>
      <c r="C47" s="424" t="n">
        <v>413</v>
      </c>
      <c r="D47" s="424" t="n">
        <v>134</v>
      </c>
      <c r="E47" s="424" t="n">
        <v>151</v>
      </c>
      <c r="F47" s="424" t="n">
        <v>340</v>
      </c>
      <c r="G47" s="424" t="n">
        <v>74</v>
      </c>
      <c r="H47" s="424" t="n">
        <v>684</v>
      </c>
      <c r="I47" s="424" t="n">
        <v>244</v>
      </c>
      <c r="J47" s="424" t="n">
        <v>72</v>
      </c>
      <c r="K47" s="462" t="n">
        <v>346</v>
      </c>
    </row>
    <row r="48" customFormat="false" ht="12.75" hidden="false" customHeight="true" outlineLevel="0" collapsed="false">
      <c r="A48" s="1023" t="s">
        <v>1374</v>
      </c>
      <c r="B48" s="424"/>
      <c r="C48" s="424"/>
      <c r="D48" s="424"/>
      <c r="E48" s="424"/>
      <c r="F48" s="424"/>
      <c r="G48" s="424"/>
      <c r="H48" s="424"/>
      <c r="I48" s="424"/>
      <c r="J48" s="424"/>
      <c r="K48" s="462"/>
    </row>
    <row r="49" customFormat="false" ht="12.75" hidden="false" customHeight="true" outlineLevel="0" collapsed="false">
      <c r="A49" s="1029" t="s">
        <v>1393</v>
      </c>
      <c r="B49" s="987" t="n">
        <v>12062</v>
      </c>
      <c r="C49" s="987" t="n">
        <v>2703</v>
      </c>
      <c r="D49" s="987" t="n">
        <v>1086</v>
      </c>
      <c r="E49" s="987" t="n">
        <v>691</v>
      </c>
      <c r="F49" s="987" t="n">
        <v>1167</v>
      </c>
      <c r="G49" s="987" t="n">
        <v>273</v>
      </c>
      <c r="H49" s="987" t="n">
        <v>3154</v>
      </c>
      <c r="I49" s="987" t="n">
        <v>1044</v>
      </c>
      <c r="J49" s="987" t="n">
        <v>431</v>
      </c>
      <c r="K49" s="1071" t="n">
        <v>2017</v>
      </c>
    </row>
    <row r="50" customFormat="false" ht="12.75" hidden="false" customHeight="true" outlineLevel="0" collapsed="false">
      <c r="A50" s="1025" t="s">
        <v>1376</v>
      </c>
      <c r="B50" s="424"/>
      <c r="C50" s="424"/>
      <c r="D50" s="424"/>
      <c r="E50" s="424"/>
      <c r="F50" s="424"/>
      <c r="G50" s="424"/>
      <c r="H50" s="424"/>
      <c r="I50" s="424"/>
      <c r="J50" s="424"/>
      <c r="K50" s="729"/>
    </row>
    <row r="51" customFormat="false" ht="12.75" hidden="false" customHeight="true" outlineLevel="0" collapsed="false">
      <c r="A51" s="1026" t="s">
        <v>1394</v>
      </c>
      <c r="B51" s="424" t="n">
        <v>1505</v>
      </c>
      <c r="C51" s="424" t="n">
        <v>297</v>
      </c>
      <c r="D51" s="424" t="n">
        <v>107</v>
      </c>
      <c r="E51" s="424" t="n">
        <v>78</v>
      </c>
      <c r="F51" s="424" t="n">
        <v>138</v>
      </c>
      <c r="G51" s="424" t="n">
        <v>23</v>
      </c>
      <c r="H51" s="424" t="n">
        <v>377</v>
      </c>
      <c r="I51" s="424" t="n">
        <v>104</v>
      </c>
      <c r="J51" s="424" t="n">
        <v>36</v>
      </c>
      <c r="K51" s="462" t="n">
        <v>274</v>
      </c>
    </row>
    <row r="52" customFormat="false" ht="12.75" hidden="false" customHeight="true" outlineLevel="0" collapsed="false">
      <c r="A52" s="1026" t="s">
        <v>1395</v>
      </c>
      <c r="B52" s="424" t="n">
        <v>1075</v>
      </c>
      <c r="C52" s="424" t="n">
        <v>292</v>
      </c>
      <c r="D52" s="424" t="n">
        <v>114</v>
      </c>
      <c r="E52" s="424" t="n">
        <v>49</v>
      </c>
      <c r="F52" s="424" t="n">
        <v>75</v>
      </c>
      <c r="G52" s="424" t="n">
        <v>19</v>
      </c>
      <c r="H52" s="424" t="n">
        <v>199</v>
      </c>
      <c r="I52" s="424" t="n">
        <v>102</v>
      </c>
      <c r="J52" s="424" t="n">
        <v>36</v>
      </c>
      <c r="K52" s="462" t="n">
        <v>172</v>
      </c>
    </row>
    <row r="53" customFormat="false" ht="12.75" hidden="false" customHeight="true" outlineLevel="0" collapsed="false">
      <c r="A53" s="1026" t="s">
        <v>1396</v>
      </c>
      <c r="B53" s="424" t="n">
        <v>1567</v>
      </c>
      <c r="C53" s="424" t="n">
        <v>372</v>
      </c>
      <c r="D53" s="424" t="n">
        <v>123</v>
      </c>
      <c r="E53" s="424" t="n">
        <v>80</v>
      </c>
      <c r="F53" s="424" t="n">
        <v>128</v>
      </c>
      <c r="G53" s="424" t="n">
        <v>32</v>
      </c>
      <c r="H53" s="424" t="n">
        <v>432</v>
      </c>
      <c r="I53" s="424" t="n">
        <v>157</v>
      </c>
      <c r="J53" s="424" t="n">
        <v>47</v>
      </c>
      <c r="K53" s="462" t="n">
        <v>286</v>
      </c>
    </row>
    <row r="54" customFormat="false" ht="12.75" hidden="false" customHeight="true" outlineLevel="0" collapsed="false">
      <c r="A54" s="1026" t="s">
        <v>1393</v>
      </c>
      <c r="B54" s="424" t="n">
        <v>1123</v>
      </c>
      <c r="C54" s="424" t="n">
        <v>281</v>
      </c>
      <c r="D54" s="424" t="n">
        <v>104</v>
      </c>
      <c r="E54" s="424" t="n">
        <v>54</v>
      </c>
      <c r="F54" s="424" t="n">
        <v>104</v>
      </c>
      <c r="G54" s="424" t="n">
        <v>24</v>
      </c>
      <c r="H54" s="424" t="n">
        <v>253</v>
      </c>
      <c r="I54" s="424" t="n">
        <v>83</v>
      </c>
      <c r="J54" s="424" t="n">
        <v>51</v>
      </c>
      <c r="K54" s="462" t="n">
        <v>193</v>
      </c>
    </row>
    <row r="55" customFormat="false" ht="12.75" hidden="false" customHeight="true" outlineLevel="0" collapsed="false">
      <c r="A55" s="1026" t="s">
        <v>1397</v>
      </c>
      <c r="B55" s="424" t="n">
        <v>813</v>
      </c>
      <c r="C55" s="424" t="n">
        <v>193</v>
      </c>
      <c r="D55" s="424" t="n">
        <v>67</v>
      </c>
      <c r="E55" s="424" t="n">
        <v>40</v>
      </c>
      <c r="F55" s="424" t="n">
        <v>69</v>
      </c>
      <c r="G55" s="424" t="n">
        <v>15</v>
      </c>
      <c r="H55" s="424" t="n">
        <v>155</v>
      </c>
      <c r="I55" s="424" t="n">
        <v>74</v>
      </c>
      <c r="J55" s="424" t="n">
        <v>20</v>
      </c>
      <c r="K55" s="462" t="n">
        <v>110</v>
      </c>
    </row>
    <row r="56" customFormat="false" ht="12.75" hidden="false" customHeight="true" outlineLevel="0" collapsed="false">
      <c r="A56" s="1026" t="s">
        <v>1398</v>
      </c>
      <c r="B56" s="424" t="n">
        <v>1739</v>
      </c>
      <c r="C56" s="424" t="n">
        <v>449</v>
      </c>
      <c r="D56" s="424" t="n">
        <v>174</v>
      </c>
      <c r="E56" s="424" t="n">
        <v>95</v>
      </c>
      <c r="F56" s="424" t="n">
        <v>155</v>
      </c>
      <c r="G56" s="424" t="n">
        <v>25</v>
      </c>
      <c r="H56" s="424" t="n">
        <v>371</v>
      </c>
      <c r="I56" s="424" t="n">
        <v>164</v>
      </c>
      <c r="J56" s="424" t="n">
        <v>57</v>
      </c>
      <c r="K56" s="462" t="n">
        <v>279</v>
      </c>
    </row>
    <row r="57" customFormat="false" ht="12.75" hidden="false" customHeight="true" outlineLevel="0" collapsed="false">
      <c r="A57" s="1026" t="s">
        <v>1399</v>
      </c>
      <c r="B57" s="424" t="n">
        <v>1152</v>
      </c>
      <c r="C57" s="424" t="n">
        <v>182</v>
      </c>
      <c r="D57" s="424" t="n">
        <v>100</v>
      </c>
      <c r="E57" s="424" t="n">
        <v>62</v>
      </c>
      <c r="F57" s="424" t="n">
        <v>122</v>
      </c>
      <c r="G57" s="424" t="n">
        <v>14</v>
      </c>
      <c r="H57" s="424" t="n">
        <v>286</v>
      </c>
      <c r="I57" s="424" t="n">
        <v>75</v>
      </c>
      <c r="J57" s="424" t="n">
        <v>44</v>
      </c>
      <c r="K57" s="462" t="n">
        <v>190</v>
      </c>
    </row>
    <row r="58" customFormat="false" ht="12.75" hidden="false" customHeight="true" outlineLevel="0" collapsed="false">
      <c r="A58" s="1026" t="s">
        <v>1400</v>
      </c>
      <c r="B58" s="424" t="n">
        <v>1241</v>
      </c>
      <c r="C58" s="424" t="n">
        <v>275</v>
      </c>
      <c r="D58" s="424" t="n">
        <v>127</v>
      </c>
      <c r="E58" s="424" t="n">
        <v>60</v>
      </c>
      <c r="F58" s="424" t="n">
        <v>83</v>
      </c>
      <c r="G58" s="424" t="n">
        <v>24</v>
      </c>
      <c r="H58" s="424" t="n">
        <v>289</v>
      </c>
      <c r="I58" s="424" t="n">
        <v>92</v>
      </c>
      <c r="J58" s="424" t="n">
        <v>44</v>
      </c>
      <c r="K58" s="462" t="n">
        <v>212</v>
      </c>
    </row>
    <row r="59" customFormat="false" ht="12.75" hidden="false" customHeight="true" outlineLevel="0" collapsed="false">
      <c r="A59" s="1027" t="s">
        <v>1383</v>
      </c>
      <c r="B59" s="424"/>
      <c r="C59" s="424"/>
      <c r="D59" s="424"/>
      <c r="E59" s="424"/>
      <c r="F59" s="424"/>
      <c r="G59" s="424"/>
      <c r="H59" s="424"/>
      <c r="I59" s="424"/>
      <c r="J59" s="424"/>
      <c r="K59" s="729"/>
    </row>
    <row r="60" customFormat="false" ht="12.75" hidden="false" customHeight="true" outlineLevel="0" collapsed="false">
      <c r="A60" s="1028" t="s">
        <v>1384</v>
      </c>
      <c r="B60" s="424"/>
      <c r="C60" s="424"/>
      <c r="D60" s="424"/>
      <c r="E60" s="424"/>
      <c r="F60" s="424"/>
      <c r="G60" s="424"/>
      <c r="H60" s="424"/>
      <c r="I60" s="424"/>
      <c r="J60" s="424"/>
      <c r="K60" s="729"/>
    </row>
    <row r="61" customFormat="false" ht="12.75" hidden="false" customHeight="true" outlineLevel="0" collapsed="false">
      <c r="A61" s="1026" t="s">
        <v>1401</v>
      </c>
      <c r="B61" s="424" t="n">
        <v>1847</v>
      </c>
      <c r="C61" s="424" t="n">
        <v>362</v>
      </c>
      <c r="D61" s="424" t="n">
        <v>170</v>
      </c>
      <c r="E61" s="424" t="n">
        <v>173</v>
      </c>
      <c r="F61" s="424" t="n">
        <v>293</v>
      </c>
      <c r="G61" s="424" t="n">
        <v>97</v>
      </c>
      <c r="H61" s="424" t="n">
        <v>792</v>
      </c>
      <c r="I61" s="424" t="n">
        <v>193</v>
      </c>
      <c r="J61" s="424" t="n">
        <v>96</v>
      </c>
      <c r="K61" s="462" t="n">
        <v>301</v>
      </c>
    </row>
    <row r="62" customFormat="false" ht="12.75" hidden="false" customHeight="true" outlineLevel="0" collapsed="false">
      <c r="A62" s="1023" t="s">
        <v>1374</v>
      </c>
      <c r="B62" s="424"/>
      <c r="C62" s="424"/>
      <c r="D62" s="424"/>
      <c r="E62" s="424"/>
      <c r="F62" s="424"/>
      <c r="G62" s="424"/>
      <c r="H62" s="424"/>
      <c r="I62" s="424"/>
      <c r="J62" s="424"/>
      <c r="K62" s="462"/>
    </row>
    <row r="63" customFormat="false" ht="12.75" hidden="false" customHeight="true" outlineLevel="0" collapsed="false">
      <c r="A63" s="1024" t="s">
        <v>1402</v>
      </c>
      <c r="B63" s="987" t="n">
        <v>8101</v>
      </c>
      <c r="C63" s="987" t="n">
        <v>2042</v>
      </c>
      <c r="D63" s="987" t="n">
        <v>770</v>
      </c>
      <c r="E63" s="987" t="n">
        <v>480</v>
      </c>
      <c r="F63" s="987" t="n">
        <v>1024</v>
      </c>
      <c r="G63" s="987" t="n">
        <v>154</v>
      </c>
      <c r="H63" s="987" t="n">
        <v>2060</v>
      </c>
      <c r="I63" s="987" t="n">
        <v>673</v>
      </c>
      <c r="J63" s="987" t="n">
        <v>274</v>
      </c>
      <c r="K63" s="1071" t="n">
        <v>1269</v>
      </c>
    </row>
    <row r="64" customFormat="false" ht="12.75" hidden="false" customHeight="true" outlineLevel="0" collapsed="false">
      <c r="A64" s="1025" t="s">
        <v>1376</v>
      </c>
      <c r="B64" s="424"/>
      <c r="C64" s="424"/>
      <c r="D64" s="424"/>
      <c r="E64" s="424"/>
      <c r="F64" s="424"/>
      <c r="G64" s="424"/>
      <c r="H64" s="424"/>
      <c r="I64" s="424"/>
      <c r="J64" s="424"/>
      <c r="K64" s="729"/>
    </row>
    <row r="65" customFormat="false" ht="12.75" hidden="false" customHeight="true" outlineLevel="0" collapsed="false">
      <c r="A65" s="1026" t="s">
        <v>1403</v>
      </c>
      <c r="B65" s="424" t="n">
        <v>1032</v>
      </c>
      <c r="C65" s="424" t="n">
        <v>241</v>
      </c>
      <c r="D65" s="424" t="n">
        <v>94</v>
      </c>
      <c r="E65" s="424" t="n">
        <v>46</v>
      </c>
      <c r="F65" s="424" t="n">
        <v>101</v>
      </c>
      <c r="G65" s="424" t="n">
        <v>15</v>
      </c>
      <c r="H65" s="424" t="n">
        <v>244</v>
      </c>
      <c r="I65" s="424" t="n">
        <v>67</v>
      </c>
      <c r="J65" s="424" t="n">
        <v>13</v>
      </c>
      <c r="K65" s="462" t="n">
        <v>144</v>
      </c>
    </row>
    <row r="66" customFormat="false" ht="12.75" hidden="false" customHeight="true" outlineLevel="0" collapsed="false">
      <c r="A66" s="1026" t="s">
        <v>1404</v>
      </c>
      <c r="B66" s="424" t="n">
        <v>1579</v>
      </c>
      <c r="C66" s="424" t="n">
        <v>366</v>
      </c>
      <c r="D66" s="424" t="n">
        <v>154</v>
      </c>
      <c r="E66" s="424" t="n">
        <v>76</v>
      </c>
      <c r="F66" s="424" t="n">
        <v>193</v>
      </c>
      <c r="G66" s="424" t="n">
        <v>29</v>
      </c>
      <c r="H66" s="424" t="n">
        <v>371</v>
      </c>
      <c r="I66" s="424" t="n">
        <v>127</v>
      </c>
      <c r="J66" s="424" t="n">
        <v>46</v>
      </c>
      <c r="K66" s="462" t="n">
        <v>254</v>
      </c>
    </row>
    <row r="67" customFormat="false" ht="12.75" hidden="false" customHeight="true" outlineLevel="0" collapsed="false">
      <c r="A67" s="1026" t="s">
        <v>1402</v>
      </c>
      <c r="B67" s="424" t="n">
        <v>2946</v>
      </c>
      <c r="C67" s="424" t="n">
        <v>876</v>
      </c>
      <c r="D67" s="424" t="n">
        <v>302</v>
      </c>
      <c r="E67" s="424" t="n">
        <v>231</v>
      </c>
      <c r="F67" s="424" t="n">
        <v>422</v>
      </c>
      <c r="G67" s="424" t="n">
        <v>78</v>
      </c>
      <c r="H67" s="424" t="n">
        <v>909</v>
      </c>
      <c r="I67" s="424" t="n">
        <v>254</v>
      </c>
      <c r="J67" s="424" t="n">
        <v>117</v>
      </c>
      <c r="K67" s="462" t="n">
        <v>478</v>
      </c>
    </row>
    <row r="68" customFormat="false" ht="12.75" hidden="false" customHeight="true" outlineLevel="0" collapsed="false">
      <c r="A68" s="1026" t="s">
        <v>1405</v>
      </c>
      <c r="B68" s="424" t="n">
        <v>1474</v>
      </c>
      <c r="C68" s="424" t="n">
        <v>306</v>
      </c>
      <c r="D68" s="424" t="n">
        <v>118</v>
      </c>
      <c r="E68" s="424" t="n">
        <v>77</v>
      </c>
      <c r="F68" s="424" t="n">
        <v>182</v>
      </c>
      <c r="G68" s="424" t="n">
        <v>23</v>
      </c>
      <c r="H68" s="424" t="n">
        <v>284</v>
      </c>
      <c r="I68" s="424" t="n">
        <v>128</v>
      </c>
      <c r="J68" s="424" t="n">
        <v>55</v>
      </c>
      <c r="K68" s="462" t="n">
        <v>231</v>
      </c>
    </row>
    <row r="69" customFormat="false" ht="12.75" hidden="false" customHeight="true" outlineLevel="0" collapsed="false">
      <c r="A69" s="1026" t="s">
        <v>1406</v>
      </c>
      <c r="B69" s="424" t="n">
        <v>1070</v>
      </c>
      <c r="C69" s="424" t="n">
        <v>253</v>
      </c>
      <c r="D69" s="424" t="n">
        <v>102</v>
      </c>
      <c r="E69" s="424" t="n">
        <v>50</v>
      </c>
      <c r="F69" s="424" t="n">
        <v>126</v>
      </c>
      <c r="G69" s="424" t="n">
        <v>9</v>
      </c>
      <c r="H69" s="424" t="n">
        <v>252</v>
      </c>
      <c r="I69" s="424" t="n">
        <v>97</v>
      </c>
      <c r="J69" s="424" t="n">
        <v>43</v>
      </c>
      <c r="K69" s="462" t="n">
        <v>162</v>
      </c>
    </row>
    <row r="70" customFormat="false" ht="12.75" hidden="false" customHeight="true" outlineLevel="0" collapsed="false">
      <c r="A70" s="1023" t="s">
        <v>1374</v>
      </c>
      <c r="B70" s="424"/>
      <c r="C70" s="424"/>
      <c r="D70" s="424"/>
      <c r="E70" s="424"/>
      <c r="F70" s="424"/>
      <c r="G70" s="424"/>
      <c r="H70" s="424"/>
      <c r="I70" s="424"/>
      <c r="J70" s="424"/>
      <c r="K70" s="462"/>
    </row>
    <row r="71" customFormat="false" ht="12.75" hidden="false" customHeight="true" outlineLevel="0" collapsed="false">
      <c r="A71" s="1029" t="s">
        <v>1407</v>
      </c>
      <c r="B71" s="987" t="n">
        <v>17104</v>
      </c>
      <c r="C71" s="987" t="n">
        <v>4760</v>
      </c>
      <c r="D71" s="987" t="n">
        <v>1397</v>
      </c>
      <c r="E71" s="987" t="n">
        <v>1714</v>
      </c>
      <c r="F71" s="987" t="n">
        <v>2074</v>
      </c>
      <c r="G71" s="987" t="n">
        <v>708</v>
      </c>
      <c r="H71" s="987" t="n">
        <v>6542</v>
      </c>
      <c r="I71" s="987" t="n">
        <v>2084</v>
      </c>
      <c r="J71" s="987" t="n">
        <v>522</v>
      </c>
      <c r="K71" s="1071" t="n">
        <v>2799</v>
      </c>
    </row>
    <row r="72" customFormat="false" ht="12.75" hidden="false" customHeight="true" outlineLevel="0" collapsed="false">
      <c r="A72" s="1025" t="s">
        <v>1376</v>
      </c>
      <c r="B72" s="424"/>
      <c r="C72" s="424"/>
      <c r="D72" s="424"/>
      <c r="E72" s="424"/>
      <c r="F72" s="424"/>
      <c r="G72" s="424"/>
      <c r="H72" s="424"/>
      <c r="I72" s="424"/>
      <c r="J72" s="424"/>
      <c r="K72" s="729"/>
    </row>
    <row r="73" customFormat="false" ht="12.75" hidden="false" customHeight="true" outlineLevel="0" collapsed="false">
      <c r="A73" s="1026" t="s">
        <v>1408</v>
      </c>
      <c r="B73" s="424" t="n">
        <v>1341</v>
      </c>
      <c r="C73" s="424" t="n">
        <v>332</v>
      </c>
      <c r="D73" s="424" t="n">
        <v>96</v>
      </c>
      <c r="E73" s="424" t="n">
        <v>68</v>
      </c>
      <c r="F73" s="424" t="n">
        <v>132</v>
      </c>
      <c r="G73" s="424" t="n">
        <v>29</v>
      </c>
      <c r="H73" s="424" t="n">
        <v>303</v>
      </c>
      <c r="I73" s="424" t="n">
        <v>122</v>
      </c>
      <c r="J73" s="424" t="n">
        <v>31</v>
      </c>
      <c r="K73" s="462" t="n">
        <v>182</v>
      </c>
    </row>
    <row r="74" customFormat="false" ht="12.75" hidden="false" customHeight="true" outlineLevel="0" collapsed="false">
      <c r="A74" s="1026" t="s">
        <v>1407</v>
      </c>
      <c r="B74" s="424" t="n">
        <v>11394</v>
      </c>
      <c r="C74" s="424" t="n">
        <v>3206</v>
      </c>
      <c r="D74" s="424" t="n">
        <v>936</v>
      </c>
      <c r="E74" s="424" t="n">
        <v>1360</v>
      </c>
      <c r="F74" s="424" t="n">
        <v>1455</v>
      </c>
      <c r="G74" s="424" t="n">
        <v>591</v>
      </c>
      <c r="H74" s="424" t="n">
        <v>5036</v>
      </c>
      <c r="I74" s="424" t="n">
        <v>1486</v>
      </c>
      <c r="J74" s="424" t="n">
        <v>336</v>
      </c>
      <c r="K74" s="462" t="n">
        <v>1895</v>
      </c>
    </row>
    <row r="75" customFormat="false" ht="12.75" hidden="false" customHeight="true" outlineLevel="0" collapsed="false">
      <c r="A75" s="1026" t="s">
        <v>1409</v>
      </c>
      <c r="B75" s="424" t="n">
        <v>1921</v>
      </c>
      <c r="C75" s="424" t="n">
        <v>601</v>
      </c>
      <c r="D75" s="424" t="n">
        <v>160</v>
      </c>
      <c r="E75" s="424" t="n">
        <v>132</v>
      </c>
      <c r="F75" s="424" t="n">
        <v>218</v>
      </c>
      <c r="G75" s="424" t="n">
        <v>38</v>
      </c>
      <c r="H75" s="424" t="n">
        <v>507</v>
      </c>
      <c r="I75" s="424" t="n">
        <v>199</v>
      </c>
      <c r="J75" s="424" t="n">
        <v>67</v>
      </c>
      <c r="K75" s="462" t="n">
        <v>309</v>
      </c>
    </row>
    <row r="76" customFormat="false" ht="12.75" hidden="false" customHeight="true" outlineLevel="0" collapsed="false">
      <c r="A76" s="1026" t="s">
        <v>1410</v>
      </c>
      <c r="B76" s="424" t="n">
        <v>1072</v>
      </c>
      <c r="C76" s="424" t="n">
        <v>256</v>
      </c>
      <c r="D76" s="424" t="n">
        <v>98</v>
      </c>
      <c r="E76" s="424" t="n">
        <v>81</v>
      </c>
      <c r="F76" s="424" t="n">
        <v>121</v>
      </c>
      <c r="G76" s="424" t="n">
        <v>23</v>
      </c>
      <c r="H76" s="424" t="n">
        <v>318</v>
      </c>
      <c r="I76" s="424" t="n">
        <v>140</v>
      </c>
      <c r="J76" s="424" t="n">
        <v>41</v>
      </c>
      <c r="K76" s="462" t="n">
        <v>187</v>
      </c>
    </row>
    <row r="77" customFormat="false" ht="12.75" hidden="false" customHeight="true" outlineLevel="0" collapsed="false">
      <c r="A77" s="1026" t="s">
        <v>1411</v>
      </c>
      <c r="B77" s="424" t="n">
        <v>1376</v>
      </c>
      <c r="C77" s="424" t="n">
        <v>365</v>
      </c>
      <c r="D77" s="424" t="n">
        <v>107</v>
      </c>
      <c r="E77" s="424" t="n">
        <v>73</v>
      </c>
      <c r="F77" s="424" t="n">
        <v>148</v>
      </c>
      <c r="G77" s="424" t="n">
        <v>27</v>
      </c>
      <c r="H77" s="424" t="n">
        <v>378</v>
      </c>
      <c r="I77" s="424" t="n">
        <v>137</v>
      </c>
      <c r="J77" s="424" t="n">
        <v>47</v>
      </c>
      <c r="K77" s="462" t="n">
        <v>226</v>
      </c>
    </row>
    <row r="78" customFormat="false" ht="12.75" hidden="false" customHeight="true" outlineLevel="0" collapsed="false">
      <c r="A78" s="1023" t="s">
        <v>1374</v>
      </c>
      <c r="B78" s="424"/>
      <c r="C78" s="424"/>
      <c r="D78" s="424"/>
      <c r="E78" s="424"/>
      <c r="F78" s="424"/>
      <c r="G78" s="424"/>
      <c r="H78" s="424"/>
      <c r="I78" s="424"/>
      <c r="J78" s="424"/>
      <c r="K78" s="462"/>
    </row>
    <row r="79" customFormat="false" ht="12.75" hidden="false" customHeight="true" outlineLevel="0" collapsed="false">
      <c r="A79" s="1029" t="s">
        <v>1412</v>
      </c>
      <c r="B79" s="987" t="n">
        <v>18186</v>
      </c>
      <c r="C79" s="987" t="n">
        <v>5100</v>
      </c>
      <c r="D79" s="987" t="n">
        <v>1575</v>
      </c>
      <c r="E79" s="987" t="n">
        <v>2960</v>
      </c>
      <c r="F79" s="987" t="n">
        <v>3062</v>
      </c>
      <c r="G79" s="987" t="n">
        <v>1279</v>
      </c>
      <c r="H79" s="987" t="n">
        <v>10996</v>
      </c>
      <c r="I79" s="987" t="n">
        <v>2829</v>
      </c>
      <c r="J79" s="987" t="n">
        <v>811</v>
      </c>
      <c r="K79" s="1071" t="n">
        <v>2679</v>
      </c>
    </row>
    <row r="80" customFormat="false" ht="12.75" hidden="false" customHeight="true" outlineLevel="0" collapsed="false">
      <c r="A80" s="1027" t="s">
        <v>1383</v>
      </c>
      <c r="B80" s="424"/>
      <c r="C80" s="424"/>
      <c r="D80" s="424"/>
      <c r="E80" s="424"/>
      <c r="F80" s="424"/>
      <c r="G80" s="424"/>
      <c r="H80" s="424"/>
      <c r="I80" s="424"/>
      <c r="J80" s="424"/>
      <c r="K80" s="462"/>
    </row>
    <row r="81" customFormat="false" ht="12.75" hidden="false" customHeight="true" outlineLevel="0" collapsed="false">
      <c r="A81" s="1028" t="s">
        <v>1384</v>
      </c>
      <c r="B81" s="424"/>
      <c r="C81" s="424"/>
      <c r="D81" s="424"/>
      <c r="E81" s="424"/>
      <c r="F81" s="424"/>
      <c r="G81" s="424"/>
      <c r="H81" s="424"/>
      <c r="I81" s="424"/>
      <c r="J81" s="424"/>
      <c r="K81" s="462"/>
    </row>
    <row r="82" customFormat="false" ht="12.75" hidden="false" customHeight="true" outlineLevel="0" collapsed="false">
      <c r="A82" s="1026" t="s">
        <v>1413</v>
      </c>
      <c r="B82" s="424" t="n">
        <v>18186</v>
      </c>
      <c r="C82" s="424" t="n">
        <v>5100</v>
      </c>
      <c r="D82" s="424" t="n">
        <v>1575</v>
      </c>
      <c r="E82" s="424" t="n">
        <v>2960</v>
      </c>
      <c r="F82" s="424" t="n">
        <v>3062</v>
      </c>
      <c r="G82" s="424" t="n">
        <v>1279</v>
      </c>
      <c r="H82" s="424" t="n">
        <v>10996</v>
      </c>
      <c r="I82" s="424" t="n">
        <v>2829</v>
      </c>
      <c r="J82" s="424" t="n">
        <v>811</v>
      </c>
      <c r="K82" s="462" t="n">
        <v>2679</v>
      </c>
    </row>
    <row r="83" customFormat="false" ht="12.75" hidden="false" customHeight="true" outlineLevel="0" collapsed="false">
      <c r="A83" s="1031"/>
      <c r="B83" s="1128"/>
      <c r="C83" s="1128"/>
      <c r="D83" s="1128"/>
      <c r="E83" s="1128"/>
      <c r="F83" s="1128"/>
      <c r="G83" s="1128"/>
      <c r="H83" s="1128"/>
      <c r="I83" s="1128"/>
      <c r="J83" s="1128"/>
      <c r="K83" s="1128"/>
    </row>
    <row r="84" customFormat="false" ht="14.25" hidden="false" customHeight="false" outlineLevel="0" collapsed="false">
      <c r="A84" s="386" t="s">
        <v>1509</v>
      </c>
      <c r="B84" s="386"/>
      <c r="C84" s="386"/>
      <c r="D84" s="386"/>
      <c r="E84" s="386"/>
      <c r="F84" s="386"/>
      <c r="G84" s="386"/>
      <c r="H84" s="386"/>
      <c r="I84" s="386"/>
      <c r="J84" s="386"/>
      <c r="K84" s="386"/>
    </row>
    <row r="85" customFormat="false" ht="14.25" hidden="false" customHeight="false" outlineLevel="0" collapsed="false">
      <c r="A85" s="386" t="s">
        <v>1510</v>
      </c>
      <c r="B85" s="386"/>
      <c r="C85" s="386"/>
      <c r="D85" s="386"/>
      <c r="E85" s="386"/>
      <c r="F85" s="386"/>
      <c r="G85" s="386"/>
      <c r="H85" s="386"/>
      <c r="I85" s="386"/>
      <c r="J85" s="386"/>
      <c r="K85" s="386"/>
    </row>
  </sheetData>
  <mergeCells count="19">
    <mergeCell ref="A1:E1"/>
    <mergeCell ref="A2:E2"/>
    <mergeCell ref="A3:E3"/>
    <mergeCell ref="A4:E4"/>
    <mergeCell ref="A5:A19"/>
    <mergeCell ref="B5:K8"/>
    <mergeCell ref="B9:K10"/>
    <mergeCell ref="B11:B19"/>
    <mergeCell ref="C11:C19"/>
    <mergeCell ref="D11:D19"/>
    <mergeCell ref="E11:E19"/>
    <mergeCell ref="F11:F19"/>
    <mergeCell ref="G11:G19"/>
    <mergeCell ref="H11:H19"/>
    <mergeCell ref="I11:I19"/>
    <mergeCell ref="J11:J19"/>
    <mergeCell ref="K11:K19"/>
    <mergeCell ref="A84:K84"/>
    <mergeCell ref="A85:K8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2" min="3" style="387" width="10.87"/>
    <col collapsed="false" customWidth="false" hidden="false" outlineLevel="0" max="257" min="13" style="387" width="8.99"/>
  </cols>
  <sheetData>
    <row r="1" s="1166" customFormat="true" ht="15" hidden="false" customHeight="true" outlineLevel="0" collapsed="false">
      <c r="A1" s="1165" t="s">
        <v>1538</v>
      </c>
      <c r="J1" s="20" t="s">
        <v>113</v>
      </c>
    </row>
    <row r="2" s="1167" customFormat="true" ht="15" hidden="false" customHeight="false" outlineLevel="0" collapsed="false">
      <c r="A2" s="1167" t="s">
        <v>1539</v>
      </c>
      <c r="J2" s="24" t="s">
        <v>115</v>
      </c>
    </row>
    <row r="3" s="1167" customFormat="true" ht="15" hidden="false" customHeight="false" outlineLevel="0" collapsed="false"/>
    <row r="4" customFormat="false" ht="14.25" hidden="false" customHeight="true" outlineLevel="0" collapsed="false">
      <c r="A4" s="1168" t="s">
        <v>1540</v>
      </c>
      <c r="B4" s="1168"/>
      <c r="C4" s="1168"/>
      <c r="D4" s="1168"/>
      <c r="E4" s="1168"/>
      <c r="G4" s="1168"/>
      <c r="H4" s="1168"/>
      <c r="I4" s="1168"/>
      <c r="J4" s="1168"/>
      <c r="K4" s="1168"/>
      <c r="L4" s="1168"/>
    </row>
    <row r="5" customFormat="false" ht="14.25" hidden="false" customHeight="true" outlineLevel="0" collapsed="false">
      <c r="A5" s="1169" t="s">
        <v>1541</v>
      </c>
      <c r="B5" s="1168"/>
      <c r="C5" s="1168"/>
      <c r="D5" s="1168"/>
      <c r="E5" s="1168"/>
      <c r="G5" s="538"/>
      <c r="H5" s="1168"/>
      <c r="I5" s="1168"/>
      <c r="J5" s="1168"/>
      <c r="K5" s="1168"/>
      <c r="L5" s="1168"/>
    </row>
    <row r="6" customFormat="false" ht="12.75" hidden="false" customHeight="true" outlineLevel="0" collapsed="false">
      <c r="A6" s="1170" t="s">
        <v>1542</v>
      </c>
      <c r="B6" s="1170"/>
      <c r="C6" s="1171" t="s">
        <v>1543</v>
      </c>
      <c r="D6" s="1171"/>
      <c r="E6" s="1171"/>
      <c r="F6" s="1171"/>
      <c r="G6" s="1171"/>
      <c r="H6" s="1171"/>
      <c r="I6" s="1171"/>
      <c r="J6" s="1171"/>
      <c r="K6" s="1171"/>
      <c r="L6" s="1171"/>
    </row>
    <row r="7" customFormat="false" ht="12.75" hidden="false" customHeight="true" outlineLevel="0" collapsed="false">
      <c r="A7" s="1170"/>
      <c r="B7" s="1170"/>
      <c r="C7" s="1171"/>
      <c r="D7" s="1171"/>
      <c r="E7" s="1171"/>
      <c r="F7" s="1171"/>
      <c r="G7" s="1171"/>
      <c r="H7" s="1171"/>
      <c r="I7" s="1171"/>
      <c r="J7" s="1171"/>
      <c r="K7" s="1171"/>
      <c r="L7" s="1171"/>
    </row>
    <row r="8" customFormat="false" ht="12.75" hidden="false" customHeight="true" outlineLevel="0" collapsed="false">
      <c r="A8" s="1170"/>
      <c r="B8" s="1170"/>
      <c r="C8" s="1172" t="s">
        <v>1544</v>
      </c>
      <c r="D8" s="1173" t="s">
        <v>1545</v>
      </c>
      <c r="E8" s="1173"/>
      <c r="F8" s="1173"/>
      <c r="G8" s="1173"/>
      <c r="H8" s="1171" t="s">
        <v>1546</v>
      </c>
      <c r="I8" s="1171"/>
      <c r="J8" s="1171"/>
      <c r="K8" s="1171"/>
      <c r="L8" s="1171"/>
    </row>
    <row r="9" customFormat="false" ht="12.75" hidden="false" customHeight="true" outlineLevel="0" collapsed="false">
      <c r="A9" s="1170"/>
      <c r="B9" s="1170"/>
      <c r="C9" s="1172"/>
      <c r="D9" s="1173"/>
      <c r="E9" s="1173"/>
      <c r="F9" s="1173"/>
      <c r="G9" s="1173"/>
      <c r="H9" s="1171"/>
      <c r="I9" s="1171"/>
      <c r="J9" s="1171"/>
      <c r="K9" s="1171"/>
      <c r="L9" s="1171"/>
    </row>
    <row r="10" customFormat="false" ht="12.75" hidden="false" customHeight="true" outlineLevel="0" collapsed="false">
      <c r="A10" s="1170"/>
      <c r="B10" s="1170"/>
      <c r="C10" s="1172"/>
      <c r="D10" s="1172" t="s">
        <v>1547</v>
      </c>
      <c r="E10" s="1172" t="s">
        <v>1548</v>
      </c>
      <c r="F10" s="1172" t="s">
        <v>1549</v>
      </c>
      <c r="G10" s="1172" t="s">
        <v>1550</v>
      </c>
      <c r="H10" s="1172" t="s">
        <v>1547</v>
      </c>
      <c r="I10" s="1172" t="s">
        <v>1551</v>
      </c>
      <c r="J10" s="1172" t="s">
        <v>1552</v>
      </c>
      <c r="K10" s="1172" t="s">
        <v>1550</v>
      </c>
      <c r="L10" s="1174" t="s">
        <v>1553</v>
      </c>
    </row>
    <row r="11" customFormat="false" ht="12.75" hidden="false" customHeight="true" outlineLevel="0" collapsed="false">
      <c r="A11" s="1170"/>
      <c r="B11" s="1170"/>
      <c r="C11" s="1172"/>
      <c r="D11" s="1172"/>
      <c r="E11" s="1172"/>
      <c r="F11" s="1172"/>
      <c r="G11" s="1172"/>
      <c r="H11" s="1172"/>
      <c r="I11" s="1172"/>
      <c r="J11" s="1172"/>
      <c r="K11" s="1172"/>
      <c r="L11" s="1174"/>
    </row>
    <row r="12" customFormat="false" ht="12.75" hidden="false" customHeight="true" outlineLevel="0" collapsed="false">
      <c r="A12" s="1170"/>
      <c r="B12" s="1170"/>
      <c r="C12" s="1172"/>
      <c r="D12" s="1172"/>
      <c r="E12" s="1172"/>
      <c r="F12" s="1172"/>
      <c r="G12" s="1172"/>
      <c r="H12" s="1172"/>
      <c r="I12" s="1172"/>
      <c r="J12" s="1172"/>
      <c r="K12" s="1172"/>
      <c r="L12" s="1174"/>
    </row>
    <row r="13" customFormat="false" ht="12.75" hidden="false" customHeight="true" outlineLevel="0" collapsed="false">
      <c r="A13" s="1170"/>
      <c r="B13" s="1170"/>
      <c r="C13" s="1172"/>
      <c r="D13" s="1172"/>
      <c r="E13" s="1172"/>
      <c r="F13" s="1172"/>
      <c r="G13" s="1172"/>
      <c r="H13" s="1172"/>
      <c r="I13" s="1172"/>
      <c r="J13" s="1172"/>
      <c r="K13" s="1172"/>
      <c r="L13" s="1174"/>
    </row>
    <row r="14" customFormat="false" ht="12.75" hidden="false" customHeight="true" outlineLevel="0" collapsed="false">
      <c r="A14" s="1170"/>
      <c r="B14" s="1170"/>
      <c r="C14" s="1172"/>
      <c r="D14" s="1172"/>
      <c r="E14" s="1172"/>
      <c r="F14" s="1172"/>
      <c r="G14" s="1172"/>
      <c r="H14" s="1172"/>
      <c r="I14" s="1172"/>
      <c r="J14" s="1172"/>
      <c r="K14" s="1172"/>
      <c r="L14" s="1174"/>
    </row>
    <row r="15" customFormat="false" ht="12.75" hidden="false" customHeight="true" outlineLevel="0" collapsed="false">
      <c r="A15" s="1170"/>
      <c r="B15" s="1170"/>
      <c r="C15" s="1172"/>
      <c r="D15" s="1172"/>
      <c r="E15" s="1172"/>
      <c r="F15" s="1172"/>
      <c r="G15" s="1172"/>
      <c r="H15" s="1172"/>
      <c r="I15" s="1172"/>
      <c r="J15" s="1172"/>
      <c r="K15" s="1172"/>
      <c r="L15" s="1174"/>
    </row>
    <row r="16" customFormat="false" ht="12.75" hidden="false" customHeight="true" outlineLevel="0" collapsed="false">
      <c r="A16" s="1170"/>
      <c r="B16" s="1170"/>
      <c r="C16" s="1172"/>
      <c r="D16" s="1172"/>
      <c r="E16" s="1172"/>
      <c r="F16" s="1172"/>
      <c r="G16" s="1172"/>
      <c r="H16" s="1172"/>
      <c r="I16" s="1172"/>
      <c r="J16" s="1172"/>
      <c r="K16" s="1172"/>
      <c r="L16" s="1174"/>
    </row>
    <row r="17" customFormat="false" ht="6" hidden="false" customHeight="true" outlineLevel="0" collapsed="false">
      <c r="A17" s="1175"/>
      <c r="B17" s="1176"/>
      <c r="C17" s="1177"/>
      <c r="D17" s="1177"/>
      <c r="E17" s="1178"/>
      <c r="F17" s="1177"/>
      <c r="G17" s="1177"/>
      <c r="H17" s="1177"/>
      <c r="I17" s="1177"/>
      <c r="J17" s="1177"/>
      <c r="K17" s="1177"/>
      <c r="L17" s="1179"/>
    </row>
    <row r="18" customFormat="false" ht="12.75" hidden="false" customHeight="true" outlineLevel="0" collapsed="false">
      <c r="A18" s="1180" t="n">
        <v>2011</v>
      </c>
      <c r="B18" s="1181" t="s">
        <v>136</v>
      </c>
      <c r="C18" s="140" t="n">
        <v>-0.2</v>
      </c>
      <c r="D18" s="140" t="n">
        <v>-0.1</v>
      </c>
      <c r="E18" s="140" t="n">
        <v>5.5</v>
      </c>
      <c r="F18" s="140" t="n">
        <v>3.5</v>
      </c>
      <c r="G18" s="140" t="n">
        <v>-6.6</v>
      </c>
      <c r="H18" s="140" t="n">
        <v>-0.3</v>
      </c>
      <c r="I18" s="140" t="n">
        <v>3.6</v>
      </c>
      <c r="J18" s="140" t="n">
        <v>6</v>
      </c>
      <c r="K18" s="140" t="n">
        <v>0.3</v>
      </c>
      <c r="L18" s="141" t="n">
        <v>-1.7</v>
      </c>
    </row>
    <row r="19" customFormat="false" ht="12.75" hidden="false" customHeight="true" outlineLevel="0" collapsed="false">
      <c r="A19" s="1180"/>
      <c r="B19" s="1181" t="s">
        <v>137</v>
      </c>
      <c r="C19" s="140" t="n">
        <v>4.8</v>
      </c>
      <c r="D19" s="140" t="n">
        <v>3.9</v>
      </c>
      <c r="E19" s="140" t="n">
        <v>5.8</v>
      </c>
      <c r="F19" s="140" t="n">
        <v>4.3</v>
      </c>
      <c r="G19" s="140" t="n">
        <v>-10</v>
      </c>
      <c r="H19" s="140" t="n">
        <v>5.6</v>
      </c>
      <c r="I19" s="140" t="n">
        <v>9.6</v>
      </c>
      <c r="J19" s="140" t="n">
        <v>12</v>
      </c>
      <c r="K19" s="140" t="n">
        <v>0.9</v>
      </c>
      <c r="L19" s="141" t="n">
        <v>-0.5</v>
      </c>
    </row>
    <row r="20" customFormat="false" ht="12.75" hidden="false" customHeight="true" outlineLevel="0" collapsed="false">
      <c r="A20" s="1180"/>
      <c r="B20" s="1181" t="s">
        <v>138</v>
      </c>
      <c r="C20" s="140" t="n">
        <v>0.1</v>
      </c>
      <c r="D20" s="140" t="n">
        <v>1.8</v>
      </c>
      <c r="E20" s="140" t="n">
        <v>4.6</v>
      </c>
      <c r="F20" s="140" t="n">
        <v>2</v>
      </c>
      <c r="G20" s="140" t="n">
        <v>-8.8</v>
      </c>
      <c r="H20" s="140" t="n">
        <v>-1.7</v>
      </c>
      <c r="I20" s="140" t="n">
        <v>3.8</v>
      </c>
      <c r="J20" s="140" t="n">
        <v>4.1</v>
      </c>
      <c r="K20" s="140" t="n">
        <v>-10.5</v>
      </c>
      <c r="L20" s="141" t="n">
        <v>-15.2</v>
      </c>
    </row>
    <row r="21" customFormat="false" ht="12.75" hidden="false" customHeight="true" outlineLevel="0" collapsed="false">
      <c r="A21" s="1180"/>
      <c r="B21" s="1181" t="s">
        <v>139</v>
      </c>
      <c r="C21" s="140" t="n">
        <v>5.6</v>
      </c>
      <c r="D21" s="140" t="n">
        <v>2.6</v>
      </c>
      <c r="E21" s="140" t="n">
        <v>2.7</v>
      </c>
      <c r="F21" s="140" t="n">
        <v>4.5</v>
      </c>
      <c r="G21" s="140" t="n">
        <v>-11.2</v>
      </c>
      <c r="H21" s="140" t="n">
        <v>8.6</v>
      </c>
      <c r="I21" s="140" t="n">
        <v>14.8</v>
      </c>
      <c r="J21" s="140" t="n">
        <v>16.1</v>
      </c>
      <c r="K21" s="140" t="n">
        <v>-3.2</v>
      </c>
      <c r="L21" s="141" t="n">
        <v>-2</v>
      </c>
    </row>
    <row r="22" customFormat="false" ht="12.75" hidden="false" customHeight="true" outlineLevel="0" collapsed="false">
      <c r="A22" s="1180"/>
      <c r="B22" s="1181" t="s">
        <v>140</v>
      </c>
      <c r="C22" s="140" t="n">
        <v>-0.4</v>
      </c>
      <c r="D22" s="140" t="n">
        <v>1.9</v>
      </c>
      <c r="E22" s="140" t="n">
        <v>1.5</v>
      </c>
      <c r="F22" s="140" t="n">
        <v>6.5</v>
      </c>
      <c r="G22" s="140" t="n">
        <v>-9.6</v>
      </c>
      <c r="H22" s="140" t="n">
        <v>-2.6</v>
      </c>
      <c r="I22" s="140" t="n">
        <v>0.9</v>
      </c>
      <c r="J22" s="140" t="n">
        <v>2.2</v>
      </c>
      <c r="K22" s="140" t="n">
        <v>-6.8</v>
      </c>
      <c r="L22" s="141" t="n">
        <v>-11</v>
      </c>
    </row>
    <row r="23" customFormat="false" ht="12.75" hidden="false" customHeight="true" outlineLevel="0" collapsed="false">
      <c r="A23" s="1180"/>
      <c r="B23" s="1181" t="s">
        <v>141</v>
      </c>
      <c r="C23" s="140" t="n">
        <v>5</v>
      </c>
      <c r="D23" s="140" t="n">
        <v>7.1</v>
      </c>
      <c r="E23" s="140" t="n">
        <v>4.1</v>
      </c>
      <c r="F23" s="140" t="n">
        <v>-2</v>
      </c>
      <c r="G23" s="140" t="n">
        <v>-7.8</v>
      </c>
      <c r="H23" s="140" t="n">
        <v>2.9</v>
      </c>
      <c r="I23" s="140" t="n">
        <v>6.4</v>
      </c>
      <c r="J23" s="140" t="n">
        <v>3.2</v>
      </c>
      <c r="K23" s="140" t="n">
        <v>-6.6</v>
      </c>
      <c r="L23" s="141" t="n">
        <v>-5.7</v>
      </c>
    </row>
    <row r="24" customFormat="false" ht="12.75" hidden="false" customHeight="true" outlineLevel="0" collapsed="false">
      <c r="A24" s="1180"/>
      <c r="B24" s="1181" t="s">
        <v>253</v>
      </c>
      <c r="C24" s="140" t="n">
        <v>4</v>
      </c>
      <c r="D24" s="140" t="n">
        <v>0.2</v>
      </c>
      <c r="E24" s="140" t="n">
        <v>-0.4</v>
      </c>
      <c r="F24" s="140" t="n">
        <v>-4</v>
      </c>
      <c r="G24" s="140" t="n">
        <v>-7.5</v>
      </c>
      <c r="H24" s="140" t="n">
        <v>7.8</v>
      </c>
      <c r="I24" s="140" t="n">
        <v>9.8</v>
      </c>
      <c r="J24" s="140" t="n">
        <v>7.5</v>
      </c>
      <c r="K24" s="140" t="n">
        <v>3.2</v>
      </c>
      <c r="L24" s="141" t="n">
        <v>-5.7</v>
      </c>
    </row>
    <row r="25" customFormat="false" ht="12.75" hidden="false" customHeight="true" outlineLevel="0" collapsed="false">
      <c r="A25" s="1180"/>
      <c r="B25" s="1181" t="s">
        <v>254</v>
      </c>
      <c r="C25" s="140" t="n">
        <v>6.3</v>
      </c>
      <c r="D25" s="140" t="n">
        <v>5.3</v>
      </c>
      <c r="E25" s="140" t="n">
        <v>3.4</v>
      </c>
      <c r="F25" s="140" t="n">
        <v>-0.9</v>
      </c>
      <c r="G25" s="140" t="n">
        <v>-5.2</v>
      </c>
      <c r="H25" s="140" t="n">
        <v>7.2</v>
      </c>
      <c r="I25" s="140" t="n">
        <v>11.8</v>
      </c>
      <c r="J25" s="140" t="n">
        <v>11</v>
      </c>
      <c r="K25" s="140" t="n">
        <v>3.2</v>
      </c>
      <c r="L25" s="141" t="n">
        <v>-7.2</v>
      </c>
    </row>
    <row r="26" customFormat="false" ht="12.75" hidden="false" customHeight="true" outlineLevel="0" collapsed="false">
      <c r="A26" s="1180"/>
      <c r="B26" s="1181" t="s">
        <v>255</v>
      </c>
      <c r="C26" s="140" t="n">
        <v>-0.2</v>
      </c>
      <c r="D26" s="140" t="n">
        <v>2.3</v>
      </c>
      <c r="E26" s="140" t="n">
        <v>4.6</v>
      </c>
      <c r="F26" s="140" t="n">
        <v>5.1</v>
      </c>
      <c r="G26" s="140" t="n">
        <v>-9.7</v>
      </c>
      <c r="H26" s="140" t="n">
        <v>-2.7</v>
      </c>
      <c r="I26" s="140" t="n">
        <v>2.9</v>
      </c>
      <c r="J26" s="140" t="n">
        <v>3.2</v>
      </c>
      <c r="K26" s="140" t="n">
        <v>-4.3</v>
      </c>
      <c r="L26" s="141" t="n">
        <v>-4.3</v>
      </c>
    </row>
    <row r="27" customFormat="false" ht="12.75" hidden="false" customHeight="true" outlineLevel="0" collapsed="false">
      <c r="A27" s="1180"/>
      <c r="B27" s="1181" t="s">
        <v>247</v>
      </c>
      <c r="C27" s="140" t="n">
        <v>4.9</v>
      </c>
      <c r="D27" s="140" t="n">
        <v>8.9</v>
      </c>
      <c r="E27" s="140" t="n">
        <v>10.5</v>
      </c>
      <c r="F27" s="140" t="n">
        <v>7.1</v>
      </c>
      <c r="G27" s="140" t="n">
        <v>-4</v>
      </c>
      <c r="H27" s="140" t="n">
        <v>0.9</v>
      </c>
      <c r="I27" s="140" t="n">
        <v>3.8</v>
      </c>
      <c r="J27" s="140" t="n">
        <v>3.8</v>
      </c>
      <c r="K27" s="140" t="n">
        <v>-1.5</v>
      </c>
      <c r="L27" s="141" t="n">
        <v>-9.2</v>
      </c>
    </row>
    <row r="28" customFormat="false" ht="12.75" hidden="false" customHeight="true" outlineLevel="0" collapsed="false">
      <c r="A28" s="1180"/>
      <c r="B28" s="1181" t="s">
        <v>248</v>
      </c>
      <c r="C28" s="140" t="n">
        <v>-0.1</v>
      </c>
      <c r="D28" s="140" t="n">
        <v>4.4</v>
      </c>
      <c r="E28" s="140" t="n">
        <v>4.8</v>
      </c>
      <c r="F28" s="140" t="n">
        <v>3.1</v>
      </c>
      <c r="G28" s="140" t="n">
        <v>-7.6</v>
      </c>
      <c r="H28" s="140" t="n">
        <v>-4.6</v>
      </c>
      <c r="I28" s="140" t="n">
        <v>1.2</v>
      </c>
      <c r="J28" s="140" t="n">
        <v>0.6</v>
      </c>
      <c r="K28" s="140" t="n">
        <v>-2.1</v>
      </c>
      <c r="L28" s="141" t="n">
        <v>-11.3</v>
      </c>
    </row>
    <row r="29" customFormat="false" ht="12.75" hidden="false" customHeight="true" outlineLevel="0" collapsed="false">
      <c r="A29" s="1180"/>
      <c r="B29" s="1181" t="s">
        <v>249</v>
      </c>
      <c r="C29" s="140" t="n">
        <v>-7.7</v>
      </c>
      <c r="D29" s="140" t="n">
        <v>-7.7</v>
      </c>
      <c r="E29" s="140" t="n">
        <v>-10.5</v>
      </c>
      <c r="F29" s="140" t="n">
        <v>-3.6</v>
      </c>
      <c r="G29" s="140" t="n">
        <v>-11.3</v>
      </c>
      <c r="H29" s="140" t="n">
        <v>-7.7</v>
      </c>
      <c r="I29" s="140" t="n">
        <v>-9.9</v>
      </c>
      <c r="J29" s="140" t="n">
        <v>-4.6</v>
      </c>
      <c r="K29" s="140" t="n">
        <v>-5.1</v>
      </c>
      <c r="L29" s="141" t="n">
        <v>-14.7</v>
      </c>
    </row>
    <row r="30" customFormat="false" ht="12.75" hidden="false" customHeight="true" outlineLevel="0" collapsed="false">
      <c r="A30" s="1180"/>
      <c r="B30" s="1181"/>
      <c r="C30" s="140"/>
      <c r="D30" s="140"/>
      <c r="E30" s="140"/>
      <c r="F30" s="140"/>
      <c r="G30" s="140"/>
      <c r="H30" s="140"/>
      <c r="I30" s="140"/>
      <c r="J30" s="140"/>
      <c r="K30" s="140"/>
      <c r="L30" s="141"/>
    </row>
    <row r="31" customFormat="false" ht="12.75" hidden="false" customHeight="true" outlineLevel="0" collapsed="false">
      <c r="A31" s="1182" t="n">
        <v>2012</v>
      </c>
      <c r="B31" s="1181" t="s">
        <v>136</v>
      </c>
      <c r="C31" s="140" t="n">
        <v>1.1</v>
      </c>
      <c r="D31" s="140" t="n">
        <v>-6.7</v>
      </c>
      <c r="E31" s="140" t="n">
        <v>-16.4</v>
      </c>
      <c r="F31" s="140" t="n">
        <v>-9.4</v>
      </c>
      <c r="G31" s="140" t="n">
        <v>-13</v>
      </c>
      <c r="H31" s="140" t="n">
        <v>8.9</v>
      </c>
      <c r="I31" s="140" t="n">
        <v>15.2</v>
      </c>
      <c r="J31" s="140" t="n">
        <v>13.3</v>
      </c>
      <c r="K31" s="140" t="n">
        <v>5.3</v>
      </c>
      <c r="L31" s="141" t="n">
        <v>-9.2</v>
      </c>
    </row>
    <row r="32" customFormat="false" ht="12.75" hidden="false" customHeight="true" outlineLevel="0" collapsed="false">
      <c r="A32" s="1180"/>
      <c r="B32" s="1181" t="s">
        <v>137</v>
      </c>
      <c r="C32" s="140" t="n">
        <v>0.8</v>
      </c>
      <c r="D32" s="140" t="n">
        <v>-4.4</v>
      </c>
      <c r="E32" s="140" t="n">
        <v>0.3</v>
      </c>
      <c r="F32" s="140" t="n">
        <v>-2.9</v>
      </c>
      <c r="G32" s="140" t="n">
        <v>-10.6</v>
      </c>
      <c r="H32" s="140" t="n">
        <v>5.9</v>
      </c>
      <c r="I32" s="140" t="n">
        <v>3.6</v>
      </c>
      <c r="J32" s="140" t="n">
        <v>3.2</v>
      </c>
      <c r="K32" s="140" t="n">
        <v>-0.8</v>
      </c>
      <c r="L32" s="141" t="n">
        <v>-11.6</v>
      </c>
    </row>
    <row r="33" customFormat="false" ht="12.75" hidden="false" customHeight="true" outlineLevel="0" collapsed="false">
      <c r="A33" s="1180"/>
      <c r="B33" s="1181" t="s">
        <v>138</v>
      </c>
      <c r="C33" s="140" t="n">
        <v>4.6</v>
      </c>
      <c r="D33" s="140" t="n">
        <v>-5.2</v>
      </c>
      <c r="E33" s="140" t="n">
        <v>-1.2</v>
      </c>
      <c r="F33" s="140" t="n">
        <v>-1.6</v>
      </c>
      <c r="G33" s="140" t="n">
        <v>-20</v>
      </c>
      <c r="H33" s="140" t="n">
        <v>14.4</v>
      </c>
      <c r="I33" s="140" t="n">
        <v>20</v>
      </c>
      <c r="J33" s="140" t="n">
        <v>25.2</v>
      </c>
      <c r="K33" s="140" t="n">
        <v>10.5</v>
      </c>
      <c r="L33" s="141" t="n">
        <v>-8.1</v>
      </c>
    </row>
    <row r="34" customFormat="false" ht="12.75" hidden="false" customHeight="true" outlineLevel="0" collapsed="false">
      <c r="A34" s="1180"/>
      <c r="B34" s="1181" t="s">
        <v>139</v>
      </c>
      <c r="C34" s="140" t="n">
        <v>0.8</v>
      </c>
      <c r="D34" s="140" t="n">
        <v>-10.7</v>
      </c>
      <c r="E34" s="140" t="n">
        <v>4.4</v>
      </c>
      <c r="F34" s="140" t="n">
        <v>13.4</v>
      </c>
      <c r="G34" s="140" t="n">
        <v>-20.2</v>
      </c>
      <c r="H34" s="140" t="n">
        <v>12.2</v>
      </c>
      <c r="I34" s="140" t="n">
        <v>19.6</v>
      </c>
      <c r="J34" s="140" t="n">
        <v>21</v>
      </c>
      <c r="K34" s="140" t="n">
        <v>3.4</v>
      </c>
      <c r="L34" s="141" t="n">
        <v>-4.6</v>
      </c>
    </row>
    <row r="35" customFormat="false" ht="12.75" hidden="false" customHeight="true" outlineLevel="0" collapsed="false">
      <c r="A35" s="1182"/>
      <c r="B35" s="1181" t="s">
        <v>140</v>
      </c>
      <c r="C35" s="140" t="n">
        <v>-3.1</v>
      </c>
      <c r="D35" s="140" t="n">
        <v>-9.9</v>
      </c>
      <c r="E35" s="140" t="n">
        <v>-0.5</v>
      </c>
      <c r="F35" s="140" t="n">
        <v>1</v>
      </c>
      <c r="G35" s="140" t="n">
        <v>-15.1</v>
      </c>
      <c r="H35" s="140" t="n">
        <v>3.7</v>
      </c>
      <c r="I35" s="140" t="n">
        <v>8.8</v>
      </c>
      <c r="J35" s="140" t="n">
        <v>19.2</v>
      </c>
      <c r="K35" s="140" t="n">
        <v>2.6</v>
      </c>
      <c r="L35" s="141" t="n">
        <v>-5.4</v>
      </c>
    </row>
    <row r="36" customFormat="false" ht="12.75" hidden="false" customHeight="true" outlineLevel="0" collapsed="false">
      <c r="A36" s="1182"/>
      <c r="B36" s="1181" t="s">
        <v>141</v>
      </c>
      <c r="C36" s="140" t="n">
        <v>-2.7</v>
      </c>
      <c r="D36" s="140" t="n">
        <v>-8.5</v>
      </c>
      <c r="E36" s="140" t="n">
        <v>2.5</v>
      </c>
      <c r="F36" s="140" t="n">
        <v>4.8</v>
      </c>
      <c r="G36" s="140" t="n">
        <v>-12.6</v>
      </c>
      <c r="H36" s="140" t="n">
        <v>3.1</v>
      </c>
      <c r="I36" s="140" t="n">
        <v>7.9</v>
      </c>
      <c r="J36" s="140" t="n">
        <v>15.3</v>
      </c>
      <c r="K36" s="140" t="n">
        <v>1.8</v>
      </c>
      <c r="L36" s="141" t="n">
        <v>-6</v>
      </c>
    </row>
    <row r="37" customFormat="false" ht="12.75" hidden="false" customHeight="true" outlineLevel="0" collapsed="false">
      <c r="A37" s="1182"/>
      <c r="B37" s="1181" t="s">
        <v>253</v>
      </c>
      <c r="C37" s="140" t="n">
        <v>-3.3</v>
      </c>
      <c r="D37" s="140" t="n">
        <v>-10.5</v>
      </c>
      <c r="E37" s="140" t="n">
        <v>5.1</v>
      </c>
      <c r="F37" s="140" t="n">
        <v>5.2</v>
      </c>
      <c r="G37" s="140" t="n">
        <v>-16.7</v>
      </c>
      <c r="H37" s="140" t="n">
        <v>4</v>
      </c>
      <c r="I37" s="140" t="n">
        <v>13.5</v>
      </c>
      <c r="J37" s="140" t="n">
        <v>16.2</v>
      </c>
      <c r="K37" s="140" t="n">
        <v>9.5</v>
      </c>
      <c r="L37" s="141" t="n">
        <v>-4</v>
      </c>
    </row>
    <row r="38" customFormat="false" ht="12.75" hidden="false" customHeight="true" outlineLevel="0" collapsed="false">
      <c r="A38" s="1182"/>
      <c r="B38" s="1181" t="s">
        <v>254</v>
      </c>
      <c r="C38" s="140" t="n">
        <v>-2.2</v>
      </c>
      <c r="D38" s="140" t="n">
        <v>-12.1</v>
      </c>
      <c r="E38" s="140" t="n">
        <v>-19.2</v>
      </c>
      <c r="F38" s="140" t="n">
        <v>-13.9</v>
      </c>
      <c r="G38" s="140" t="n">
        <v>-14.9</v>
      </c>
      <c r="H38" s="140" t="n">
        <v>7.7</v>
      </c>
      <c r="I38" s="140" t="n">
        <v>15.2</v>
      </c>
      <c r="J38" s="140" t="n">
        <v>15.9</v>
      </c>
      <c r="K38" s="140" t="n">
        <v>1.2</v>
      </c>
      <c r="L38" s="141" t="n">
        <v>-5.4</v>
      </c>
    </row>
    <row r="39" customFormat="false" ht="12.75" hidden="false" customHeight="true" outlineLevel="0" collapsed="false">
      <c r="A39" s="1182"/>
      <c r="B39" s="1181" t="s">
        <v>255</v>
      </c>
      <c r="C39" s="140" t="n">
        <v>1.6</v>
      </c>
      <c r="D39" s="140" t="n">
        <v>-5.5</v>
      </c>
      <c r="E39" s="140" t="n">
        <v>5.9</v>
      </c>
      <c r="F39" s="140" t="n">
        <v>9.9</v>
      </c>
      <c r="G39" s="140" t="n">
        <v>-11.2</v>
      </c>
      <c r="H39" s="140" t="n">
        <v>8.6</v>
      </c>
      <c r="I39" s="140" t="n">
        <v>16.1</v>
      </c>
      <c r="J39" s="140" t="n">
        <v>15.3</v>
      </c>
      <c r="K39" s="140" t="n">
        <v>5.8</v>
      </c>
      <c r="L39" s="141" t="n">
        <v>3.2</v>
      </c>
    </row>
    <row r="40" customFormat="false" ht="12.75" hidden="false" customHeight="true" outlineLevel="0" collapsed="false">
      <c r="A40" s="1182"/>
      <c r="B40" s="1181" t="s">
        <v>247</v>
      </c>
      <c r="C40" s="140" t="n">
        <v>-7.6</v>
      </c>
      <c r="D40" s="140" t="n">
        <v>-10.9</v>
      </c>
      <c r="E40" s="140" t="n">
        <v>-5.1</v>
      </c>
      <c r="F40" s="140" t="n">
        <v>0.1</v>
      </c>
      <c r="G40" s="140" t="n">
        <v>-9.4</v>
      </c>
      <c r="H40" s="140" t="n">
        <v>-4.2</v>
      </c>
      <c r="I40" s="140" t="n">
        <v>4.8</v>
      </c>
      <c r="J40" s="140" t="n">
        <v>6.2</v>
      </c>
      <c r="K40" s="140" t="n">
        <v>-6.2</v>
      </c>
      <c r="L40" s="141" t="n">
        <v>-9.5</v>
      </c>
    </row>
    <row r="41" customFormat="false" ht="12.75" hidden="false" customHeight="true" outlineLevel="0" collapsed="false">
      <c r="A41" s="1182"/>
      <c r="B41" s="1181" t="s">
        <v>248</v>
      </c>
      <c r="C41" s="140" t="n">
        <v>-5.8</v>
      </c>
      <c r="D41" s="140" t="n">
        <v>-10</v>
      </c>
      <c r="E41" s="140" t="n">
        <v>4</v>
      </c>
      <c r="F41" s="140" t="n">
        <v>5</v>
      </c>
      <c r="G41" s="140" t="n">
        <v>-9.5</v>
      </c>
      <c r="H41" s="140" t="n">
        <v>-1.6</v>
      </c>
      <c r="I41" s="140" t="n">
        <v>-6.6</v>
      </c>
      <c r="J41" s="140" t="n">
        <v>-4.4</v>
      </c>
      <c r="K41" s="140" t="n">
        <v>-7.3</v>
      </c>
      <c r="L41" s="141" t="n">
        <v>-9.2</v>
      </c>
    </row>
    <row r="42" customFormat="false" ht="12.75" hidden="false" customHeight="true" outlineLevel="0" collapsed="false">
      <c r="A42" s="1183"/>
      <c r="B42" s="1181" t="s">
        <v>249</v>
      </c>
      <c r="C42" s="140" t="n">
        <v>-16.7</v>
      </c>
      <c r="D42" s="140" t="n">
        <v>-11.5</v>
      </c>
      <c r="E42" s="140" t="n">
        <v>-11.4</v>
      </c>
      <c r="F42" s="140" t="n">
        <v>-8.3</v>
      </c>
      <c r="G42" s="140" t="n">
        <v>-5.8</v>
      </c>
      <c r="H42" s="140" t="n">
        <v>-21.8</v>
      </c>
      <c r="I42" s="140" t="n">
        <v>-21.9</v>
      </c>
      <c r="J42" s="140" t="n">
        <v>-13.5</v>
      </c>
      <c r="K42" s="140" t="n">
        <v>-13.6</v>
      </c>
      <c r="L42" s="141" t="n">
        <v>-14.2</v>
      </c>
    </row>
    <row r="43" customFormat="false" ht="12.75" hidden="false" customHeight="true" outlineLevel="0" collapsed="false">
      <c r="A43" s="1183"/>
      <c r="B43" s="1181"/>
      <c r="C43" s="140"/>
      <c r="D43" s="140"/>
      <c r="E43" s="140"/>
      <c r="F43" s="140"/>
      <c r="G43" s="140"/>
      <c r="H43" s="140"/>
      <c r="I43" s="140"/>
      <c r="J43" s="140"/>
      <c r="K43" s="140"/>
      <c r="L43" s="141"/>
    </row>
    <row r="44" customFormat="false" ht="12.75" hidden="false" customHeight="true" outlineLevel="0" collapsed="false">
      <c r="A44" s="1184" t="n">
        <v>2013</v>
      </c>
      <c r="B44" s="1181" t="s">
        <v>136</v>
      </c>
      <c r="C44" s="140" t="n">
        <v>-0.1</v>
      </c>
      <c r="D44" s="140" t="n">
        <v>-1.1</v>
      </c>
      <c r="E44" s="140" t="n">
        <v>-11.5</v>
      </c>
      <c r="F44" s="140" t="n">
        <v>-13.7</v>
      </c>
      <c r="G44" s="140" t="n">
        <v>-10.5</v>
      </c>
      <c r="H44" s="140" t="n">
        <v>0.9</v>
      </c>
      <c r="I44" s="140" t="n">
        <v>0.2</v>
      </c>
      <c r="J44" s="140" t="n">
        <v>2</v>
      </c>
      <c r="K44" s="140" t="n">
        <v>-4.5</v>
      </c>
      <c r="L44" s="141" t="n">
        <v>-8.6</v>
      </c>
    </row>
    <row r="45" customFormat="false" ht="12.75" hidden="false" customHeight="true" outlineLevel="0" collapsed="false">
      <c r="A45" s="1182"/>
      <c r="B45" s="1181" t="s">
        <v>137</v>
      </c>
      <c r="C45" s="140" t="n">
        <v>4.3</v>
      </c>
      <c r="D45" s="140" t="n">
        <v>1.4</v>
      </c>
      <c r="E45" s="140" t="n">
        <v>-8.9</v>
      </c>
      <c r="F45" s="140" t="n">
        <v>-7.4</v>
      </c>
      <c r="G45" s="140" t="n">
        <v>-14.1</v>
      </c>
      <c r="H45" s="140" t="n">
        <v>7.2</v>
      </c>
      <c r="I45" s="140" t="n">
        <v>6.4</v>
      </c>
      <c r="J45" s="140" t="n">
        <v>8.7</v>
      </c>
      <c r="K45" s="140" t="n">
        <v>-2.7</v>
      </c>
      <c r="L45" s="141" t="n">
        <v>-8.9</v>
      </c>
    </row>
    <row r="46" customFormat="false" ht="12.75" hidden="false" customHeight="true" outlineLevel="0" collapsed="false">
      <c r="A46" s="1182"/>
      <c r="B46" s="1181" t="s">
        <v>138</v>
      </c>
      <c r="C46" s="140" t="n">
        <v>4.4</v>
      </c>
      <c r="D46" s="140" t="n">
        <v>0.8</v>
      </c>
      <c r="E46" s="140" t="n">
        <v>-2.7</v>
      </c>
      <c r="F46" s="140" t="n">
        <v>0.8</v>
      </c>
      <c r="G46" s="140" t="n">
        <v>-9.5</v>
      </c>
      <c r="H46" s="140" t="n">
        <v>8</v>
      </c>
      <c r="I46" s="140" t="n">
        <v>11.2</v>
      </c>
      <c r="J46" s="140" t="n">
        <v>12.1</v>
      </c>
      <c r="K46" s="140" t="n">
        <v>1.8</v>
      </c>
      <c r="L46" s="141" t="n">
        <v>-6.1</v>
      </c>
    </row>
    <row r="47" customFormat="false" ht="12.75" hidden="false" customHeight="true" outlineLevel="0" collapsed="false">
      <c r="A47" s="1182"/>
      <c r="B47" s="1181" t="s">
        <v>139</v>
      </c>
      <c r="C47" s="140" t="n">
        <v>1.9</v>
      </c>
      <c r="D47" s="140" t="n">
        <v>1.2</v>
      </c>
      <c r="E47" s="140" t="n">
        <v>-1.6</v>
      </c>
      <c r="F47" s="140" t="n">
        <v>0.1</v>
      </c>
      <c r="G47" s="140" t="n">
        <v>-10.7</v>
      </c>
      <c r="H47" s="140" t="n">
        <v>2.6</v>
      </c>
      <c r="I47" s="140" t="n">
        <v>3.4</v>
      </c>
      <c r="J47" s="140" t="n">
        <v>1.8</v>
      </c>
      <c r="K47" s="140" t="n">
        <v>-2.4</v>
      </c>
      <c r="L47" s="141" t="n">
        <v>-6.8</v>
      </c>
    </row>
    <row r="48" customFormat="false" ht="12.75" hidden="false" customHeight="true" outlineLevel="0" collapsed="false">
      <c r="A48" s="1182"/>
      <c r="B48" s="1181" t="s">
        <v>140</v>
      </c>
      <c r="C48" s="140" t="n">
        <v>5.3</v>
      </c>
      <c r="D48" s="140" t="n">
        <v>2.3</v>
      </c>
      <c r="E48" s="140" t="n">
        <v>-1.3</v>
      </c>
      <c r="F48" s="140" t="n">
        <v>1.7</v>
      </c>
      <c r="G48" s="140" t="n">
        <v>-7.8</v>
      </c>
      <c r="H48" s="140" t="n">
        <v>8.3</v>
      </c>
      <c r="I48" s="140" t="n">
        <v>9.2</v>
      </c>
      <c r="J48" s="140" t="n">
        <v>9.1</v>
      </c>
      <c r="K48" s="140" t="n">
        <v>1</v>
      </c>
      <c r="L48" s="141" t="n">
        <v>-2.2</v>
      </c>
    </row>
    <row r="49" customFormat="false" ht="12.75" hidden="false" customHeight="true" outlineLevel="0" collapsed="false">
      <c r="A49" s="1182"/>
      <c r="B49" s="1181" t="s">
        <v>141</v>
      </c>
      <c r="C49" s="140" t="n">
        <v>5.8</v>
      </c>
      <c r="D49" s="140" t="n">
        <v>5</v>
      </c>
      <c r="E49" s="140" t="n">
        <v>3.6</v>
      </c>
      <c r="F49" s="140" t="n">
        <v>1.6</v>
      </c>
      <c r="G49" s="140" t="n">
        <v>-6.2</v>
      </c>
      <c r="H49" s="140" t="n">
        <v>6.5</v>
      </c>
      <c r="I49" s="140" t="n">
        <v>9.5</v>
      </c>
      <c r="J49" s="140" t="n">
        <v>7</v>
      </c>
      <c r="K49" s="140" t="n">
        <v>3.9</v>
      </c>
      <c r="L49" s="141" t="n">
        <v>-0.8</v>
      </c>
    </row>
    <row r="50" customFormat="false" ht="12.75" hidden="false" customHeight="true" outlineLevel="0" collapsed="false">
      <c r="A50" s="1180"/>
      <c r="B50" s="1181" t="s">
        <v>253</v>
      </c>
      <c r="C50" s="140" t="n">
        <v>5.7</v>
      </c>
      <c r="D50" s="140" t="n">
        <v>3.5</v>
      </c>
      <c r="E50" s="140" t="n">
        <v>0.1</v>
      </c>
      <c r="F50" s="140" t="n">
        <v>0.3</v>
      </c>
      <c r="G50" s="140" t="n">
        <v>-3.2</v>
      </c>
      <c r="H50" s="140" t="n">
        <v>7.8</v>
      </c>
      <c r="I50" s="140" t="n">
        <v>10.1</v>
      </c>
      <c r="J50" s="140" t="n">
        <v>9.4</v>
      </c>
      <c r="K50" s="140" t="n">
        <v>4.4</v>
      </c>
      <c r="L50" s="141" t="n">
        <v>4.9</v>
      </c>
    </row>
    <row r="51" customFormat="false" ht="12.75" hidden="false" customHeight="true" outlineLevel="0" collapsed="false">
      <c r="A51" s="1180"/>
      <c r="B51" s="1181" t="s">
        <v>254</v>
      </c>
      <c r="C51" s="140" t="n">
        <v>11.1</v>
      </c>
      <c r="D51" s="140" t="n">
        <v>4.5</v>
      </c>
      <c r="E51" s="140" t="n">
        <v>9.4</v>
      </c>
      <c r="F51" s="140" t="n">
        <v>11.8</v>
      </c>
      <c r="G51" s="140" t="n">
        <v>-1.7</v>
      </c>
      <c r="H51" s="140" t="n">
        <v>17.7</v>
      </c>
      <c r="I51" s="140" t="n">
        <v>18.8</v>
      </c>
      <c r="J51" s="140" t="n">
        <v>22.6</v>
      </c>
      <c r="K51" s="140" t="n">
        <v>9</v>
      </c>
      <c r="L51" s="141" t="n">
        <v>6</v>
      </c>
    </row>
    <row r="52" customFormat="false" ht="12.75" hidden="false" customHeight="true" outlineLevel="0" collapsed="false">
      <c r="A52" s="1180"/>
      <c r="B52" s="1181" t="s">
        <v>255</v>
      </c>
      <c r="C52" s="140" t="n">
        <v>10.2</v>
      </c>
      <c r="D52" s="140" t="n">
        <v>3.5</v>
      </c>
      <c r="E52" s="140" t="n">
        <v>14.6</v>
      </c>
      <c r="F52" s="140" t="n">
        <v>16.9</v>
      </c>
      <c r="G52" s="140" t="n">
        <v>2.2</v>
      </c>
      <c r="H52" s="140" t="n">
        <v>16.9</v>
      </c>
      <c r="I52" s="140" t="n">
        <v>21.3</v>
      </c>
      <c r="J52" s="140" t="n">
        <v>22.4</v>
      </c>
      <c r="K52" s="140" t="n">
        <v>8.5</v>
      </c>
      <c r="L52" s="141" t="n">
        <v>4.5</v>
      </c>
    </row>
    <row r="53" customFormat="false" ht="12.75" hidden="false" customHeight="true" outlineLevel="0" collapsed="false">
      <c r="A53" s="1180"/>
      <c r="B53" s="1181" t="s">
        <v>247</v>
      </c>
      <c r="C53" s="140" t="n">
        <v>10.2</v>
      </c>
      <c r="D53" s="140" t="n">
        <v>7.5</v>
      </c>
      <c r="E53" s="140" t="n">
        <v>21.5</v>
      </c>
      <c r="F53" s="140" t="n">
        <v>26.4</v>
      </c>
      <c r="G53" s="140" t="n">
        <v>0.5</v>
      </c>
      <c r="H53" s="140" t="n">
        <v>12.8</v>
      </c>
      <c r="I53" s="140" t="n">
        <v>14.9</v>
      </c>
      <c r="J53" s="140" t="n">
        <v>13.7</v>
      </c>
      <c r="K53" s="140" t="n">
        <v>4.8</v>
      </c>
      <c r="L53" s="141" t="n">
        <v>2.9</v>
      </c>
    </row>
    <row r="54" customFormat="false" ht="12.75" hidden="false" customHeight="true" outlineLevel="0" collapsed="false">
      <c r="A54" s="1180"/>
      <c r="B54" s="1181" t="s">
        <v>248</v>
      </c>
      <c r="C54" s="140" t="n">
        <v>9.6</v>
      </c>
      <c r="D54" s="140" t="n">
        <v>12.2</v>
      </c>
      <c r="E54" s="140" t="n">
        <v>17.4</v>
      </c>
      <c r="F54" s="140" t="n">
        <v>18.7</v>
      </c>
      <c r="G54" s="140" t="n">
        <v>6.1</v>
      </c>
      <c r="H54" s="140" t="n">
        <v>7</v>
      </c>
      <c r="I54" s="140" t="n">
        <v>3.2</v>
      </c>
      <c r="J54" s="140" t="n">
        <v>6.9</v>
      </c>
      <c r="K54" s="140" t="n">
        <v>4.5</v>
      </c>
      <c r="L54" s="141" t="n">
        <v>-1.5</v>
      </c>
    </row>
    <row r="55" customFormat="false" ht="12.75" hidden="false" customHeight="true" outlineLevel="0" collapsed="false">
      <c r="A55" s="1180"/>
      <c r="B55" s="1181" t="s">
        <v>249</v>
      </c>
      <c r="C55" s="140" t="n">
        <v>7.5</v>
      </c>
      <c r="D55" s="140" t="n">
        <v>10.9</v>
      </c>
      <c r="E55" s="140" t="n">
        <v>5.7</v>
      </c>
      <c r="F55" s="140" t="n">
        <v>8.3</v>
      </c>
      <c r="G55" s="140" t="n">
        <v>6.6</v>
      </c>
      <c r="H55" s="140" t="n">
        <v>4.1</v>
      </c>
      <c r="I55" s="140" t="n">
        <v>1.2</v>
      </c>
      <c r="J55" s="140" t="n">
        <v>1.5</v>
      </c>
      <c r="K55" s="140" t="n">
        <v>1</v>
      </c>
      <c r="L55" s="141" t="n">
        <v>-2</v>
      </c>
    </row>
    <row r="56" customFormat="false" ht="12.75" hidden="false" customHeight="true" outlineLevel="0" collapsed="false">
      <c r="A56" s="1180"/>
      <c r="B56" s="1185"/>
      <c r="C56" s="398"/>
      <c r="D56" s="398"/>
      <c r="E56" s="398"/>
      <c r="F56" s="398"/>
      <c r="G56" s="1186"/>
      <c r="H56" s="1186"/>
      <c r="I56" s="1186"/>
      <c r="J56" s="1186"/>
      <c r="K56" s="1186"/>
      <c r="L56" s="1186"/>
    </row>
    <row r="57" s="16" customFormat="true" ht="12.75" hidden="false" customHeight="true" outlineLevel="0" collapsed="false">
      <c r="A57" s="188" t="s">
        <v>1554</v>
      </c>
      <c r="B57" s="188"/>
      <c r="C57" s="188"/>
      <c r="D57" s="188"/>
      <c r="E57" s="188"/>
      <c r="F57" s="188"/>
      <c r="G57" s="188"/>
      <c r="H57" s="188"/>
      <c r="I57" s="1185"/>
      <c r="J57" s="1185"/>
      <c r="K57" s="1185"/>
      <c r="L57" s="1185"/>
    </row>
    <row r="58" s="16" customFormat="true" ht="14.25" hidden="false" customHeight="true" outlineLevel="0" collapsed="false">
      <c r="A58" s="188" t="s">
        <v>1555</v>
      </c>
      <c r="B58" s="188"/>
      <c r="C58" s="188"/>
      <c r="D58" s="188"/>
      <c r="E58" s="188"/>
      <c r="F58" s="188"/>
      <c r="G58" s="188"/>
      <c r="H58" s="188"/>
    </row>
  </sheetData>
  <mergeCells count="16">
    <mergeCell ref="A6:B16"/>
    <mergeCell ref="C6:L7"/>
    <mergeCell ref="C8:C16"/>
    <mergeCell ref="D8:G9"/>
    <mergeCell ref="H8:L9"/>
    <mergeCell ref="D10:D16"/>
    <mergeCell ref="E10:E16"/>
    <mergeCell ref="F10:F16"/>
    <mergeCell ref="G10:G16"/>
    <mergeCell ref="H10:H16"/>
    <mergeCell ref="I10:I16"/>
    <mergeCell ref="J10:J16"/>
    <mergeCell ref="K10:K16"/>
    <mergeCell ref="L10:L16"/>
    <mergeCell ref="A57:H57"/>
    <mergeCell ref="A58:H58"/>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2" min="3" style="387" width="10.87"/>
    <col collapsed="false" customWidth="false" hidden="false" outlineLevel="0" max="257" min="13" style="387" width="8.99"/>
  </cols>
  <sheetData>
    <row r="1" customFormat="false" ht="14.25" hidden="false" customHeight="true" outlineLevel="0" collapsed="false">
      <c r="A1" s="1168" t="s">
        <v>1556</v>
      </c>
      <c r="B1" s="1168"/>
      <c r="C1" s="1168"/>
      <c r="D1" s="1168"/>
      <c r="E1" s="1168"/>
      <c r="G1" s="1168"/>
      <c r="H1" s="1168"/>
      <c r="I1" s="1168"/>
      <c r="J1" s="20" t="s">
        <v>113</v>
      </c>
      <c r="K1" s="1168"/>
      <c r="L1" s="1168"/>
    </row>
    <row r="2" customFormat="false" ht="14.25" hidden="false" customHeight="true" outlineLevel="0" collapsed="false">
      <c r="A2" s="1169" t="s">
        <v>1557</v>
      </c>
      <c r="B2" s="1168"/>
      <c r="C2" s="1168"/>
      <c r="D2" s="1168"/>
      <c r="E2" s="1168"/>
      <c r="G2" s="538"/>
      <c r="H2" s="1168"/>
      <c r="I2" s="1168"/>
      <c r="J2" s="24" t="s">
        <v>115</v>
      </c>
      <c r="K2" s="1168"/>
      <c r="L2" s="1168"/>
    </row>
    <row r="3" customFormat="false" ht="12.75" hidden="false" customHeight="true" outlineLevel="0" collapsed="false">
      <c r="A3" s="1170" t="s">
        <v>1542</v>
      </c>
      <c r="B3" s="1170"/>
      <c r="C3" s="1171" t="s">
        <v>1558</v>
      </c>
      <c r="D3" s="1171"/>
      <c r="E3" s="1171"/>
      <c r="F3" s="1171"/>
      <c r="G3" s="1171"/>
      <c r="H3" s="1171"/>
      <c r="I3" s="1171"/>
      <c r="J3" s="1171"/>
      <c r="K3" s="1171"/>
      <c r="L3" s="1171"/>
    </row>
    <row r="4" customFormat="false" ht="12.75" hidden="false" customHeight="true" outlineLevel="0" collapsed="false">
      <c r="A4" s="1170"/>
      <c r="B4" s="1170"/>
      <c r="C4" s="1171"/>
      <c r="D4" s="1171"/>
      <c r="E4" s="1171"/>
      <c r="F4" s="1171"/>
      <c r="G4" s="1171"/>
      <c r="H4" s="1171"/>
      <c r="I4" s="1171"/>
      <c r="J4" s="1171"/>
      <c r="K4" s="1171"/>
      <c r="L4" s="1171"/>
    </row>
    <row r="5" customFormat="false" ht="12.75" hidden="false" customHeight="true" outlineLevel="0" collapsed="false">
      <c r="A5" s="1170"/>
      <c r="B5" s="1170"/>
      <c r="C5" s="1172" t="s">
        <v>1544</v>
      </c>
      <c r="D5" s="1173" t="s">
        <v>1545</v>
      </c>
      <c r="E5" s="1173"/>
      <c r="F5" s="1173"/>
      <c r="G5" s="1173"/>
      <c r="H5" s="1171" t="s">
        <v>1546</v>
      </c>
      <c r="I5" s="1171"/>
      <c r="J5" s="1171"/>
      <c r="K5" s="1171"/>
      <c r="L5" s="1171"/>
    </row>
    <row r="6" customFormat="false" ht="12.75" hidden="false" customHeight="true" outlineLevel="0" collapsed="false">
      <c r="A6" s="1170"/>
      <c r="B6" s="1170"/>
      <c r="C6" s="1172"/>
      <c r="D6" s="1173"/>
      <c r="E6" s="1173"/>
      <c r="F6" s="1173"/>
      <c r="G6" s="1173"/>
      <c r="H6" s="1171"/>
      <c r="I6" s="1171"/>
      <c r="J6" s="1171"/>
      <c r="K6" s="1171"/>
      <c r="L6" s="1171"/>
    </row>
    <row r="7" customFormat="false" ht="12.75" hidden="false" customHeight="true" outlineLevel="0" collapsed="false">
      <c r="A7" s="1170"/>
      <c r="B7" s="1170"/>
      <c r="C7" s="1172"/>
      <c r="D7" s="1172" t="s">
        <v>1547</v>
      </c>
      <c r="E7" s="1172" t="s">
        <v>1559</v>
      </c>
      <c r="F7" s="1172" t="s">
        <v>1549</v>
      </c>
      <c r="G7" s="1172" t="s">
        <v>1550</v>
      </c>
      <c r="H7" s="1172" t="s">
        <v>1547</v>
      </c>
      <c r="I7" s="1172" t="s">
        <v>1559</v>
      </c>
      <c r="J7" s="1172" t="s">
        <v>1552</v>
      </c>
      <c r="K7" s="1172" t="s">
        <v>1550</v>
      </c>
      <c r="L7" s="1174" t="s">
        <v>1553</v>
      </c>
    </row>
    <row r="8" customFormat="false" ht="12.75" hidden="false" customHeight="true" outlineLevel="0" collapsed="false">
      <c r="A8" s="1170"/>
      <c r="B8" s="1170"/>
      <c r="C8" s="1172"/>
      <c r="D8" s="1172"/>
      <c r="E8" s="1172"/>
      <c r="F8" s="1172"/>
      <c r="G8" s="1172"/>
      <c r="H8" s="1172"/>
      <c r="I8" s="1172"/>
      <c r="J8" s="1172"/>
      <c r="K8" s="1172"/>
      <c r="L8" s="1174"/>
    </row>
    <row r="9" customFormat="false" ht="12.75" hidden="false" customHeight="true" outlineLevel="0" collapsed="false">
      <c r="A9" s="1170"/>
      <c r="B9" s="1170"/>
      <c r="C9" s="1172"/>
      <c r="D9" s="1172"/>
      <c r="E9" s="1172"/>
      <c r="F9" s="1172"/>
      <c r="G9" s="1172"/>
      <c r="H9" s="1172"/>
      <c r="I9" s="1172"/>
      <c r="J9" s="1172"/>
      <c r="K9" s="1172"/>
      <c r="L9" s="1174"/>
    </row>
    <row r="10" customFormat="false" ht="12.75" hidden="false" customHeight="true" outlineLevel="0" collapsed="false">
      <c r="A10" s="1170"/>
      <c r="B10" s="1170"/>
      <c r="C10" s="1172"/>
      <c r="D10" s="1172"/>
      <c r="E10" s="1172"/>
      <c r="F10" s="1172"/>
      <c r="G10" s="1172"/>
      <c r="H10" s="1172"/>
      <c r="I10" s="1172"/>
      <c r="J10" s="1172"/>
      <c r="K10" s="1172"/>
      <c r="L10" s="1174"/>
    </row>
    <row r="11" customFormat="false" ht="12.75" hidden="false" customHeight="true" outlineLevel="0" collapsed="false">
      <c r="A11" s="1170"/>
      <c r="B11" s="1170"/>
      <c r="C11" s="1172"/>
      <c r="D11" s="1172"/>
      <c r="E11" s="1172"/>
      <c r="F11" s="1172"/>
      <c r="G11" s="1172"/>
      <c r="H11" s="1172"/>
      <c r="I11" s="1172"/>
      <c r="J11" s="1172"/>
      <c r="K11" s="1172"/>
      <c r="L11" s="1174"/>
    </row>
    <row r="12" customFormat="false" ht="12.75" hidden="false" customHeight="true" outlineLevel="0" collapsed="false">
      <c r="A12" s="1170"/>
      <c r="B12" s="1170"/>
      <c r="C12" s="1172"/>
      <c r="D12" s="1172"/>
      <c r="E12" s="1172"/>
      <c r="F12" s="1172"/>
      <c r="G12" s="1172"/>
      <c r="H12" s="1172"/>
      <c r="I12" s="1172"/>
      <c r="J12" s="1172"/>
      <c r="K12" s="1172"/>
      <c r="L12" s="1174"/>
    </row>
    <row r="13" customFormat="false" ht="12.75" hidden="false" customHeight="true" outlineLevel="0" collapsed="false">
      <c r="A13" s="1170"/>
      <c r="B13" s="1170"/>
      <c r="C13" s="1172"/>
      <c r="D13" s="1172"/>
      <c r="E13" s="1172"/>
      <c r="F13" s="1172"/>
      <c r="G13" s="1172"/>
      <c r="H13" s="1172"/>
      <c r="I13" s="1172"/>
      <c r="J13" s="1172"/>
      <c r="K13" s="1172"/>
      <c r="L13" s="1174"/>
    </row>
    <row r="14" customFormat="false" ht="12.75" hidden="false" customHeight="true" outlineLevel="0" collapsed="false">
      <c r="A14" s="1170"/>
      <c r="B14" s="1170"/>
      <c r="C14" s="1172"/>
      <c r="D14" s="1172"/>
      <c r="E14" s="1172"/>
      <c r="F14" s="1172"/>
      <c r="G14" s="1172"/>
      <c r="H14" s="1172"/>
      <c r="I14" s="1172"/>
      <c r="J14" s="1172"/>
      <c r="K14" s="1172"/>
      <c r="L14" s="1174"/>
    </row>
    <row r="15" customFormat="false" ht="6" hidden="false" customHeight="true" outlineLevel="0" collapsed="false">
      <c r="A15" s="1175"/>
      <c r="B15" s="1176"/>
      <c r="C15" s="1177"/>
      <c r="D15" s="1177"/>
      <c r="E15" s="1178"/>
      <c r="F15" s="1177"/>
      <c r="G15" s="1177"/>
      <c r="H15" s="1177"/>
      <c r="I15" s="1177"/>
      <c r="J15" s="1177"/>
      <c r="K15" s="1177"/>
      <c r="L15" s="1179"/>
    </row>
    <row r="16" customFormat="false" ht="12.75" hidden="false" customHeight="true" outlineLevel="0" collapsed="false">
      <c r="A16" s="1180" t="n">
        <v>2011</v>
      </c>
      <c r="B16" s="1181" t="s">
        <v>136</v>
      </c>
      <c r="C16" s="140" t="n">
        <v>-14.7</v>
      </c>
      <c r="D16" s="140" t="n">
        <v>-13.4</v>
      </c>
      <c r="E16" s="140" t="n">
        <v>-23.4</v>
      </c>
      <c r="F16" s="140" t="n">
        <v>-28.3</v>
      </c>
      <c r="G16" s="140" t="n">
        <v>-27.5</v>
      </c>
      <c r="H16" s="140" t="n">
        <v>-15.9</v>
      </c>
      <c r="I16" s="140" t="n">
        <v>-9.1</v>
      </c>
      <c r="J16" s="140" t="n">
        <v>-18.2</v>
      </c>
      <c r="K16" s="140" t="n">
        <v>-24.7</v>
      </c>
      <c r="L16" s="141" t="n">
        <v>-17.6</v>
      </c>
    </row>
    <row r="17" customFormat="false" ht="12.75" hidden="false" customHeight="true" outlineLevel="0" collapsed="false">
      <c r="A17" s="1180"/>
      <c r="B17" s="1181" t="s">
        <v>137</v>
      </c>
      <c r="C17" s="140" t="n">
        <v>-7</v>
      </c>
      <c r="D17" s="140" t="n">
        <v>-15.4</v>
      </c>
      <c r="E17" s="140" t="n">
        <v>-24.8</v>
      </c>
      <c r="F17" s="140" t="n">
        <v>-27.5</v>
      </c>
      <c r="G17" s="140" t="n">
        <v>-31.1</v>
      </c>
      <c r="H17" s="140" t="n">
        <v>1.5</v>
      </c>
      <c r="I17" s="140" t="n">
        <v>12</v>
      </c>
      <c r="J17" s="140" t="n">
        <v>7.3</v>
      </c>
      <c r="K17" s="140" t="n">
        <v>-5</v>
      </c>
      <c r="L17" s="141" t="n">
        <v>-1.6</v>
      </c>
    </row>
    <row r="18" customFormat="false" ht="12.75" hidden="false" customHeight="true" outlineLevel="0" collapsed="false">
      <c r="A18" s="1180"/>
      <c r="B18" s="1181" t="s">
        <v>138</v>
      </c>
      <c r="C18" s="140" t="n">
        <v>-5.3</v>
      </c>
      <c r="D18" s="140" t="n">
        <v>-21.4</v>
      </c>
      <c r="E18" s="140" t="n">
        <v>-20.7</v>
      </c>
      <c r="F18" s="140" t="n">
        <v>-23.9</v>
      </c>
      <c r="G18" s="140" t="n">
        <v>-35</v>
      </c>
      <c r="H18" s="140" t="n">
        <v>10.9</v>
      </c>
      <c r="I18" s="140" t="n">
        <v>18.3</v>
      </c>
      <c r="J18" s="140" t="n">
        <v>19.6</v>
      </c>
      <c r="K18" s="140" t="n">
        <v>5.9</v>
      </c>
      <c r="L18" s="141" t="n">
        <v>-0.6</v>
      </c>
    </row>
    <row r="19" customFormat="false" ht="12.75" hidden="false" customHeight="true" outlineLevel="0" collapsed="false">
      <c r="A19" s="1180"/>
      <c r="B19" s="1181" t="s">
        <v>139</v>
      </c>
      <c r="C19" s="140" t="n">
        <v>4.3</v>
      </c>
      <c r="D19" s="140" t="n">
        <v>-11.8</v>
      </c>
      <c r="E19" s="140" t="n">
        <v>4.1</v>
      </c>
      <c r="F19" s="140" t="n">
        <v>2.8</v>
      </c>
      <c r="G19" s="140" t="n">
        <v>-20.1</v>
      </c>
      <c r="H19" s="140" t="n">
        <v>20.3</v>
      </c>
      <c r="I19" s="140" t="n">
        <v>23.5</v>
      </c>
      <c r="J19" s="140" t="n">
        <v>25.5</v>
      </c>
      <c r="K19" s="140" t="n">
        <v>15.4</v>
      </c>
      <c r="L19" s="141" t="n">
        <v>7.2</v>
      </c>
    </row>
    <row r="20" customFormat="false" ht="12.75" hidden="false" customHeight="true" outlineLevel="0" collapsed="false">
      <c r="A20" s="1180"/>
      <c r="B20" s="1181" t="s">
        <v>140</v>
      </c>
      <c r="C20" s="140" t="n">
        <v>8.8</v>
      </c>
      <c r="D20" s="140" t="n">
        <v>-4.2</v>
      </c>
      <c r="E20" s="140" t="n">
        <v>10.6</v>
      </c>
      <c r="F20" s="140" t="n">
        <v>7.3</v>
      </c>
      <c r="G20" s="140" t="n">
        <v>-12.9</v>
      </c>
      <c r="H20" s="140" t="n">
        <v>21.8</v>
      </c>
      <c r="I20" s="140" t="n">
        <v>22.6</v>
      </c>
      <c r="J20" s="140" t="n">
        <v>25.7</v>
      </c>
      <c r="K20" s="140" t="n">
        <v>15.7</v>
      </c>
      <c r="L20" s="141" t="n">
        <v>5.1</v>
      </c>
    </row>
    <row r="21" customFormat="false" ht="12.75" hidden="false" customHeight="true" outlineLevel="0" collapsed="false">
      <c r="A21" s="1180"/>
      <c r="B21" s="1181" t="s">
        <v>141</v>
      </c>
      <c r="C21" s="140" t="n">
        <v>6.5</v>
      </c>
      <c r="D21" s="140" t="n">
        <v>-4.8</v>
      </c>
      <c r="E21" s="140" t="n">
        <v>9.2</v>
      </c>
      <c r="F21" s="140" t="n">
        <v>9.9</v>
      </c>
      <c r="G21" s="140" t="n">
        <v>-5.9</v>
      </c>
      <c r="H21" s="140" t="n">
        <v>17.7</v>
      </c>
      <c r="I21" s="140" t="n">
        <v>14.2</v>
      </c>
      <c r="J21" s="140" t="n">
        <v>20.1</v>
      </c>
      <c r="K21" s="140" t="n">
        <v>10.8</v>
      </c>
      <c r="L21" s="141" t="n">
        <v>2.7</v>
      </c>
    </row>
    <row r="22" customFormat="false" ht="12.75" hidden="false" customHeight="true" outlineLevel="0" collapsed="false">
      <c r="A22" s="1180"/>
      <c r="B22" s="1181" t="s">
        <v>253</v>
      </c>
      <c r="C22" s="140" t="n">
        <v>3.3</v>
      </c>
      <c r="D22" s="140" t="n">
        <v>-2.8</v>
      </c>
      <c r="E22" s="140" t="n">
        <v>7</v>
      </c>
      <c r="F22" s="140" t="n">
        <v>8.1</v>
      </c>
      <c r="G22" s="140" t="n">
        <v>-4.8</v>
      </c>
      <c r="H22" s="140" t="n">
        <v>9.4</v>
      </c>
      <c r="I22" s="140" t="n">
        <v>7.6</v>
      </c>
      <c r="J22" s="140" t="n">
        <v>9.2</v>
      </c>
      <c r="K22" s="140" t="n">
        <v>4.7</v>
      </c>
      <c r="L22" s="141" t="n">
        <v>2.3</v>
      </c>
    </row>
    <row r="23" customFormat="false" ht="12.75" hidden="false" customHeight="true" outlineLevel="0" collapsed="false">
      <c r="A23" s="1180"/>
      <c r="B23" s="1181" t="s">
        <v>254</v>
      </c>
      <c r="C23" s="140" t="n">
        <v>-1.7</v>
      </c>
      <c r="D23" s="140" t="n">
        <v>-7.1</v>
      </c>
      <c r="E23" s="140" t="n">
        <v>3.1</v>
      </c>
      <c r="F23" s="140" t="n">
        <v>3.2</v>
      </c>
      <c r="G23" s="140" t="n">
        <v>-12.3</v>
      </c>
      <c r="H23" s="140" t="n">
        <v>3.7</v>
      </c>
      <c r="I23" s="140" t="n">
        <v>0.9</v>
      </c>
      <c r="J23" s="140" t="n">
        <v>2.6</v>
      </c>
      <c r="K23" s="140" t="n">
        <v>-3.7</v>
      </c>
      <c r="L23" s="141" t="n">
        <v>-2.1</v>
      </c>
    </row>
    <row r="24" customFormat="false" ht="12.75" hidden="false" customHeight="true" outlineLevel="0" collapsed="false">
      <c r="A24" s="1180"/>
      <c r="B24" s="1181" t="s">
        <v>255</v>
      </c>
      <c r="C24" s="140" t="n">
        <v>-5</v>
      </c>
      <c r="D24" s="140" t="n">
        <v>-5.1</v>
      </c>
      <c r="E24" s="140" t="n">
        <v>-5.2</v>
      </c>
      <c r="F24" s="140" t="n">
        <v>-1.9</v>
      </c>
      <c r="G24" s="140" t="n">
        <v>-9.3</v>
      </c>
      <c r="H24" s="140" t="n">
        <v>-4.9</v>
      </c>
      <c r="I24" s="140" t="n">
        <v>-11</v>
      </c>
      <c r="J24" s="140" t="n">
        <v>-6.3</v>
      </c>
      <c r="K24" s="140" t="n">
        <v>-5.8</v>
      </c>
      <c r="L24" s="141" t="n">
        <v>-7.5</v>
      </c>
    </row>
    <row r="25" customFormat="false" ht="12.75" hidden="false" customHeight="true" outlineLevel="0" collapsed="false">
      <c r="A25" s="1180"/>
      <c r="B25" s="1181" t="s">
        <v>247</v>
      </c>
      <c r="C25" s="140" t="n">
        <v>-9.6</v>
      </c>
      <c r="D25" s="140" t="n">
        <v>-4.4</v>
      </c>
      <c r="E25" s="140" t="n">
        <v>-6.8</v>
      </c>
      <c r="F25" s="140" t="n">
        <v>-5.8</v>
      </c>
      <c r="G25" s="140" t="n">
        <v>-13.2</v>
      </c>
      <c r="H25" s="140" t="n">
        <v>-14.7</v>
      </c>
      <c r="I25" s="140" t="n">
        <v>-23.1</v>
      </c>
      <c r="J25" s="140" t="n">
        <v>-17.5</v>
      </c>
      <c r="K25" s="140" t="n">
        <v>-14.1</v>
      </c>
      <c r="L25" s="141" t="n">
        <v>-18.1</v>
      </c>
    </row>
    <row r="26" customFormat="false" ht="12.75" hidden="false" customHeight="true" outlineLevel="0" collapsed="false">
      <c r="A26" s="1180"/>
      <c r="B26" s="1181" t="s">
        <v>248</v>
      </c>
      <c r="C26" s="140" t="n">
        <v>-15.5</v>
      </c>
      <c r="D26" s="140" t="n">
        <v>-5.8</v>
      </c>
      <c r="E26" s="140" t="n">
        <v>-15.7</v>
      </c>
      <c r="F26" s="140" t="n">
        <v>-14.3</v>
      </c>
      <c r="G26" s="140" t="n">
        <v>-16</v>
      </c>
      <c r="H26" s="140" t="n">
        <v>-25.2</v>
      </c>
      <c r="I26" s="140" t="n">
        <v>-28.3</v>
      </c>
      <c r="J26" s="140" t="n">
        <v>-30.1</v>
      </c>
      <c r="K26" s="140" t="n">
        <v>-28</v>
      </c>
      <c r="L26" s="141" t="n">
        <v>-22.6</v>
      </c>
    </row>
    <row r="27" customFormat="false" ht="12.75" hidden="false" customHeight="true" outlineLevel="0" collapsed="false">
      <c r="A27" s="1180"/>
      <c r="B27" s="1181" t="s">
        <v>249</v>
      </c>
      <c r="C27" s="140" t="n">
        <v>-23.4</v>
      </c>
      <c r="D27" s="140" t="n">
        <v>-12.5</v>
      </c>
      <c r="E27" s="140" t="n">
        <v>-25.5</v>
      </c>
      <c r="F27" s="140" t="n">
        <v>-21.2</v>
      </c>
      <c r="G27" s="140" t="n">
        <v>-23.1</v>
      </c>
      <c r="H27" s="140" t="n">
        <v>-34.2</v>
      </c>
      <c r="I27" s="140" t="n">
        <v>-39.9</v>
      </c>
      <c r="J27" s="140" t="n">
        <v>-40.5</v>
      </c>
      <c r="K27" s="140" t="n">
        <v>-37.1</v>
      </c>
      <c r="L27" s="141" t="n">
        <v>-32</v>
      </c>
    </row>
    <row r="28" customFormat="false" ht="12.75" hidden="false" customHeight="true" outlineLevel="0" collapsed="false">
      <c r="A28" s="1180"/>
      <c r="B28" s="1181"/>
      <c r="C28" s="140"/>
      <c r="D28" s="140"/>
      <c r="E28" s="140"/>
      <c r="F28" s="140"/>
      <c r="G28" s="140"/>
      <c r="H28" s="140"/>
      <c r="I28" s="140"/>
      <c r="J28" s="140"/>
      <c r="K28" s="140"/>
      <c r="L28" s="141"/>
    </row>
    <row r="29" customFormat="false" ht="12.75" hidden="false" customHeight="true" outlineLevel="0" collapsed="false">
      <c r="A29" s="1182" t="n">
        <v>2012</v>
      </c>
      <c r="B29" s="1181" t="s">
        <v>136</v>
      </c>
      <c r="C29" s="140" t="n">
        <v>-17.2</v>
      </c>
      <c r="D29" s="140" t="n">
        <v>-7.9</v>
      </c>
      <c r="E29" s="140" t="n">
        <v>-29.2</v>
      </c>
      <c r="F29" s="140" t="n">
        <v>-27.6</v>
      </c>
      <c r="G29" s="140" t="n">
        <v>-24.7</v>
      </c>
      <c r="H29" s="140" t="n">
        <v>-26.5</v>
      </c>
      <c r="I29" s="140" t="n">
        <v>-23.7</v>
      </c>
      <c r="J29" s="140" t="n">
        <v>-24.6</v>
      </c>
      <c r="K29" s="140" t="n">
        <v>-27.5</v>
      </c>
      <c r="L29" s="141" t="n">
        <v>-21.9</v>
      </c>
    </row>
    <row r="30" customFormat="false" ht="12.75" hidden="false" customHeight="true" outlineLevel="0" collapsed="false">
      <c r="A30" s="1180"/>
      <c r="B30" s="1181" t="s">
        <v>137</v>
      </c>
      <c r="C30" s="140" t="n">
        <v>-16.9</v>
      </c>
      <c r="D30" s="140" t="n">
        <v>-16.3</v>
      </c>
      <c r="E30" s="140" t="n">
        <v>-31.9</v>
      </c>
      <c r="F30" s="140" t="n">
        <v>-36.5</v>
      </c>
      <c r="G30" s="140" t="n">
        <v>-38.7</v>
      </c>
      <c r="H30" s="140" t="n">
        <v>-17.5</v>
      </c>
      <c r="I30" s="140" t="n">
        <v>-11.1</v>
      </c>
      <c r="J30" s="140" t="n">
        <v>-12.9</v>
      </c>
      <c r="K30" s="140" t="n">
        <v>-22.6</v>
      </c>
      <c r="L30" s="141" t="n">
        <v>-13.7</v>
      </c>
    </row>
    <row r="31" customFormat="false" ht="12.75" hidden="false" customHeight="true" outlineLevel="0" collapsed="false">
      <c r="A31" s="1180"/>
      <c r="B31" s="1181" t="s">
        <v>138</v>
      </c>
      <c r="C31" s="140" t="n">
        <v>-7.5</v>
      </c>
      <c r="D31" s="140" t="n">
        <v>-17.7</v>
      </c>
      <c r="E31" s="140" t="n">
        <v>-24.3</v>
      </c>
      <c r="F31" s="140" t="n">
        <v>-29.1</v>
      </c>
      <c r="G31" s="140" t="n">
        <v>-33.2</v>
      </c>
      <c r="H31" s="140" t="n">
        <v>2.8</v>
      </c>
      <c r="I31" s="140" t="n">
        <v>7.6</v>
      </c>
      <c r="J31" s="140" t="n">
        <v>4.8</v>
      </c>
      <c r="K31" s="140" t="n">
        <v>-4.2</v>
      </c>
      <c r="L31" s="141" t="n">
        <v>-6.2</v>
      </c>
    </row>
    <row r="32" customFormat="false" ht="12.75" hidden="false" customHeight="true" outlineLevel="0" collapsed="false">
      <c r="A32" s="1180"/>
      <c r="B32" s="1181" t="s">
        <v>139</v>
      </c>
      <c r="C32" s="140" t="n">
        <v>-3.4</v>
      </c>
      <c r="D32" s="140" t="n">
        <v>-13.6</v>
      </c>
      <c r="E32" s="140" t="n">
        <v>-10.3</v>
      </c>
      <c r="F32" s="140" t="n">
        <v>-15.3</v>
      </c>
      <c r="G32" s="140" t="n">
        <v>-22.9</v>
      </c>
      <c r="H32" s="140" t="n">
        <v>6.9</v>
      </c>
      <c r="I32" s="140" t="n">
        <v>10.8</v>
      </c>
      <c r="J32" s="140" t="n">
        <v>10.7</v>
      </c>
      <c r="K32" s="140" t="n">
        <v>0.1</v>
      </c>
      <c r="L32" s="141" t="n">
        <v>-3.7</v>
      </c>
    </row>
    <row r="33" customFormat="false" ht="12.75" hidden="false" customHeight="true" outlineLevel="0" collapsed="false">
      <c r="A33" s="1182"/>
      <c r="B33" s="1181" t="s">
        <v>140</v>
      </c>
      <c r="C33" s="140" t="n">
        <v>-5.7</v>
      </c>
      <c r="D33" s="140" t="n">
        <v>-14.2</v>
      </c>
      <c r="E33" s="140" t="n">
        <v>-11.3</v>
      </c>
      <c r="F33" s="140" t="n">
        <v>-10.1</v>
      </c>
      <c r="G33" s="140" t="n">
        <v>-20.7</v>
      </c>
      <c r="H33" s="140" t="n">
        <v>2.8</v>
      </c>
      <c r="I33" s="140" t="n">
        <v>3.8</v>
      </c>
      <c r="J33" s="140" t="n">
        <v>3</v>
      </c>
      <c r="K33" s="140" t="n">
        <v>-3</v>
      </c>
      <c r="L33" s="141" t="n">
        <v>-8.7</v>
      </c>
    </row>
    <row r="34" customFormat="false" ht="12.75" hidden="false" customHeight="true" outlineLevel="0" collapsed="false">
      <c r="A34" s="1182"/>
      <c r="B34" s="1181" t="s">
        <v>141</v>
      </c>
      <c r="C34" s="140" t="n">
        <v>-13.4</v>
      </c>
      <c r="D34" s="140" t="n">
        <v>-17.7</v>
      </c>
      <c r="E34" s="140" t="n">
        <v>-14</v>
      </c>
      <c r="F34" s="140" t="n">
        <v>-10.1</v>
      </c>
      <c r="G34" s="140" t="n">
        <v>-23</v>
      </c>
      <c r="H34" s="140" t="n">
        <v>-9</v>
      </c>
      <c r="I34" s="140" t="n">
        <v>-3.7</v>
      </c>
      <c r="J34" s="140" t="n">
        <v>-2.2</v>
      </c>
      <c r="K34" s="140" t="n">
        <v>-7.1</v>
      </c>
      <c r="L34" s="141" t="n">
        <v>-14.2</v>
      </c>
    </row>
    <row r="35" customFormat="false" ht="12.75" hidden="false" customHeight="true" outlineLevel="0" collapsed="false">
      <c r="A35" s="1182"/>
      <c r="B35" s="1181" t="s">
        <v>253</v>
      </c>
      <c r="C35" s="140" t="n">
        <v>-12.6</v>
      </c>
      <c r="D35" s="140" t="n">
        <v>-20.2</v>
      </c>
      <c r="E35" s="140" t="n">
        <v>-10.7</v>
      </c>
      <c r="F35" s="140" t="n">
        <v>-12.9</v>
      </c>
      <c r="G35" s="140" t="n">
        <v>-25.4</v>
      </c>
      <c r="H35" s="140" t="n">
        <v>-4.9</v>
      </c>
      <c r="I35" s="140" t="n">
        <v>-8.3</v>
      </c>
      <c r="J35" s="140" t="n">
        <v>-2.7</v>
      </c>
      <c r="K35" s="140" t="n">
        <v>-8.3</v>
      </c>
      <c r="L35" s="141" t="n">
        <v>-11.7</v>
      </c>
    </row>
    <row r="36" customFormat="false" ht="12.75" hidden="false" customHeight="true" outlineLevel="0" collapsed="false">
      <c r="A36" s="1182"/>
      <c r="B36" s="1181" t="s">
        <v>254</v>
      </c>
      <c r="C36" s="140" t="n">
        <v>-13.4</v>
      </c>
      <c r="D36" s="140" t="n">
        <v>-17.6</v>
      </c>
      <c r="E36" s="140" t="n">
        <v>-12.8</v>
      </c>
      <c r="F36" s="140" t="n">
        <v>-12.8</v>
      </c>
      <c r="G36" s="140" t="n">
        <v>-21.5</v>
      </c>
      <c r="H36" s="140" t="n">
        <v>-9.1</v>
      </c>
      <c r="I36" s="140" t="n">
        <v>-9</v>
      </c>
      <c r="J36" s="140" t="n">
        <v>-8.3</v>
      </c>
      <c r="K36" s="140" t="n">
        <v>-11.4</v>
      </c>
      <c r="L36" s="141" t="n">
        <v>-15.1</v>
      </c>
    </row>
    <row r="37" customFormat="false" ht="12.75" hidden="false" customHeight="true" outlineLevel="0" collapsed="false">
      <c r="A37" s="1182"/>
      <c r="B37" s="1181" t="s">
        <v>255</v>
      </c>
      <c r="C37" s="140" t="n">
        <v>-20.2</v>
      </c>
      <c r="D37" s="140" t="n">
        <v>-18.7</v>
      </c>
      <c r="E37" s="140" t="n">
        <v>-20.4</v>
      </c>
      <c r="F37" s="140" t="n">
        <v>-18.1</v>
      </c>
      <c r="G37" s="140" t="n">
        <v>-24.3</v>
      </c>
      <c r="H37" s="140" t="n">
        <v>-21.7</v>
      </c>
      <c r="I37" s="140" t="n">
        <v>-23.3</v>
      </c>
      <c r="J37" s="140" t="n">
        <v>-18.5</v>
      </c>
      <c r="K37" s="140" t="n">
        <v>-20.6</v>
      </c>
      <c r="L37" s="141" t="n">
        <v>-21.5</v>
      </c>
    </row>
    <row r="38" customFormat="false" ht="12.75" hidden="false" customHeight="true" outlineLevel="0" collapsed="false">
      <c r="A38" s="1182"/>
      <c r="B38" s="1181" t="s">
        <v>247</v>
      </c>
      <c r="C38" s="140" t="n">
        <v>-25</v>
      </c>
      <c r="D38" s="140" t="n">
        <v>-22.8</v>
      </c>
      <c r="E38" s="140" t="n">
        <v>-24.4</v>
      </c>
      <c r="F38" s="140" t="n">
        <v>-24.1</v>
      </c>
      <c r="G38" s="140" t="n">
        <v>-30.2</v>
      </c>
      <c r="H38" s="140" t="n">
        <v>-27.1</v>
      </c>
      <c r="I38" s="140" t="n">
        <v>-28.5</v>
      </c>
      <c r="J38" s="140" t="n">
        <v>-27.4</v>
      </c>
      <c r="K38" s="140" t="n">
        <v>-29.8</v>
      </c>
      <c r="L38" s="141" t="n">
        <v>-29.1</v>
      </c>
    </row>
    <row r="39" customFormat="false" ht="12.75" hidden="false" customHeight="true" outlineLevel="0" collapsed="false">
      <c r="A39" s="1182"/>
      <c r="B39" s="1181" t="s">
        <v>248</v>
      </c>
      <c r="C39" s="140" t="n">
        <v>-27.7</v>
      </c>
      <c r="D39" s="140" t="n">
        <v>-19.6</v>
      </c>
      <c r="E39" s="140" t="n">
        <v>-27.3</v>
      </c>
      <c r="F39" s="140" t="n">
        <v>-27.2</v>
      </c>
      <c r="G39" s="140" t="n">
        <v>-32.2</v>
      </c>
      <c r="H39" s="140" t="n">
        <v>-35.8</v>
      </c>
      <c r="I39" s="140" t="n">
        <v>-37.4</v>
      </c>
      <c r="J39" s="140" t="n">
        <v>-38.4</v>
      </c>
      <c r="K39" s="140" t="n">
        <v>-35.8</v>
      </c>
      <c r="L39" s="141" t="n">
        <v>-34.5</v>
      </c>
    </row>
    <row r="40" customFormat="false" ht="12.75" hidden="false" customHeight="true" outlineLevel="0" collapsed="false">
      <c r="A40" s="1183"/>
      <c r="B40" s="1181" t="s">
        <v>249</v>
      </c>
      <c r="C40" s="140" t="n">
        <v>-31.9</v>
      </c>
      <c r="D40" s="140" t="n">
        <v>-22.9</v>
      </c>
      <c r="E40" s="140" t="n">
        <v>-41.1</v>
      </c>
      <c r="F40" s="140" t="n">
        <v>-38.4</v>
      </c>
      <c r="G40" s="140" t="n">
        <v>-41.7</v>
      </c>
      <c r="H40" s="140" t="n">
        <v>-40.9</v>
      </c>
      <c r="I40" s="140" t="n">
        <v>-40.8</v>
      </c>
      <c r="J40" s="140" t="n">
        <v>-44</v>
      </c>
      <c r="K40" s="140" t="n">
        <v>-43.9</v>
      </c>
      <c r="L40" s="141" t="n">
        <v>-35.2</v>
      </c>
    </row>
    <row r="41" customFormat="false" ht="12.75" hidden="false" customHeight="true" outlineLevel="0" collapsed="false">
      <c r="A41" s="1183"/>
      <c r="B41" s="1181"/>
      <c r="C41" s="140"/>
      <c r="D41" s="140"/>
      <c r="E41" s="140"/>
      <c r="F41" s="140"/>
      <c r="G41" s="140"/>
      <c r="H41" s="140"/>
      <c r="I41" s="140"/>
      <c r="J41" s="140"/>
      <c r="K41" s="140"/>
      <c r="L41" s="141"/>
    </row>
    <row r="42" customFormat="false" ht="12.75" hidden="false" customHeight="true" outlineLevel="0" collapsed="false">
      <c r="A42" s="1184" t="n">
        <v>2013</v>
      </c>
      <c r="B42" s="1181" t="s">
        <v>136</v>
      </c>
      <c r="C42" s="140" t="n">
        <v>-31.9</v>
      </c>
      <c r="D42" s="140" t="n">
        <v>-27.7</v>
      </c>
      <c r="E42" s="140" t="n">
        <v>-43.5</v>
      </c>
      <c r="F42" s="140" t="n">
        <v>-40.1</v>
      </c>
      <c r="G42" s="140" t="n">
        <v>-37.9</v>
      </c>
      <c r="H42" s="140" t="n">
        <v>-36.1</v>
      </c>
      <c r="I42" s="140" t="n">
        <v>-29.9</v>
      </c>
      <c r="J42" s="140" t="n">
        <v>-36.5</v>
      </c>
      <c r="K42" s="140" t="n">
        <v>-38</v>
      </c>
      <c r="L42" s="141" t="n">
        <v>-33</v>
      </c>
    </row>
    <row r="43" customFormat="false" ht="12.75" hidden="false" customHeight="true" outlineLevel="0" collapsed="false">
      <c r="A43" s="1182"/>
      <c r="B43" s="1181" t="s">
        <v>137</v>
      </c>
      <c r="C43" s="140" t="n">
        <v>-24.5</v>
      </c>
      <c r="D43" s="140" t="n">
        <v>-32.3</v>
      </c>
      <c r="E43" s="140" t="n">
        <v>-39.9</v>
      </c>
      <c r="F43" s="140" t="n">
        <v>-48.6</v>
      </c>
      <c r="G43" s="140" t="n">
        <v>-44.5</v>
      </c>
      <c r="H43" s="140" t="n">
        <v>-16.6</v>
      </c>
      <c r="I43" s="140" t="n">
        <v>-12.8</v>
      </c>
      <c r="J43" s="140" t="n">
        <v>-22.3</v>
      </c>
      <c r="K43" s="140" t="n">
        <v>-25.1</v>
      </c>
      <c r="L43" s="141" t="n">
        <v>-25</v>
      </c>
    </row>
    <row r="44" customFormat="false" ht="12.75" hidden="false" customHeight="true" outlineLevel="0" collapsed="false">
      <c r="A44" s="1182"/>
      <c r="B44" s="1181" t="s">
        <v>138</v>
      </c>
      <c r="C44" s="140" t="n">
        <v>-24.4</v>
      </c>
      <c r="D44" s="140" t="n">
        <v>-38.3</v>
      </c>
      <c r="E44" s="140" t="n">
        <v>-34.4</v>
      </c>
      <c r="F44" s="140" t="n">
        <v>-36.5</v>
      </c>
      <c r="G44" s="140" t="n">
        <v>-40.5</v>
      </c>
      <c r="H44" s="140" t="n">
        <v>-10.5</v>
      </c>
      <c r="I44" s="140" t="n">
        <v>-4.2</v>
      </c>
      <c r="J44" s="140" t="n">
        <v>-5.3</v>
      </c>
      <c r="K44" s="140" t="n">
        <v>-19.5</v>
      </c>
      <c r="L44" s="141" t="n">
        <v>-20.1</v>
      </c>
    </row>
    <row r="45" customFormat="false" ht="12.75" hidden="false" customHeight="true" outlineLevel="0" collapsed="false">
      <c r="A45" s="1182"/>
      <c r="B45" s="1181" t="s">
        <v>139</v>
      </c>
      <c r="C45" s="140" t="n">
        <v>-19.5</v>
      </c>
      <c r="D45" s="140" t="n">
        <v>-33.9</v>
      </c>
      <c r="E45" s="140" t="n">
        <v>-28.3</v>
      </c>
      <c r="F45" s="140" t="n">
        <v>-33.5</v>
      </c>
      <c r="G45" s="140" t="n">
        <v>-40.8</v>
      </c>
      <c r="H45" s="140" t="n">
        <v>-5.1</v>
      </c>
      <c r="I45" s="140" t="n">
        <v>-2.2</v>
      </c>
      <c r="J45" s="140" t="n">
        <v>-1.5</v>
      </c>
      <c r="K45" s="140" t="n">
        <v>-16.8</v>
      </c>
      <c r="L45" s="141" t="n">
        <v>-16.7</v>
      </c>
    </row>
    <row r="46" customFormat="false" ht="12.75" hidden="false" customHeight="true" outlineLevel="0" collapsed="false">
      <c r="A46" s="1182"/>
      <c r="B46" s="1181" t="s">
        <v>140</v>
      </c>
      <c r="C46" s="140" t="n">
        <v>-14.9</v>
      </c>
      <c r="D46" s="140" t="n">
        <v>-30.8</v>
      </c>
      <c r="E46" s="140" t="n">
        <v>-14.5</v>
      </c>
      <c r="F46" s="140" t="n">
        <v>-15.8</v>
      </c>
      <c r="G46" s="140" t="n">
        <v>-27.5</v>
      </c>
      <c r="H46" s="140" t="n">
        <v>1.1</v>
      </c>
      <c r="I46" s="140" t="n">
        <v>1.4</v>
      </c>
      <c r="J46" s="140" t="n">
        <v>4</v>
      </c>
      <c r="K46" s="140" t="n">
        <v>-5.9</v>
      </c>
      <c r="L46" s="141" t="n">
        <v>-12.5</v>
      </c>
    </row>
    <row r="47" customFormat="false" ht="12.75" hidden="false" customHeight="true" outlineLevel="0" collapsed="false">
      <c r="A47" s="1182"/>
      <c r="B47" s="1181" t="s">
        <v>141</v>
      </c>
      <c r="C47" s="140" t="n">
        <v>-17.9</v>
      </c>
      <c r="D47" s="140" t="n">
        <v>-30</v>
      </c>
      <c r="E47" s="140" t="n">
        <v>-13.3</v>
      </c>
      <c r="F47" s="140" t="n">
        <v>-15.5</v>
      </c>
      <c r="G47" s="140" t="n">
        <v>-26.5</v>
      </c>
      <c r="H47" s="140" t="n">
        <v>-5.8</v>
      </c>
      <c r="I47" s="140" t="n">
        <v>-3.4</v>
      </c>
      <c r="J47" s="140" t="n">
        <v>-1.1</v>
      </c>
      <c r="K47" s="140" t="n">
        <v>-11.2</v>
      </c>
      <c r="L47" s="141" t="n">
        <v>-11.4</v>
      </c>
    </row>
    <row r="48" customFormat="false" ht="12.75" hidden="false" customHeight="true" outlineLevel="0" collapsed="false">
      <c r="A48" s="1180"/>
      <c r="B48" s="1181" t="s">
        <v>253</v>
      </c>
      <c r="C48" s="140" t="n">
        <v>-16.1</v>
      </c>
      <c r="D48" s="140" t="n">
        <v>-29.8</v>
      </c>
      <c r="E48" s="140" t="n">
        <v>-8.4</v>
      </c>
      <c r="F48" s="140" t="n">
        <v>-8.8</v>
      </c>
      <c r="G48" s="140" t="n">
        <v>-21.3</v>
      </c>
      <c r="H48" s="140" t="n">
        <v>-2.3</v>
      </c>
      <c r="I48" s="140" t="n">
        <v>-4.6</v>
      </c>
      <c r="J48" s="140" t="n">
        <v>-6.3</v>
      </c>
      <c r="K48" s="140" t="n">
        <v>-8.1</v>
      </c>
      <c r="L48" s="141" t="n">
        <v>-11.6</v>
      </c>
    </row>
    <row r="49" customFormat="false" ht="12.75" hidden="false" customHeight="true" outlineLevel="0" collapsed="false">
      <c r="A49" s="1180"/>
      <c r="B49" s="1181" t="s">
        <v>254</v>
      </c>
      <c r="C49" s="140" t="n">
        <v>-13</v>
      </c>
      <c r="D49" s="140" t="n">
        <v>-25.4</v>
      </c>
      <c r="E49" s="140" t="n">
        <v>0</v>
      </c>
      <c r="F49" s="140" t="n">
        <v>-4.9</v>
      </c>
      <c r="G49" s="140" t="n">
        <v>-12.4</v>
      </c>
      <c r="H49" s="140" t="n">
        <v>-0.6</v>
      </c>
      <c r="I49" s="140" t="n">
        <v>0.5</v>
      </c>
      <c r="J49" s="140" t="n">
        <v>-3.1</v>
      </c>
      <c r="K49" s="140" t="n">
        <v>-6.6</v>
      </c>
      <c r="L49" s="141" t="n">
        <v>-15.6</v>
      </c>
    </row>
    <row r="50" customFormat="false" ht="12.75" hidden="false" customHeight="true" outlineLevel="0" collapsed="false">
      <c r="A50" s="1180"/>
      <c r="B50" s="1181" t="s">
        <v>255</v>
      </c>
      <c r="C50" s="140" t="n">
        <v>-14.9</v>
      </c>
      <c r="D50" s="140" t="n">
        <v>-25.1</v>
      </c>
      <c r="E50" s="140" t="n">
        <v>-7.8</v>
      </c>
      <c r="F50" s="140" t="n">
        <v>-10.1</v>
      </c>
      <c r="G50" s="140" t="n">
        <v>-19.3</v>
      </c>
      <c r="H50" s="140" t="n">
        <v>-4.6</v>
      </c>
      <c r="I50" s="140" t="n">
        <v>-8.8</v>
      </c>
      <c r="J50" s="140" t="n">
        <v>-5.1</v>
      </c>
      <c r="K50" s="140" t="n">
        <v>-10</v>
      </c>
      <c r="L50" s="141" t="n">
        <v>-14.8</v>
      </c>
    </row>
    <row r="51" customFormat="false" ht="12.75" hidden="false" customHeight="true" outlineLevel="0" collapsed="false">
      <c r="A51" s="1180"/>
      <c r="B51" s="1181" t="s">
        <v>247</v>
      </c>
      <c r="C51" s="140" t="n">
        <v>-17.5</v>
      </c>
      <c r="D51" s="140" t="n">
        <v>-24.9</v>
      </c>
      <c r="E51" s="140" t="n">
        <v>-15</v>
      </c>
      <c r="F51" s="140" t="n">
        <v>-16.9</v>
      </c>
      <c r="G51" s="140" t="n">
        <v>-21.8</v>
      </c>
      <c r="H51" s="140" t="n">
        <v>-10</v>
      </c>
      <c r="I51" s="140" t="n">
        <v>-13.3</v>
      </c>
      <c r="J51" s="140" t="n">
        <v>-12.7</v>
      </c>
      <c r="K51" s="140" t="n">
        <v>-10.6</v>
      </c>
      <c r="L51" s="141" t="n">
        <v>-19.8</v>
      </c>
    </row>
    <row r="52" customFormat="false" ht="12.75" hidden="false" customHeight="true" outlineLevel="0" collapsed="false">
      <c r="A52" s="1180"/>
      <c r="B52" s="1181" t="s">
        <v>248</v>
      </c>
      <c r="C52" s="140" t="n">
        <v>-21.5</v>
      </c>
      <c r="D52" s="140" t="n">
        <v>-24.1</v>
      </c>
      <c r="E52" s="140" t="n">
        <v>-16.6</v>
      </c>
      <c r="F52" s="140" t="n">
        <v>-22.2</v>
      </c>
      <c r="G52" s="140" t="n">
        <v>-19.3</v>
      </c>
      <c r="H52" s="140" t="n">
        <v>-18.8</v>
      </c>
      <c r="I52" s="140" t="n">
        <v>-23.7</v>
      </c>
      <c r="J52" s="140" t="n">
        <v>-25.4</v>
      </c>
      <c r="K52" s="140" t="n">
        <v>-23.5</v>
      </c>
      <c r="L52" s="141" t="n">
        <v>-24.8</v>
      </c>
    </row>
    <row r="53" customFormat="false" ht="12.75" hidden="false" customHeight="true" outlineLevel="0" collapsed="false">
      <c r="A53" s="1180"/>
      <c r="B53" s="1181" t="s">
        <v>249</v>
      </c>
      <c r="C53" s="140" t="n">
        <v>-21.9</v>
      </c>
      <c r="D53" s="140" t="n">
        <v>-21.1</v>
      </c>
      <c r="E53" s="140" t="n">
        <v>-19.3</v>
      </c>
      <c r="F53" s="140" t="n">
        <v>-15.1</v>
      </c>
      <c r="G53" s="140" t="n">
        <v>-19</v>
      </c>
      <c r="H53" s="140" t="n">
        <v>-22.7</v>
      </c>
      <c r="I53" s="140" t="n">
        <v>-26.7</v>
      </c>
      <c r="J53" s="140" t="n">
        <v>-28.4</v>
      </c>
      <c r="K53" s="140" t="n">
        <v>-28</v>
      </c>
      <c r="L53" s="141" t="n">
        <v>-24.9</v>
      </c>
    </row>
    <row r="54" customFormat="false" ht="12.75" hidden="false" customHeight="true" outlineLevel="0" collapsed="false">
      <c r="A54" s="1180"/>
      <c r="B54" s="1185"/>
      <c r="C54" s="398"/>
      <c r="D54" s="398"/>
      <c r="E54" s="398"/>
      <c r="F54" s="398"/>
      <c r="G54" s="1186"/>
      <c r="H54" s="1186"/>
      <c r="I54" s="1186"/>
      <c r="J54" s="1186"/>
      <c r="K54" s="1186"/>
      <c r="L54" s="1186"/>
    </row>
    <row r="55" s="16" customFormat="true" ht="12.75" hidden="false" customHeight="true" outlineLevel="0" collapsed="false">
      <c r="A55" s="188" t="s">
        <v>1554</v>
      </c>
      <c r="B55" s="188"/>
      <c r="C55" s="188"/>
      <c r="D55" s="188"/>
      <c r="E55" s="188"/>
      <c r="F55" s="188"/>
      <c r="G55" s="188"/>
      <c r="H55" s="188"/>
      <c r="I55" s="1185"/>
      <c r="J55" s="1185"/>
      <c r="K55" s="1185"/>
      <c r="L55" s="1185"/>
    </row>
    <row r="56" s="16" customFormat="true" ht="14.25" hidden="false" customHeight="true" outlineLevel="0" collapsed="false">
      <c r="A56" s="188" t="s">
        <v>1555</v>
      </c>
      <c r="B56" s="188"/>
      <c r="C56" s="188"/>
      <c r="D56" s="188"/>
      <c r="E56" s="188"/>
      <c r="F56" s="188"/>
      <c r="G56" s="188"/>
      <c r="H56" s="188"/>
    </row>
  </sheetData>
  <mergeCells count="16">
    <mergeCell ref="A3:B14"/>
    <mergeCell ref="C3:L4"/>
    <mergeCell ref="C5:C14"/>
    <mergeCell ref="D5:G6"/>
    <mergeCell ref="H5:L6"/>
    <mergeCell ref="D7:D14"/>
    <mergeCell ref="E7:E14"/>
    <mergeCell ref="F7:F14"/>
    <mergeCell ref="G7:G14"/>
    <mergeCell ref="H7:H14"/>
    <mergeCell ref="I7:I14"/>
    <mergeCell ref="J7:J14"/>
    <mergeCell ref="K7:K14"/>
    <mergeCell ref="L7:L14"/>
    <mergeCell ref="A55:H55"/>
    <mergeCell ref="A56:H56"/>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1" min="3" style="387" width="10.87"/>
    <col collapsed="false" customWidth="false" hidden="false" outlineLevel="0" max="257" min="12" style="387" width="8.99"/>
  </cols>
  <sheetData>
    <row r="1" customFormat="false" ht="14.25" hidden="false" customHeight="true" outlineLevel="0" collapsed="false">
      <c r="A1" s="1168" t="s">
        <v>1556</v>
      </c>
      <c r="B1" s="1168"/>
      <c r="C1" s="1168"/>
      <c r="D1" s="1168"/>
      <c r="F1" s="1168"/>
      <c r="G1" s="1168"/>
      <c r="H1" s="1168"/>
      <c r="I1" s="20" t="s">
        <v>113</v>
      </c>
      <c r="J1" s="1168"/>
      <c r="K1" s="1168"/>
    </row>
    <row r="2" customFormat="false" ht="14.25" hidden="false" customHeight="true" outlineLevel="0" collapsed="false">
      <c r="A2" s="1169" t="s">
        <v>1557</v>
      </c>
      <c r="B2" s="1168"/>
      <c r="C2" s="1168"/>
      <c r="D2" s="1168"/>
      <c r="F2" s="538"/>
      <c r="G2" s="1168"/>
      <c r="H2" s="1168"/>
      <c r="I2" s="24" t="s">
        <v>115</v>
      </c>
      <c r="J2" s="1168"/>
      <c r="K2" s="1168"/>
    </row>
    <row r="3" customFormat="false" ht="12.75" hidden="false" customHeight="true" outlineLevel="0" collapsed="false">
      <c r="A3" s="1187" t="s">
        <v>1542</v>
      </c>
      <c r="B3" s="1187"/>
      <c r="C3" s="1171" t="s">
        <v>1560</v>
      </c>
      <c r="D3" s="1171"/>
      <c r="E3" s="1171"/>
      <c r="F3" s="1171"/>
      <c r="G3" s="1171"/>
      <c r="H3" s="1171"/>
      <c r="I3" s="1171"/>
      <c r="J3" s="1171"/>
      <c r="K3" s="1171"/>
    </row>
    <row r="4" customFormat="false" ht="12.75" hidden="false" customHeight="true" outlineLevel="0" collapsed="false">
      <c r="A4" s="1187"/>
      <c r="B4" s="1187"/>
      <c r="C4" s="1171"/>
      <c r="D4" s="1171"/>
      <c r="E4" s="1171"/>
      <c r="F4" s="1171"/>
      <c r="G4" s="1171"/>
      <c r="H4" s="1171"/>
      <c r="I4" s="1171"/>
      <c r="J4" s="1171"/>
      <c r="K4" s="1171"/>
    </row>
    <row r="5" customFormat="false" ht="12.75" hidden="false" customHeight="true" outlineLevel="0" collapsed="false">
      <c r="A5" s="1187"/>
      <c r="B5" s="1187"/>
      <c r="C5" s="1188" t="s">
        <v>1544</v>
      </c>
      <c r="D5" s="1173" t="s">
        <v>1545</v>
      </c>
      <c r="E5" s="1173"/>
      <c r="F5" s="1173"/>
      <c r="G5" s="1171" t="s">
        <v>1546</v>
      </c>
      <c r="H5" s="1171"/>
      <c r="I5" s="1171"/>
      <c r="J5" s="1171"/>
      <c r="K5" s="1171"/>
    </row>
    <row r="6" customFormat="false" ht="12.75" hidden="false" customHeight="true" outlineLevel="0" collapsed="false">
      <c r="A6" s="1187"/>
      <c r="B6" s="1187"/>
      <c r="C6" s="1188"/>
      <c r="D6" s="1173"/>
      <c r="E6" s="1173"/>
      <c r="F6" s="1173"/>
      <c r="G6" s="1171"/>
      <c r="H6" s="1171"/>
      <c r="I6" s="1171"/>
      <c r="J6" s="1171"/>
      <c r="K6" s="1171"/>
    </row>
    <row r="7" customFormat="false" ht="12.75" hidden="false" customHeight="true" outlineLevel="0" collapsed="false">
      <c r="A7" s="1187"/>
      <c r="B7" s="1187"/>
      <c r="C7" s="1188"/>
      <c r="D7" s="1188" t="s">
        <v>1547</v>
      </c>
      <c r="E7" s="1188" t="s">
        <v>1561</v>
      </c>
      <c r="F7" s="1188" t="s">
        <v>1550</v>
      </c>
      <c r="G7" s="1188" t="s">
        <v>1547</v>
      </c>
      <c r="H7" s="1188" t="s">
        <v>1562</v>
      </c>
      <c r="I7" s="1188" t="s">
        <v>1561</v>
      </c>
      <c r="J7" s="1188" t="s">
        <v>1550</v>
      </c>
      <c r="K7" s="1189" t="s">
        <v>1553</v>
      </c>
    </row>
    <row r="8" customFormat="false" ht="12.75" hidden="false" customHeight="true" outlineLevel="0" collapsed="false">
      <c r="A8" s="1187"/>
      <c r="B8" s="1187"/>
      <c r="C8" s="1188"/>
      <c r="D8" s="1188"/>
      <c r="E8" s="1188"/>
      <c r="F8" s="1188"/>
      <c r="G8" s="1188"/>
      <c r="H8" s="1188"/>
      <c r="I8" s="1188"/>
      <c r="J8" s="1188"/>
      <c r="K8" s="1189"/>
    </row>
    <row r="9" customFormat="false" ht="12.75" hidden="false" customHeight="true" outlineLevel="0" collapsed="false">
      <c r="A9" s="1187"/>
      <c r="B9" s="1187"/>
      <c r="C9" s="1188"/>
      <c r="D9" s="1188"/>
      <c r="E9" s="1188"/>
      <c r="F9" s="1188"/>
      <c r="G9" s="1188"/>
      <c r="H9" s="1188"/>
      <c r="I9" s="1188"/>
      <c r="J9" s="1188"/>
      <c r="K9" s="1189"/>
    </row>
    <row r="10" customFormat="false" ht="12.75" hidden="false" customHeight="true" outlineLevel="0" collapsed="false">
      <c r="A10" s="1187"/>
      <c r="B10" s="1187"/>
      <c r="C10" s="1188"/>
      <c r="D10" s="1188"/>
      <c r="E10" s="1188"/>
      <c r="F10" s="1188"/>
      <c r="G10" s="1188"/>
      <c r="H10" s="1188"/>
      <c r="I10" s="1188"/>
      <c r="J10" s="1188"/>
      <c r="K10" s="1189"/>
    </row>
    <row r="11" customFormat="false" ht="12.75" hidden="false" customHeight="true" outlineLevel="0" collapsed="false">
      <c r="A11" s="1187"/>
      <c r="B11" s="1187"/>
      <c r="C11" s="1188"/>
      <c r="D11" s="1188"/>
      <c r="E11" s="1188"/>
      <c r="F11" s="1188"/>
      <c r="G11" s="1188"/>
      <c r="H11" s="1188"/>
      <c r="I11" s="1188"/>
      <c r="J11" s="1188"/>
      <c r="K11" s="1189"/>
    </row>
    <row r="12" customFormat="false" ht="12.75" hidden="false" customHeight="true" outlineLevel="0" collapsed="false">
      <c r="A12" s="1187"/>
      <c r="B12" s="1187"/>
      <c r="C12" s="1188"/>
      <c r="D12" s="1188"/>
      <c r="E12" s="1188"/>
      <c r="F12" s="1188"/>
      <c r="G12" s="1188"/>
      <c r="H12" s="1188"/>
      <c r="I12" s="1188"/>
      <c r="J12" s="1188"/>
      <c r="K12" s="1189"/>
    </row>
    <row r="13" customFormat="false" ht="12.75" hidden="false" customHeight="true" outlineLevel="0" collapsed="false">
      <c r="A13" s="1187"/>
      <c r="B13" s="1187"/>
      <c r="C13" s="1188"/>
      <c r="D13" s="1188"/>
      <c r="E13" s="1188"/>
      <c r="F13" s="1188"/>
      <c r="G13" s="1188"/>
      <c r="H13" s="1188"/>
      <c r="I13" s="1188"/>
      <c r="J13" s="1188"/>
      <c r="K13" s="1189"/>
    </row>
    <row r="14" customFormat="false" ht="6" hidden="false" customHeight="true" outlineLevel="0" collapsed="false">
      <c r="A14" s="1175"/>
      <c r="B14" s="1176"/>
      <c r="C14" s="1177"/>
      <c r="D14" s="1177"/>
      <c r="E14" s="1177"/>
      <c r="F14" s="1177"/>
      <c r="G14" s="1177"/>
      <c r="H14" s="1177"/>
      <c r="I14" s="1177"/>
      <c r="J14" s="1177"/>
      <c r="K14" s="1179"/>
    </row>
    <row r="15" customFormat="false" ht="12.75" hidden="false" customHeight="true" outlineLevel="0" collapsed="false">
      <c r="A15" s="1180" t="n">
        <v>2011</v>
      </c>
      <c r="B15" s="1181" t="s">
        <v>136</v>
      </c>
      <c r="C15" s="140" t="n">
        <v>0.3</v>
      </c>
      <c r="D15" s="140" t="n">
        <v>12.8</v>
      </c>
      <c r="E15" s="140" t="n">
        <v>14.5</v>
      </c>
      <c r="F15" s="140" t="n">
        <v>2.7</v>
      </c>
      <c r="G15" s="140" t="n">
        <v>-12.2</v>
      </c>
      <c r="H15" s="140" t="n">
        <v>-19.6</v>
      </c>
      <c r="I15" s="140" t="n">
        <v>-18.8</v>
      </c>
      <c r="J15" s="140" t="n">
        <v>-14.4</v>
      </c>
      <c r="K15" s="141" t="n">
        <v>1.3</v>
      </c>
    </row>
    <row r="16" customFormat="false" ht="12.75" hidden="false" customHeight="true" outlineLevel="0" collapsed="false">
      <c r="A16" s="1180"/>
      <c r="B16" s="1181" t="s">
        <v>137</v>
      </c>
      <c r="C16" s="140" t="n">
        <v>4.6</v>
      </c>
      <c r="D16" s="140" t="n">
        <v>10.8</v>
      </c>
      <c r="E16" s="140" t="n">
        <v>-1.3</v>
      </c>
      <c r="F16" s="140" t="n">
        <v>-11.6</v>
      </c>
      <c r="G16" s="140" t="n">
        <v>-1.6</v>
      </c>
      <c r="H16" s="140" t="n">
        <v>2.7</v>
      </c>
      <c r="I16" s="140" t="n">
        <v>6.6</v>
      </c>
      <c r="J16" s="140" t="n">
        <v>-7.1</v>
      </c>
      <c r="K16" s="141" t="n">
        <v>0.1</v>
      </c>
    </row>
    <row r="17" customFormat="false" ht="12.75" hidden="false" customHeight="true" outlineLevel="0" collapsed="false">
      <c r="A17" s="1180"/>
      <c r="B17" s="1181" t="s">
        <v>138</v>
      </c>
      <c r="C17" s="140" t="n">
        <v>3</v>
      </c>
      <c r="D17" s="140" t="n">
        <v>7.9</v>
      </c>
      <c r="E17" s="140" t="n">
        <v>-10.6</v>
      </c>
      <c r="F17" s="140" t="n">
        <v>-9.3</v>
      </c>
      <c r="G17" s="140" t="n">
        <v>-1.9</v>
      </c>
      <c r="H17" s="140" t="n">
        <v>5.6</v>
      </c>
      <c r="I17" s="140" t="n">
        <v>10.1</v>
      </c>
      <c r="J17" s="140" t="n">
        <v>-6.7</v>
      </c>
      <c r="K17" s="141" t="n">
        <v>-4.7</v>
      </c>
    </row>
    <row r="18" customFormat="false" ht="12.75" hidden="false" customHeight="true" outlineLevel="0" collapsed="false">
      <c r="A18" s="1180"/>
      <c r="B18" s="1181" t="s">
        <v>139</v>
      </c>
      <c r="C18" s="140" t="n">
        <v>9.1</v>
      </c>
      <c r="D18" s="140" t="n">
        <v>8.1</v>
      </c>
      <c r="E18" s="140" t="n">
        <v>9</v>
      </c>
      <c r="F18" s="140" t="n">
        <v>-8</v>
      </c>
      <c r="G18" s="140" t="n">
        <v>10.1</v>
      </c>
      <c r="H18" s="140" t="n">
        <v>18.2</v>
      </c>
      <c r="I18" s="140" t="n">
        <v>19</v>
      </c>
      <c r="J18" s="140" t="n">
        <v>3.2</v>
      </c>
      <c r="K18" s="141" t="n">
        <v>2.9</v>
      </c>
    </row>
    <row r="19" customFormat="false" ht="12.75" hidden="false" customHeight="true" outlineLevel="0" collapsed="false">
      <c r="A19" s="1180"/>
      <c r="B19" s="1181" t="s">
        <v>140</v>
      </c>
      <c r="C19" s="140" t="n">
        <v>7.8</v>
      </c>
      <c r="D19" s="140" t="n">
        <v>15.6</v>
      </c>
      <c r="E19" s="140" t="n">
        <v>8.6</v>
      </c>
      <c r="F19" s="140" t="n">
        <v>-7.6</v>
      </c>
      <c r="G19" s="140" t="n">
        <v>-0.1</v>
      </c>
      <c r="H19" s="140" t="n">
        <v>3.3</v>
      </c>
      <c r="I19" s="140" t="n">
        <v>2.1</v>
      </c>
      <c r="J19" s="140" t="n">
        <v>-2.7</v>
      </c>
      <c r="K19" s="141" t="n">
        <v>-7.3</v>
      </c>
    </row>
    <row r="20" customFormat="false" ht="12.75" hidden="false" customHeight="true" outlineLevel="0" collapsed="false">
      <c r="A20" s="1180"/>
      <c r="B20" s="1181" t="s">
        <v>141</v>
      </c>
      <c r="C20" s="140" t="n">
        <v>10.2</v>
      </c>
      <c r="D20" s="140" t="n">
        <v>18.4</v>
      </c>
      <c r="E20" s="140" t="n">
        <v>4</v>
      </c>
      <c r="F20" s="140" t="n">
        <v>-9.5</v>
      </c>
      <c r="G20" s="140" t="n">
        <v>1.9</v>
      </c>
      <c r="H20" s="140" t="n">
        <v>-0.5</v>
      </c>
      <c r="I20" s="140" t="n">
        <v>1.8</v>
      </c>
      <c r="J20" s="140" t="n">
        <v>-5</v>
      </c>
      <c r="K20" s="141" t="n">
        <v>-0.3</v>
      </c>
    </row>
    <row r="21" customFormat="false" ht="12.75" hidden="false" customHeight="true" outlineLevel="0" collapsed="false">
      <c r="A21" s="1180"/>
      <c r="B21" s="1181" t="s">
        <v>253</v>
      </c>
      <c r="C21" s="140" t="n">
        <v>5.2</v>
      </c>
      <c r="D21" s="140" t="n">
        <v>14.1</v>
      </c>
      <c r="E21" s="140" t="n">
        <v>2</v>
      </c>
      <c r="F21" s="140" t="n">
        <v>-9.1</v>
      </c>
      <c r="G21" s="140" t="n">
        <v>-3.7</v>
      </c>
      <c r="H21" s="140" t="n">
        <v>-8.1</v>
      </c>
      <c r="I21" s="140" t="n">
        <v>-9.4</v>
      </c>
      <c r="J21" s="140" t="n">
        <v>-13.3</v>
      </c>
      <c r="K21" s="141" t="n">
        <v>-5.5</v>
      </c>
    </row>
    <row r="22" customFormat="false" ht="12.75" hidden="false" customHeight="true" outlineLevel="0" collapsed="false">
      <c r="A22" s="1180"/>
      <c r="B22" s="1181" t="s">
        <v>254</v>
      </c>
      <c r="C22" s="140" t="n">
        <v>5.7</v>
      </c>
      <c r="D22" s="140" t="n">
        <v>15</v>
      </c>
      <c r="E22" s="140" t="n">
        <v>0.9</v>
      </c>
      <c r="F22" s="140" t="n">
        <v>-8.5</v>
      </c>
      <c r="G22" s="140" t="n">
        <v>-3.7</v>
      </c>
      <c r="H22" s="140" t="n">
        <v>-6.6</v>
      </c>
      <c r="I22" s="140" t="n">
        <v>-7.7</v>
      </c>
      <c r="J22" s="140" t="n">
        <v>-15.1</v>
      </c>
      <c r="K22" s="141" t="n">
        <v>-7.5</v>
      </c>
    </row>
    <row r="23" customFormat="false" ht="12.75" hidden="false" customHeight="true" outlineLevel="0" collapsed="false">
      <c r="A23" s="1180"/>
      <c r="B23" s="1181" t="s">
        <v>255</v>
      </c>
      <c r="C23" s="140" t="n">
        <v>8.6</v>
      </c>
      <c r="D23" s="140" t="n">
        <v>13.8</v>
      </c>
      <c r="E23" s="140" t="n">
        <v>3.4</v>
      </c>
      <c r="F23" s="140" t="n">
        <v>-3.4</v>
      </c>
      <c r="G23" s="140" t="n">
        <v>3.4</v>
      </c>
      <c r="H23" s="140" t="n">
        <v>3.9</v>
      </c>
      <c r="I23" s="140" t="n">
        <v>7.6</v>
      </c>
      <c r="J23" s="140" t="n">
        <v>-3.2</v>
      </c>
      <c r="K23" s="141" t="n">
        <v>-5</v>
      </c>
    </row>
    <row r="24" customFormat="false" ht="12.75" hidden="false" customHeight="true" outlineLevel="0" collapsed="false">
      <c r="A24" s="1180"/>
      <c r="B24" s="1181" t="s">
        <v>247</v>
      </c>
      <c r="C24" s="140" t="n">
        <v>12.8</v>
      </c>
      <c r="D24" s="140" t="n">
        <v>17.4</v>
      </c>
      <c r="E24" s="140" t="n">
        <v>1.2</v>
      </c>
      <c r="F24" s="140" t="n">
        <v>-2.9</v>
      </c>
      <c r="G24" s="140" t="n">
        <v>8.1</v>
      </c>
      <c r="H24" s="140" t="n">
        <v>9.6</v>
      </c>
      <c r="I24" s="140" t="n">
        <v>9.6</v>
      </c>
      <c r="J24" s="140" t="n">
        <v>0.8</v>
      </c>
      <c r="K24" s="141" t="n">
        <v>0.6</v>
      </c>
    </row>
    <row r="25" customFormat="false" ht="12.75" hidden="false" customHeight="true" outlineLevel="0" collapsed="false">
      <c r="A25" s="1180"/>
      <c r="B25" s="1181" t="s">
        <v>248</v>
      </c>
      <c r="C25" s="140" t="n">
        <v>9.6</v>
      </c>
      <c r="D25" s="140" t="n">
        <v>11</v>
      </c>
      <c r="E25" s="140" t="n">
        <v>4.1</v>
      </c>
      <c r="F25" s="140" t="n">
        <v>-2.9</v>
      </c>
      <c r="G25" s="140" t="n">
        <v>8.2</v>
      </c>
      <c r="H25" s="140" t="n">
        <v>10.9</v>
      </c>
      <c r="I25" s="140" t="n">
        <v>11.7</v>
      </c>
      <c r="J25" s="140" t="n">
        <v>-0.3</v>
      </c>
      <c r="K25" s="141" t="n">
        <v>2.6</v>
      </c>
    </row>
    <row r="26" customFormat="false" ht="12.75" hidden="false" customHeight="true" outlineLevel="0" collapsed="false">
      <c r="A26" s="1180"/>
      <c r="B26" s="1181" t="s">
        <v>249</v>
      </c>
      <c r="C26" s="140" t="n">
        <v>4.2</v>
      </c>
      <c r="D26" s="140" t="n">
        <v>5.2</v>
      </c>
      <c r="E26" s="140" t="n">
        <v>-5.7</v>
      </c>
      <c r="F26" s="140" t="n">
        <v>-5.6</v>
      </c>
      <c r="G26" s="140" t="n">
        <v>3.1</v>
      </c>
      <c r="H26" s="140" t="n">
        <v>-1.1</v>
      </c>
      <c r="I26" s="140" t="n">
        <v>-2.7</v>
      </c>
      <c r="J26" s="140" t="n">
        <v>-6.5</v>
      </c>
      <c r="K26" s="141" t="n">
        <v>-1.3</v>
      </c>
    </row>
    <row r="27" customFormat="false" ht="12.75" hidden="false" customHeight="true" outlineLevel="0" collapsed="false">
      <c r="A27" s="1180"/>
      <c r="B27" s="1181"/>
      <c r="C27" s="140"/>
      <c r="D27" s="140"/>
      <c r="E27" s="140"/>
      <c r="F27" s="140"/>
      <c r="G27" s="140"/>
      <c r="H27" s="140"/>
      <c r="I27" s="140"/>
      <c r="J27" s="140"/>
      <c r="K27" s="141"/>
    </row>
    <row r="28" customFormat="false" ht="12.75" hidden="false" customHeight="true" outlineLevel="0" collapsed="false">
      <c r="A28" s="1182" t="n">
        <v>2012</v>
      </c>
      <c r="B28" s="1181" t="s">
        <v>136</v>
      </c>
      <c r="C28" s="140" t="n">
        <v>0.8</v>
      </c>
      <c r="D28" s="140" t="n">
        <v>14.2</v>
      </c>
      <c r="E28" s="140" t="n">
        <v>1.3</v>
      </c>
      <c r="F28" s="140" t="n">
        <v>-6.2</v>
      </c>
      <c r="G28" s="140" t="n">
        <v>-12.7</v>
      </c>
      <c r="H28" s="140" t="n">
        <v>-21.7</v>
      </c>
      <c r="I28" s="140" t="n">
        <v>-15.7</v>
      </c>
      <c r="J28" s="140" t="n">
        <v>-15.7</v>
      </c>
      <c r="K28" s="141" t="n">
        <v>-5.4</v>
      </c>
    </row>
    <row r="29" customFormat="false" ht="12.75" hidden="false" customHeight="true" outlineLevel="0" collapsed="false">
      <c r="A29" s="1180"/>
      <c r="B29" s="1181" t="s">
        <v>137</v>
      </c>
      <c r="C29" s="140" t="n">
        <v>-2</v>
      </c>
      <c r="D29" s="140" t="n">
        <v>6.4</v>
      </c>
      <c r="E29" s="140" t="n">
        <v>0.9</v>
      </c>
      <c r="F29" s="140" t="n">
        <v>-14.3</v>
      </c>
      <c r="G29" s="140" t="n">
        <v>-10.4</v>
      </c>
      <c r="H29" s="140" t="n">
        <v>-9.2</v>
      </c>
      <c r="I29" s="140" t="n">
        <v>-4.7</v>
      </c>
      <c r="J29" s="140" t="n">
        <v>-11.4</v>
      </c>
      <c r="K29" s="141" t="n">
        <v>-2.7</v>
      </c>
    </row>
    <row r="30" customFormat="false" ht="12.75" hidden="false" customHeight="true" outlineLevel="0" collapsed="false">
      <c r="A30" s="1180"/>
      <c r="B30" s="1181" t="s">
        <v>138</v>
      </c>
      <c r="C30" s="140" t="n">
        <v>5.4</v>
      </c>
      <c r="D30" s="140" t="n">
        <v>1.6</v>
      </c>
      <c r="E30" s="140" t="n">
        <v>0.4</v>
      </c>
      <c r="F30" s="140" t="n">
        <v>-11.2</v>
      </c>
      <c r="G30" s="140" t="n">
        <v>9.2</v>
      </c>
      <c r="H30" s="140" t="n">
        <v>3.4</v>
      </c>
      <c r="I30" s="140" t="n">
        <v>6.3</v>
      </c>
      <c r="J30" s="140" t="n">
        <v>-0.1</v>
      </c>
      <c r="K30" s="141" t="n">
        <v>-6.2</v>
      </c>
    </row>
    <row r="31" customFormat="false" ht="12.75" hidden="false" customHeight="true" outlineLevel="0" collapsed="false">
      <c r="A31" s="1180"/>
      <c r="B31" s="1181" t="s">
        <v>139</v>
      </c>
      <c r="C31" s="140" t="n">
        <v>5.8</v>
      </c>
      <c r="D31" s="140" t="n">
        <v>2.7</v>
      </c>
      <c r="E31" s="140" t="n">
        <v>7</v>
      </c>
      <c r="F31" s="140" t="n">
        <v>-6.8</v>
      </c>
      <c r="G31" s="140" t="n">
        <v>8.9</v>
      </c>
      <c r="H31" s="140" t="n">
        <v>5.7</v>
      </c>
      <c r="I31" s="140" t="n">
        <v>5.4</v>
      </c>
      <c r="J31" s="140" t="n">
        <v>-1.9</v>
      </c>
      <c r="K31" s="141" t="n">
        <v>-4.5</v>
      </c>
    </row>
    <row r="32" customFormat="false" ht="12.75" hidden="false" customHeight="true" outlineLevel="0" collapsed="false">
      <c r="A32" s="1182"/>
      <c r="B32" s="1181" t="s">
        <v>140</v>
      </c>
      <c r="C32" s="140" t="n">
        <v>3.6</v>
      </c>
      <c r="D32" s="140" t="n">
        <v>4.6</v>
      </c>
      <c r="E32" s="140" t="n">
        <v>5.7</v>
      </c>
      <c r="F32" s="140" t="n">
        <v>-4.7</v>
      </c>
      <c r="G32" s="140" t="n">
        <v>2.6</v>
      </c>
      <c r="H32" s="140" t="n">
        <v>2.9</v>
      </c>
      <c r="I32" s="140" t="n">
        <v>2.2</v>
      </c>
      <c r="J32" s="140" t="n">
        <v>-4.7</v>
      </c>
      <c r="K32" s="141" t="n">
        <v>-2.6</v>
      </c>
    </row>
    <row r="33" customFormat="false" ht="12.75" hidden="false" customHeight="true" outlineLevel="0" collapsed="false">
      <c r="A33" s="1182"/>
      <c r="B33" s="1181" t="s">
        <v>141</v>
      </c>
      <c r="C33" s="140" t="n">
        <v>2.5</v>
      </c>
      <c r="D33" s="140" t="n">
        <v>6.4</v>
      </c>
      <c r="E33" s="140" t="n">
        <v>-5.5</v>
      </c>
      <c r="F33" s="140" t="n">
        <v>-13.7</v>
      </c>
      <c r="G33" s="140" t="n">
        <v>-1.5</v>
      </c>
      <c r="H33" s="140" t="n">
        <v>-4</v>
      </c>
      <c r="I33" s="140" t="n">
        <v>-2.4</v>
      </c>
      <c r="J33" s="140" t="n">
        <v>-6.6</v>
      </c>
      <c r="K33" s="141" t="n">
        <v>-7.3</v>
      </c>
    </row>
    <row r="34" customFormat="false" ht="12.75" hidden="false" customHeight="true" outlineLevel="0" collapsed="false">
      <c r="A34" s="1182"/>
      <c r="B34" s="1181" t="s">
        <v>253</v>
      </c>
      <c r="C34" s="140" t="n">
        <v>-2.4</v>
      </c>
      <c r="D34" s="140" t="n">
        <v>2.3</v>
      </c>
      <c r="E34" s="140" t="n">
        <v>-4.5</v>
      </c>
      <c r="F34" s="140" t="n">
        <v>-5.9</v>
      </c>
      <c r="G34" s="140" t="n">
        <v>-7.1</v>
      </c>
      <c r="H34" s="140" t="n">
        <v>-12.7</v>
      </c>
      <c r="I34" s="140" t="n">
        <v>-9.5</v>
      </c>
      <c r="J34" s="140" t="n">
        <v>-11.8</v>
      </c>
      <c r="K34" s="141" t="n">
        <v>-3</v>
      </c>
    </row>
    <row r="35" customFormat="false" ht="12.75" hidden="false" customHeight="true" outlineLevel="0" collapsed="false">
      <c r="A35" s="1182"/>
      <c r="B35" s="1181" t="s">
        <v>254</v>
      </c>
      <c r="C35" s="140" t="n">
        <v>-0.4</v>
      </c>
      <c r="D35" s="140" t="n">
        <v>8.2</v>
      </c>
      <c r="E35" s="140" t="n">
        <v>-6.2</v>
      </c>
      <c r="F35" s="140" t="n">
        <v>-5</v>
      </c>
      <c r="G35" s="140" t="n">
        <v>-9</v>
      </c>
      <c r="H35" s="140" t="n">
        <v>-12.6</v>
      </c>
      <c r="I35" s="140" t="n">
        <v>-13</v>
      </c>
      <c r="J35" s="140" t="n">
        <v>-13.3</v>
      </c>
      <c r="K35" s="141" t="n">
        <v>-7.9</v>
      </c>
    </row>
    <row r="36" customFormat="false" ht="12.75" hidden="false" customHeight="true" outlineLevel="0" collapsed="false">
      <c r="A36" s="1182"/>
      <c r="B36" s="1181" t="s">
        <v>255</v>
      </c>
      <c r="C36" s="140" t="n">
        <v>0.7</v>
      </c>
      <c r="D36" s="140" t="n">
        <v>6.1</v>
      </c>
      <c r="E36" s="140" t="n">
        <v>-16.2</v>
      </c>
      <c r="F36" s="140" t="n">
        <v>-14.1</v>
      </c>
      <c r="G36" s="140" t="n">
        <v>-4.8</v>
      </c>
      <c r="H36" s="140" t="n">
        <v>-7.7</v>
      </c>
      <c r="I36" s="140" t="n">
        <v>0</v>
      </c>
      <c r="J36" s="140" t="n">
        <v>-7.8</v>
      </c>
      <c r="K36" s="141" t="n">
        <v>-4.7</v>
      </c>
    </row>
    <row r="37" customFormat="false" ht="12.75" hidden="false" customHeight="true" outlineLevel="0" collapsed="false">
      <c r="A37" s="1182"/>
      <c r="B37" s="1181" t="s">
        <v>247</v>
      </c>
      <c r="C37" s="140" t="n">
        <v>2.5</v>
      </c>
      <c r="D37" s="140" t="n">
        <v>6.9</v>
      </c>
      <c r="E37" s="140" t="n">
        <v>-22.9</v>
      </c>
      <c r="F37" s="140" t="n">
        <v>-19.1</v>
      </c>
      <c r="G37" s="140" t="n">
        <v>-2</v>
      </c>
      <c r="H37" s="140" t="n">
        <v>-7.8</v>
      </c>
      <c r="I37" s="140" t="n">
        <v>-3.2</v>
      </c>
      <c r="J37" s="140" t="n">
        <v>-10.7</v>
      </c>
      <c r="K37" s="141" t="n">
        <v>-6.1</v>
      </c>
    </row>
    <row r="38" customFormat="false" ht="12.75" hidden="false" customHeight="true" outlineLevel="0" collapsed="false">
      <c r="A38" s="1182"/>
      <c r="B38" s="1181" t="s">
        <v>248</v>
      </c>
      <c r="C38" s="140" t="n">
        <v>-1.4</v>
      </c>
      <c r="D38" s="140" t="n">
        <v>2.2</v>
      </c>
      <c r="E38" s="140" t="n">
        <v>-9.4</v>
      </c>
      <c r="F38" s="140" t="n">
        <v>-12.6</v>
      </c>
      <c r="G38" s="140" t="n">
        <v>-4.9</v>
      </c>
      <c r="H38" s="140" t="n">
        <v>-7</v>
      </c>
      <c r="I38" s="140" t="n">
        <v>-4.3</v>
      </c>
      <c r="J38" s="140" t="n">
        <v>-10</v>
      </c>
      <c r="K38" s="141" t="n">
        <v>3.2</v>
      </c>
    </row>
    <row r="39" customFormat="false" ht="12.75" hidden="false" customHeight="true" outlineLevel="0" collapsed="false">
      <c r="A39" s="1183"/>
      <c r="B39" s="1181" t="s">
        <v>249</v>
      </c>
      <c r="C39" s="140" t="n">
        <v>-3.4</v>
      </c>
      <c r="D39" s="140" t="n">
        <v>0.1</v>
      </c>
      <c r="E39" s="140" t="n">
        <v>-10.9</v>
      </c>
      <c r="F39" s="140" t="n">
        <v>-16.5</v>
      </c>
      <c r="G39" s="140" t="n">
        <v>-6.9</v>
      </c>
      <c r="H39" s="140" t="n">
        <v>-14.2</v>
      </c>
      <c r="I39" s="140" t="n">
        <v>-14.6</v>
      </c>
      <c r="J39" s="140" t="n">
        <v>-9.7</v>
      </c>
      <c r="K39" s="141" t="n">
        <v>-7.6</v>
      </c>
    </row>
    <row r="40" customFormat="false" ht="12.75" hidden="false" customHeight="true" outlineLevel="0" collapsed="false">
      <c r="A40" s="1183"/>
      <c r="B40" s="1181"/>
      <c r="C40" s="140"/>
      <c r="D40" s="140"/>
      <c r="E40" s="140"/>
      <c r="F40" s="140"/>
      <c r="G40" s="140"/>
      <c r="H40" s="140"/>
      <c r="I40" s="140"/>
      <c r="J40" s="140"/>
      <c r="K40" s="141"/>
    </row>
    <row r="41" customFormat="false" ht="12.75" hidden="false" customHeight="true" outlineLevel="0" collapsed="false">
      <c r="A41" s="1184" t="n">
        <v>2013</v>
      </c>
      <c r="B41" s="1181" t="s">
        <v>136</v>
      </c>
      <c r="C41" s="140" t="n">
        <v>-8.3</v>
      </c>
      <c r="D41" s="140" t="n">
        <v>8.2</v>
      </c>
      <c r="E41" s="140" t="n">
        <v>-3.1</v>
      </c>
      <c r="F41" s="140" t="n">
        <v>-18.4</v>
      </c>
      <c r="G41" s="140" t="n">
        <v>-24.8</v>
      </c>
      <c r="H41" s="140" t="n">
        <v>-27.8</v>
      </c>
      <c r="I41" s="140" t="n">
        <v>-27.9</v>
      </c>
      <c r="J41" s="140" t="n">
        <v>-23.6</v>
      </c>
      <c r="K41" s="141" t="n">
        <v>-4.4</v>
      </c>
    </row>
    <row r="42" customFormat="false" ht="12.75" hidden="false" customHeight="true" outlineLevel="0" collapsed="false">
      <c r="A42" s="1182"/>
      <c r="B42" s="1181" t="s">
        <v>137</v>
      </c>
      <c r="C42" s="140" t="n">
        <v>-3</v>
      </c>
      <c r="D42" s="140" t="n">
        <v>2.3</v>
      </c>
      <c r="E42" s="140" t="n">
        <v>-20.5</v>
      </c>
      <c r="F42" s="140" t="n">
        <v>-19.4</v>
      </c>
      <c r="G42" s="140" t="n">
        <v>-8.2</v>
      </c>
      <c r="H42" s="140" t="n">
        <v>-13.4</v>
      </c>
      <c r="I42" s="140" t="n">
        <v>-13</v>
      </c>
      <c r="J42" s="140" t="n">
        <v>-12.9</v>
      </c>
      <c r="K42" s="141" t="n">
        <v>-4.7</v>
      </c>
    </row>
    <row r="43" customFormat="false" ht="12.75" hidden="false" customHeight="true" outlineLevel="0" collapsed="false">
      <c r="A43" s="1182"/>
      <c r="B43" s="1181" t="s">
        <v>138</v>
      </c>
      <c r="C43" s="140" t="n">
        <v>5.9</v>
      </c>
      <c r="D43" s="140" t="n">
        <v>5.3</v>
      </c>
      <c r="E43" s="140" t="n">
        <v>-20.2</v>
      </c>
      <c r="F43" s="140" t="n">
        <v>-17.6</v>
      </c>
      <c r="G43" s="140" t="n">
        <v>6.4</v>
      </c>
      <c r="H43" s="140" t="n">
        <v>7.2</v>
      </c>
      <c r="I43" s="140" t="n">
        <v>4</v>
      </c>
      <c r="J43" s="140" t="n">
        <v>-2.6</v>
      </c>
      <c r="K43" s="141" t="n">
        <v>-3.4</v>
      </c>
    </row>
    <row r="44" customFormat="false" ht="12.75" hidden="false" customHeight="true" outlineLevel="0" collapsed="false">
      <c r="A44" s="1182"/>
      <c r="B44" s="1181" t="s">
        <v>139</v>
      </c>
      <c r="C44" s="140" t="n">
        <v>1</v>
      </c>
      <c r="D44" s="140" t="n">
        <v>-0.4</v>
      </c>
      <c r="E44" s="140" t="n">
        <v>-5.7</v>
      </c>
      <c r="F44" s="140" t="n">
        <v>-16.3</v>
      </c>
      <c r="G44" s="140" t="n">
        <v>2.3</v>
      </c>
      <c r="H44" s="140" t="n">
        <v>0.6</v>
      </c>
      <c r="I44" s="140" t="n">
        <v>2.1</v>
      </c>
      <c r="J44" s="140" t="n">
        <v>-10.5</v>
      </c>
      <c r="K44" s="141" t="n">
        <v>-3</v>
      </c>
    </row>
    <row r="45" customFormat="false" ht="12.75" hidden="false" customHeight="true" outlineLevel="0" collapsed="false">
      <c r="A45" s="1182"/>
      <c r="B45" s="1181" t="s">
        <v>140</v>
      </c>
      <c r="C45" s="140" t="n">
        <v>-0.1</v>
      </c>
      <c r="D45" s="140" t="n">
        <v>5.1</v>
      </c>
      <c r="E45" s="140" t="n">
        <v>-5.1</v>
      </c>
      <c r="F45" s="140" t="n">
        <v>-11.6</v>
      </c>
      <c r="G45" s="140" t="n">
        <v>-5.2</v>
      </c>
      <c r="H45" s="140" t="n">
        <v>-0.6</v>
      </c>
      <c r="I45" s="140" t="n">
        <v>-0.7</v>
      </c>
      <c r="J45" s="140" t="n">
        <v>-8.5</v>
      </c>
      <c r="K45" s="141" t="n">
        <v>-3.5</v>
      </c>
    </row>
    <row r="46" customFormat="false" ht="12.75" hidden="false" customHeight="true" outlineLevel="0" collapsed="false">
      <c r="A46" s="1182"/>
      <c r="B46" s="1181" t="s">
        <v>141</v>
      </c>
      <c r="C46" s="140" t="n">
        <v>-1.1</v>
      </c>
      <c r="D46" s="140" t="n">
        <v>0.4</v>
      </c>
      <c r="E46" s="140" t="n">
        <v>-3.4</v>
      </c>
      <c r="F46" s="140" t="n">
        <v>-14.2</v>
      </c>
      <c r="G46" s="140" t="n">
        <v>-2.6</v>
      </c>
      <c r="H46" s="140" t="n">
        <v>-4.8</v>
      </c>
      <c r="I46" s="140" t="n">
        <v>-5.8</v>
      </c>
      <c r="J46" s="140" t="n">
        <v>-10.7</v>
      </c>
      <c r="K46" s="141" t="n">
        <v>-0.8</v>
      </c>
    </row>
    <row r="47" customFormat="false" ht="12.75" hidden="false" customHeight="true" outlineLevel="0" collapsed="false">
      <c r="A47" s="1180"/>
      <c r="B47" s="1181" t="s">
        <v>253</v>
      </c>
      <c r="C47" s="140" t="n">
        <v>1.1</v>
      </c>
      <c r="D47" s="140" t="n">
        <v>7.6</v>
      </c>
      <c r="E47" s="140" t="n">
        <v>-3.7</v>
      </c>
      <c r="F47" s="140" t="n">
        <v>-10.9</v>
      </c>
      <c r="G47" s="140" t="n">
        <v>-5.5</v>
      </c>
      <c r="H47" s="140" t="n">
        <v>-10.2</v>
      </c>
      <c r="I47" s="140" t="n">
        <v>-9.5</v>
      </c>
      <c r="J47" s="140" t="n">
        <v>-8.2</v>
      </c>
      <c r="K47" s="141" t="n">
        <v>-5.6</v>
      </c>
    </row>
    <row r="48" customFormat="false" ht="12.75" hidden="false" customHeight="true" outlineLevel="0" collapsed="false">
      <c r="A48" s="1180"/>
      <c r="B48" s="1181" t="s">
        <v>254</v>
      </c>
      <c r="C48" s="140" t="n">
        <v>0.8</v>
      </c>
      <c r="D48" s="140" t="n">
        <v>3.1</v>
      </c>
      <c r="E48" s="140" t="n">
        <v>-1.9</v>
      </c>
      <c r="F48" s="140" t="n">
        <v>-6.8</v>
      </c>
      <c r="G48" s="140" t="n">
        <v>-1.5</v>
      </c>
      <c r="H48" s="140" t="n">
        <v>-2</v>
      </c>
      <c r="I48" s="140" t="n">
        <v>-1.9</v>
      </c>
      <c r="J48" s="140" t="n">
        <v>-11.7</v>
      </c>
      <c r="K48" s="141" t="n">
        <v>-1.5</v>
      </c>
    </row>
    <row r="49" customFormat="false" ht="12.75" hidden="false" customHeight="true" outlineLevel="0" collapsed="false">
      <c r="A49" s="1180"/>
      <c r="B49" s="1181" t="s">
        <v>255</v>
      </c>
      <c r="C49" s="140" t="n">
        <v>4.2</v>
      </c>
      <c r="D49" s="140" t="n">
        <v>6.4</v>
      </c>
      <c r="E49" s="140" t="n">
        <v>1.2</v>
      </c>
      <c r="F49" s="140" t="n">
        <v>-10.6</v>
      </c>
      <c r="G49" s="140" t="n">
        <v>1.9</v>
      </c>
      <c r="H49" s="140" t="n">
        <v>7.4</v>
      </c>
      <c r="I49" s="140" t="n">
        <v>6.6</v>
      </c>
      <c r="J49" s="140" t="n">
        <v>-3.2</v>
      </c>
      <c r="K49" s="141" t="n">
        <v>2.3</v>
      </c>
    </row>
    <row r="50" customFormat="false" ht="12.75" hidden="false" customHeight="true" outlineLevel="0" collapsed="false">
      <c r="A50" s="1180"/>
      <c r="B50" s="1181" t="s">
        <v>247</v>
      </c>
      <c r="C50" s="140" t="n">
        <v>5.6</v>
      </c>
      <c r="D50" s="140" t="n">
        <v>4.1</v>
      </c>
      <c r="E50" s="140" t="n">
        <v>-7.1</v>
      </c>
      <c r="F50" s="140" t="n">
        <v>-9.8</v>
      </c>
      <c r="G50" s="140" t="n">
        <v>7</v>
      </c>
      <c r="H50" s="140" t="n">
        <v>7.9</v>
      </c>
      <c r="I50" s="140" t="n">
        <v>9.6</v>
      </c>
      <c r="J50" s="140" t="n">
        <v>-2</v>
      </c>
      <c r="K50" s="141" t="n">
        <v>0.8</v>
      </c>
    </row>
    <row r="51" customFormat="false" ht="12.75" hidden="false" customHeight="true" outlineLevel="0" collapsed="false">
      <c r="A51" s="1180"/>
      <c r="B51" s="1181" t="s">
        <v>248</v>
      </c>
      <c r="C51" s="140" t="n">
        <v>9.5</v>
      </c>
      <c r="D51" s="140" t="n">
        <v>7.5</v>
      </c>
      <c r="E51" s="140" t="n">
        <v>2.5</v>
      </c>
      <c r="F51" s="140" t="n">
        <v>-5</v>
      </c>
      <c r="G51" s="140" t="n">
        <v>11.4</v>
      </c>
      <c r="H51" s="140" t="n">
        <v>15.5</v>
      </c>
      <c r="I51" s="140" t="n">
        <v>14.2</v>
      </c>
      <c r="J51" s="140" t="n">
        <v>7.4</v>
      </c>
      <c r="K51" s="141" t="n">
        <v>-0.6</v>
      </c>
    </row>
    <row r="52" customFormat="false" ht="12.75" hidden="false" customHeight="true" outlineLevel="0" collapsed="false">
      <c r="A52" s="1180"/>
      <c r="B52" s="1181" t="s">
        <v>249</v>
      </c>
      <c r="C52" s="140" t="n">
        <v>2.3</v>
      </c>
      <c r="D52" s="140" t="n">
        <v>2.6</v>
      </c>
      <c r="E52" s="140" t="n">
        <v>-2</v>
      </c>
      <c r="F52" s="140" t="n">
        <v>-7.2</v>
      </c>
      <c r="G52" s="140" t="n">
        <v>1.9</v>
      </c>
      <c r="H52" s="140" t="n">
        <v>-0.3</v>
      </c>
      <c r="I52" s="140" t="n">
        <v>-5.1</v>
      </c>
      <c r="J52" s="140" t="n">
        <v>-1.9</v>
      </c>
      <c r="K52" s="141" t="n">
        <v>-10</v>
      </c>
    </row>
    <row r="53" customFormat="false" ht="12.75" hidden="false" customHeight="true" outlineLevel="0" collapsed="false">
      <c r="A53" s="1180"/>
      <c r="B53" s="1185"/>
      <c r="C53" s="398"/>
      <c r="D53" s="398"/>
      <c r="E53" s="398"/>
      <c r="F53" s="1186"/>
      <c r="G53" s="1186"/>
      <c r="H53" s="1186"/>
      <c r="I53" s="1186"/>
      <c r="J53" s="1186"/>
      <c r="K53" s="1186"/>
    </row>
    <row r="54" s="16" customFormat="true" ht="12.75" hidden="false" customHeight="true" outlineLevel="0" collapsed="false">
      <c r="A54" s="188" t="s">
        <v>1563</v>
      </c>
      <c r="B54" s="188"/>
      <c r="C54" s="188"/>
      <c r="D54" s="188"/>
      <c r="E54" s="188"/>
      <c r="F54" s="188"/>
      <c r="G54" s="188"/>
      <c r="H54" s="1185"/>
      <c r="I54" s="1185"/>
      <c r="J54" s="1185"/>
      <c r="K54" s="1185"/>
    </row>
    <row r="55" s="16" customFormat="true" ht="14.25" hidden="false" customHeight="true" outlineLevel="0" collapsed="false">
      <c r="A55" s="188" t="s">
        <v>1564</v>
      </c>
      <c r="B55" s="188"/>
      <c r="C55" s="188"/>
      <c r="D55" s="188"/>
      <c r="E55" s="188"/>
      <c r="F55" s="188"/>
      <c r="G55" s="188"/>
    </row>
  </sheetData>
  <mergeCells count="15">
    <mergeCell ref="A3:B13"/>
    <mergeCell ref="C3:K4"/>
    <mergeCell ref="C5:C13"/>
    <mergeCell ref="D5:F6"/>
    <mergeCell ref="G5:K6"/>
    <mergeCell ref="D7:D13"/>
    <mergeCell ref="E7:E13"/>
    <mergeCell ref="F7:F13"/>
    <mergeCell ref="G7:G13"/>
    <mergeCell ref="H7:H13"/>
    <mergeCell ref="I7:I13"/>
    <mergeCell ref="J7:J13"/>
    <mergeCell ref="K7:K13"/>
    <mergeCell ref="A54:G54"/>
    <mergeCell ref="A55:G5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2" min="3" style="387" width="10.87"/>
    <col collapsed="false" customWidth="false" hidden="false" outlineLevel="0" max="257" min="13" style="387" width="8.99"/>
  </cols>
  <sheetData>
    <row r="1" customFormat="false" ht="14.25" hidden="false" customHeight="true" outlineLevel="0" collapsed="false">
      <c r="A1" s="1168" t="s">
        <v>1556</v>
      </c>
      <c r="B1" s="1168"/>
      <c r="C1" s="1168"/>
      <c r="D1" s="1168"/>
      <c r="E1" s="1168"/>
      <c r="G1" s="1168"/>
      <c r="H1" s="1168"/>
      <c r="I1" s="20" t="s">
        <v>113</v>
      </c>
      <c r="J1" s="1168"/>
      <c r="K1" s="1168"/>
      <c r="L1" s="1168"/>
    </row>
    <row r="2" customFormat="false" ht="14.25" hidden="false" customHeight="true" outlineLevel="0" collapsed="false">
      <c r="A2" s="1169" t="s">
        <v>1557</v>
      </c>
      <c r="B2" s="1168"/>
      <c r="C2" s="1168"/>
      <c r="D2" s="1168"/>
      <c r="E2" s="1168"/>
      <c r="G2" s="538"/>
      <c r="H2" s="1168"/>
      <c r="I2" s="24" t="s">
        <v>115</v>
      </c>
      <c r="J2" s="1168"/>
      <c r="K2" s="1168"/>
      <c r="L2" s="1168"/>
    </row>
    <row r="3" customFormat="false" ht="12.75" hidden="false" customHeight="true" outlineLevel="0" collapsed="false">
      <c r="A3" s="1187" t="s">
        <v>1542</v>
      </c>
      <c r="B3" s="1187"/>
      <c r="C3" s="1171" t="s">
        <v>1565</v>
      </c>
      <c r="D3" s="1171"/>
      <c r="E3" s="1171"/>
      <c r="F3" s="1171"/>
      <c r="G3" s="1171"/>
      <c r="H3" s="1171"/>
      <c r="I3" s="1171"/>
      <c r="J3" s="1171"/>
      <c r="K3" s="1171"/>
      <c r="L3" s="1171"/>
    </row>
    <row r="4" customFormat="false" ht="12.75" hidden="false" customHeight="true" outlineLevel="0" collapsed="false">
      <c r="A4" s="1187"/>
      <c r="B4" s="1187"/>
      <c r="C4" s="1171"/>
      <c r="D4" s="1171"/>
      <c r="E4" s="1171"/>
      <c r="F4" s="1171"/>
      <c r="G4" s="1171"/>
      <c r="H4" s="1171"/>
      <c r="I4" s="1171"/>
      <c r="J4" s="1171"/>
      <c r="K4" s="1171"/>
      <c r="L4" s="1171"/>
    </row>
    <row r="5" customFormat="false" ht="12.75" hidden="false" customHeight="true" outlineLevel="0" collapsed="false">
      <c r="A5" s="1187"/>
      <c r="B5" s="1187"/>
      <c r="C5" s="1188" t="s">
        <v>1544</v>
      </c>
      <c r="D5" s="1173" t="s">
        <v>1545</v>
      </c>
      <c r="E5" s="1173"/>
      <c r="F5" s="1173"/>
      <c r="G5" s="1173"/>
      <c r="H5" s="1171" t="s">
        <v>1546</v>
      </c>
      <c r="I5" s="1171"/>
      <c r="J5" s="1171"/>
      <c r="K5" s="1171"/>
      <c r="L5" s="1171"/>
    </row>
    <row r="6" customFormat="false" ht="12.75" hidden="false" customHeight="true" outlineLevel="0" collapsed="false">
      <c r="A6" s="1187"/>
      <c r="B6" s="1187"/>
      <c r="C6" s="1188"/>
      <c r="D6" s="1173"/>
      <c r="E6" s="1173"/>
      <c r="F6" s="1173"/>
      <c r="G6" s="1173"/>
      <c r="H6" s="1171"/>
      <c r="I6" s="1171"/>
      <c r="J6" s="1171"/>
      <c r="K6" s="1171"/>
      <c r="L6" s="1171"/>
    </row>
    <row r="7" customFormat="false" ht="12.75" hidden="false" customHeight="true" outlineLevel="0" collapsed="false">
      <c r="A7" s="1187"/>
      <c r="B7" s="1187"/>
      <c r="C7" s="1188"/>
      <c r="D7" s="1188" t="s">
        <v>1547</v>
      </c>
      <c r="E7" s="1188" t="s">
        <v>1562</v>
      </c>
      <c r="F7" s="1188" t="s">
        <v>1561</v>
      </c>
      <c r="G7" s="1188" t="s">
        <v>1550</v>
      </c>
      <c r="H7" s="1188" t="s">
        <v>1547</v>
      </c>
      <c r="I7" s="1188" t="s">
        <v>1562</v>
      </c>
      <c r="J7" s="1188" t="s">
        <v>1561</v>
      </c>
      <c r="K7" s="1188" t="s">
        <v>1550</v>
      </c>
      <c r="L7" s="1189" t="s">
        <v>1553</v>
      </c>
    </row>
    <row r="8" customFormat="false" ht="12.75" hidden="false" customHeight="true" outlineLevel="0" collapsed="false">
      <c r="A8" s="1187"/>
      <c r="B8" s="1187"/>
      <c r="C8" s="1188"/>
      <c r="D8" s="1188"/>
      <c r="E8" s="1188"/>
      <c r="F8" s="1188"/>
      <c r="G8" s="1188"/>
      <c r="H8" s="1188"/>
      <c r="I8" s="1188"/>
      <c r="J8" s="1188"/>
      <c r="K8" s="1188"/>
      <c r="L8" s="1189"/>
    </row>
    <row r="9" customFormat="false" ht="12.75" hidden="false" customHeight="true" outlineLevel="0" collapsed="false">
      <c r="A9" s="1187"/>
      <c r="B9" s="1187"/>
      <c r="C9" s="1188"/>
      <c r="D9" s="1188"/>
      <c r="E9" s="1188"/>
      <c r="F9" s="1188"/>
      <c r="G9" s="1188"/>
      <c r="H9" s="1188"/>
      <c r="I9" s="1188"/>
      <c r="J9" s="1188"/>
      <c r="K9" s="1188"/>
      <c r="L9" s="1189"/>
    </row>
    <row r="10" customFormat="false" ht="12.75" hidden="false" customHeight="true" outlineLevel="0" collapsed="false">
      <c r="A10" s="1187"/>
      <c r="B10" s="1187"/>
      <c r="C10" s="1188"/>
      <c r="D10" s="1188"/>
      <c r="E10" s="1188"/>
      <c r="F10" s="1188"/>
      <c r="G10" s="1188"/>
      <c r="H10" s="1188"/>
      <c r="I10" s="1188"/>
      <c r="J10" s="1188"/>
      <c r="K10" s="1188"/>
      <c r="L10" s="1189"/>
    </row>
    <row r="11" customFormat="false" ht="12.75" hidden="false" customHeight="true" outlineLevel="0" collapsed="false">
      <c r="A11" s="1187"/>
      <c r="B11" s="1187"/>
      <c r="C11" s="1188"/>
      <c r="D11" s="1188"/>
      <c r="E11" s="1188"/>
      <c r="F11" s="1188"/>
      <c r="G11" s="1188"/>
      <c r="H11" s="1188"/>
      <c r="I11" s="1188"/>
      <c r="J11" s="1188"/>
      <c r="K11" s="1188"/>
      <c r="L11" s="1189"/>
    </row>
    <row r="12" customFormat="false" ht="12.75" hidden="false" customHeight="true" outlineLevel="0" collapsed="false">
      <c r="A12" s="1187"/>
      <c r="B12" s="1187"/>
      <c r="C12" s="1188"/>
      <c r="D12" s="1188"/>
      <c r="E12" s="1188"/>
      <c r="F12" s="1188"/>
      <c r="G12" s="1188"/>
      <c r="H12" s="1188"/>
      <c r="I12" s="1188"/>
      <c r="J12" s="1188"/>
      <c r="K12" s="1188"/>
      <c r="L12" s="1189"/>
    </row>
    <row r="13" customFormat="false" ht="12.75" hidden="false" customHeight="true" outlineLevel="0" collapsed="false">
      <c r="A13" s="1187"/>
      <c r="B13" s="1187"/>
      <c r="C13" s="1188"/>
      <c r="D13" s="1188"/>
      <c r="E13" s="1188"/>
      <c r="F13" s="1188"/>
      <c r="G13" s="1188"/>
      <c r="H13" s="1188"/>
      <c r="I13" s="1188"/>
      <c r="J13" s="1188"/>
      <c r="K13" s="1188"/>
      <c r="L13" s="1189"/>
    </row>
    <row r="14" customFormat="false" ht="6" hidden="false" customHeight="true" outlineLevel="0" collapsed="false">
      <c r="A14" s="1175"/>
      <c r="B14" s="1176"/>
      <c r="C14" s="1177"/>
      <c r="D14" s="1177"/>
      <c r="E14" s="1178"/>
      <c r="F14" s="1177"/>
      <c r="G14" s="1177"/>
      <c r="H14" s="1177"/>
      <c r="I14" s="1177"/>
      <c r="J14" s="1177"/>
      <c r="K14" s="1177"/>
      <c r="L14" s="1179"/>
    </row>
    <row r="15" customFormat="false" ht="12.75" hidden="false" customHeight="true" outlineLevel="0" collapsed="false">
      <c r="A15" s="1180" t="n">
        <v>2011</v>
      </c>
      <c r="B15" s="1181" t="s">
        <v>136</v>
      </c>
      <c r="C15" s="140" t="n">
        <v>-12.6</v>
      </c>
      <c r="D15" s="140" t="n">
        <v>-1.4</v>
      </c>
      <c r="E15" s="140" t="n">
        <v>-17.6</v>
      </c>
      <c r="F15" s="140" t="n">
        <v>-17.8</v>
      </c>
      <c r="G15" s="140" t="n">
        <v>-14.2</v>
      </c>
      <c r="H15" s="140" t="n">
        <v>-17.8</v>
      </c>
      <c r="I15" s="140" t="n">
        <v>-16.6</v>
      </c>
      <c r="J15" s="140" t="n">
        <v>-7.3</v>
      </c>
      <c r="K15" s="140" t="n">
        <v>-12</v>
      </c>
      <c r="L15" s="141" t="n">
        <v>-3.8</v>
      </c>
    </row>
    <row r="16" customFormat="false" ht="12.75" hidden="false" customHeight="true" outlineLevel="0" collapsed="false">
      <c r="A16" s="1180"/>
      <c r="B16" s="1181" t="s">
        <v>137</v>
      </c>
      <c r="C16" s="140" t="n">
        <v>-4.9</v>
      </c>
      <c r="D16" s="140" t="n">
        <v>-3.8</v>
      </c>
      <c r="E16" s="140" t="n">
        <v>-20.6</v>
      </c>
      <c r="F16" s="140" t="n">
        <v>-17.3</v>
      </c>
      <c r="G16" s="140" t="n">
        <v>-7.6</v>
      </c>
      <c r="H16" s="140" t="n">
        <v>-1.5</v>
      </c>
      <c r="I16" s="140" t="n">
        <v>-4.9</v>
      </c>
      <c r="J16" s="140" t="n">
        <v>7.6</v>
      </c>
      <c r="K16" s="140" t="n">
        <v>-3</v>
      </c>
      <c r="L16" s="141" t="n">
        <v>-4.8</v>
      </c>
    </row>
    <row r="17" customFormat="false" ht="12.75" hidden="false" customHeight="true" outlineLevel="0" collapsed="false">
      <c r="A17" s="1180"/>
      <c r="B17" s="1181" t="s">
        <v>138</v>
      </c>
      <c r="C17" s="140" t="n">
        <v>2.8</v>
      </c>
      <c r="D17" s="140" t="n">
        <v>0.6</v>
      </c>
      <c r="E17" s="140" t="n">
        <v>-5.1</v>
      </c>
      <c r="F17" s="140" t="n">
        <v>-0.4</v>
      </c>
      <c r="G17" s="140" t="n">
        <v>-3.1</v>
      </c>
      <c r="H17" s="140" t="n">
        <v>0</v>
      </c>
      <c r="I17" s="140" t="n">
        <v>2.4</v>
      </c>
      <c r="J17" s="140" t="n">
        <v>5.9</v>
      </c>
      <c r="K17" s="140" t="n">
        <v>1.1</v>
      </c>
      <c r="L17" s="141" t="n">
        <v>-9.2</v>
      </c>
    </row>
    <row r="18" customFormat="false" ht="12.75" hidden="false" customHeight="true" outlineLevel="0" collapsed="false">
      <c r="A18" s="1180"/>
      <c r="B18" s="1181" t="s">
        <v>139</v>
      </c>
      <c r="C18" s="140" t="n">
        <v>2.2</v>
      </c>
      <c r="D18" s="140" t="n">
        <v>-9</v>
      </c>
      <c r="E18" s="140" t="n">
        <v>-6.5</v>
      </c>
      <c r="F18" s="140" t="n">
        <v>-4.3</v>
      </c>
      <c r="G18" s="140" t="n">
        <v>-14.6</v>
      </c>
      <c r="H18" s="140" t="n">
        <v>-2.5</v>
      </c>
      <c r="I18" s="140" t="n">
        <v>-2.4</v>
      </c>
      <c r="J18" s="140" t="n">
        <v>8.6</v>
      </c>
      <c r="K18" s="140" t="n">
        <v>-4.8</v>
      </c>
      <c r="L18" s="141" t="n">
        <v>1</v>
      </c>
    </row>
    <row r="19" customFormat="false" ht="12.75" hidden="false" customHeight="true" outlineLevel="0" collapsed="false">
      <c r="A19" s="1180"/>
      <c r="B19" s="1181" t="s">
        <v>140</v>
      </c>
      <c r="C19" s="140" t="n">
        <v>-2.2</v>
      </c>
      <c r="D19" s="140" t="n">
        <v>-6.6</v>
      </c>
      <c r="E19" s="140" t="n">
        <v>-3.1</v>
      </c>
      <c r="F19" s="140" t="n">
        <v>1.5</v>
      </c>
      <c r="G19" s="140" t="n">
        <v>-8.8</v>
      </c>
      <c r="H19" s="140" t="n">
        <v>-9.2</v>
      </c>
      <c r="I19" s="140" t="n">
        <v>-10.4</v>
      </c>
      <c r="J19" s="140" t="n">
        <v>-5.9</v>
      </c>
      <c r="K19" s="140" t="n">
        <v>-12.7</v>
      </c>
      <c r="L19" s="141" t="n">
        <v>-8</v>
      </c>
    </row>
    <row r="20" customFormat="false" ht="12.75" hidden="false" customHeight="true" outlineLevel="0" collapsed="false">
      <c r="A20" s="1180"/>
      <c r="B20" s="1181" t="s">
        <v>141</v>
      </c>
      <c r="C20" s="140" t="n">
        <v>0.7</v>
      </c>
      <c r="D20" s="140" t="n">
        <v>-12.3</v>
      </c>
      <c r="E20" s="140" t="n">
        <v>0.2</v>
      </c>
      <c r="F20" s="140" t="n">
        <v>2.6</v>
      </c>
      <c r="G20" s="140" t="n">
        <v>-8</v>
      </c>
      <c r="H20" s="140" t="n">
        <v>-2.3</v>
      </c>
      <c r="I20" s="140" t="n">
        <v>-2.3</v>
      </c>
      <c r="J20" s="140" t="n">
        <v>-1.3</v>
      </c>
      <c r="K20" s="140" t="n">
        <v>-6.8</v>
      </c>
      <c r="L20" s="141" t="n">
        <v>-12.5</v>
      </c>
    </row>
    <row r="21" customFormat="false" ht="12.75" hidden="false" customHeight="true" outlineLevel="0" collapsed="false">
      <c r="A21" s="1180"/>
      <c r="B21" s="1181" t="s">
        <v>253</v>
      </c>
      <c r="C21" s="140" t="n">
        <v>2.1</v>
      </c>
      <c r="D21" s="140" t="n">
        <v>-8.8</v>
      </c>
      <c r="E21" s="140" t="n">
        <v>-3.3</v>
      </c>
      <c r="F21" s="140" t="n">
        <v>4.3</v>
      </c>
      <c r="G21" s="140" t="n">
        <v>0</v>
      </c>
      <c r="H21" s="140" t="n">
        <v>-6.7</v>
      </c>
      <c r="I21" s="140" t="n">
        <v>-1.1</v>
      </c>
      <c r="J21" s="140" t="n">
        <v>-0.2</v>
      </c>
      <c r="K21" s="140" t="n">
        <v>-4.5</v>
      </c>
      <c r="L21" s="141" t="n">
        <v>-8.8</v>
      </c>
    </row>
    <row r="22" customFormat="false" ht="12.75" hidden="false" customHeight="true" outlineLevel="0" collapsed="false">
      <c r="A22" s="1180"/>
      <c r="B22" s="1181" t="s">
        <v>254</v>
      </c>
      <c r="C22" s="140" t="n">
        <v>-0.2</v>
      </c>
      <c r="D22" s="140" t="n">
        <v>-9.2</v>
      </c>
      <c r="E22" s="140" t="n">
        <v>-12.4</v>
      </c>
      <c r="F22" s="140" t="n">
        <v>-12.4</v>
      </c>
      <c r="G22" s="140" t="n">
        <v>-3.5</v>
      </c>
      <c r="H22" s="140" t="n">
        <v>-1.2</v>
      </c>
      <c r="I22" s="140" t="n">
        <v>6.5</v>
      </c>
      <c r="J22" s="140" t="n">
        <v>12.1</v>
      </c>
      <c r="K22" s="140" t="n">
        <v>3.3</v>
      </c>
      <c r="L22" s="141" t="n">
        <v>-3.2</v>
      </c>
    </row>
    <row r="23" customFormat="false" ht="12.75" hidden="false" customHeight="true" outlineLevel="0" collapsed="false">
      <c r="A23" s="1180"/>
      <c r="B23" s="1181" t="s">
        <v>255</v>
      </c>
      <c r="C23" s="140" t="n">
        <v>0.8</v>
      </c>
      <c r="D23" s="140" t="n">
        <v>-6.9</v>
      </c>
      <c r="E23" s="140" t="n">
        <v>-6.9</v>
      </c>
      <c r="F23" s="140" t="n">
        <v>-6.8</v>
      </c>
      <c r="G23" s="140" t="n">
        <v>-8.4</v>
      </c>
      <c r="H23" s="140" t="n">
        <v>-0.1</v>
      </c>
      <c r="I23" s="140" t="n">
        <v>3.7</v>
      </c>
      <c r="J23" s="140" t="n">
        <v>8.4</v>
      </c>
      <c r="K23" s="140" t="n">
        <v>6</v>
      </c>
      <c r="L23" s="141" t="n">
        <v>-14</v>
      </c>
    </row>
    <row r="24" customFormat="false" ht="12.75" hidden="false" customHeight="true" outlineLevel="0" collapsed="false">
      <c r="A24" s="1180"/>
      <c r="B24" s="1181" t="s">
        <v>247</v>
      </c>
      <c r="C24" s="140" t="n">
        <v>1.6</v>
      </c>
      <c r="D24" s="140" t="n">
        <v>-2.2</v>
      </c>
      <c r="E24" s="140" t="n">
        <v>-6.8</v>
      </c>
      <c r="F24" s="140" t="n">
        <v>0.1</v>
      </c>
      <c r="G24" s="140" t="n">
        <v>0.1</v>
      </c>
      <c r="H24" s="140" t="n">
        <v>0.8</v>
      </c>
      <c r="I24" s="140" t="n">
        <v>-1.2</v>
      </c>
      <c r="J24" s="140" t="n">
        <v>3</v>
      </c>
      <c r="K24" s="140" t="n">
        <v>1.6</v>
      </c>
      <c r="L24" s="141" t="n">
        <v>-9.1</v>
      </c>
    </row>
    <row r="25" customFormat="false" ht="12.75" hidden="false" customHeight="true" outlineLevel="0" collapsed="false">
      <c r="A25" s="1180"/>
      <c r="B25" s="1181" t="s">
        <v>248</v>
      </c>
      <c r="C25" s="140" t="n">
        <v>-2.4</v>
      </c>
      <c r="D25" s="140" t="n">
        <v>-4.8</v>
      </c>
      <c r="E25" s="140" t="n">
        <v>-3.5</v>
      </c>
      <c r="F25" s="140" t="n">
        <v>-1.2</v>
      </c>
      <c r="G25" s="140" t="n">
        <v>-4.5</v>
      </c>
      <c r="H25" s="140" t="n">
        <v>-3.5</v>
      </c>
      <c r="I25" s="140" t="n">
        <v>-6.7</v>
      </c>
      <c r="J25" s="140" t="n">
        <v>-3.5</v>
      </c>
      <c r="K25" s="140" t="n">
        <v>-13.6</v>
      </c>
      <c r="L25" s="141" t="n">
        <v>-17.9</v>
      </c>
    </row>
    <row r="26" customFormat="false" ht="12.75" hidden="false" customHeight="true" outlineLevel="0" collapsed="false">
      <c r="A26" s="1180"/>
      <c r="B26" s="1181" t="s">
        <v>249</v>
      </c>
      <c r="C26" s="140" t="n">
        <v>-1.9</v>
      </c>
      <c r="D26" s="140" t="n">
        <v>-13.7</v>
      </c>
      <c r="E26" s="140" t="n">
        <v>-4.5</v>
      </c>
      <c r="F26" s="140" t="n">
        <v>-1.1</v>
      </c>
      <c r="G26" s="140" t="n">
        <v>-5.6</v>
      </c>
      <c r="H26" s="140" t="n">
        <v>-9.1</v>
      </c>
      <c r="I26" s="140" t="n">
        <v>-10.2</v>
      </c>
      <c r="J26" s="140" t="n">
        <v>-2.7</v>
      </c>
      <c r="K26" s="140" t="n">
        <v>-4.8</v>
      </c>
      <c r="L26" s="141" t="n">
        <v>-13.4</v>
      </c>
    </row>
    <row r="27" customFormat="false" ht="12.75" hidden="false" customHeight="true" outlineLevel="0" collapsed="false">
      <c r="A27" s="1180"/>
      <c r="B27" s="1181"/>
      <c r="C27" s="140"/>
      <c r="D27" s="140"/>
      <c r="E27" s="140"/>
      <c r="F27" s="140"/>
      <c r="G27" s="140"/>
      <c r="H27" s="140"/>
      <c r="I27" s="140"/>
      <c r="J27" s="140"/>
      <c r="K27" s="140"/>
      <c r="L27" s="141"/>
    </row>
    <row r="28" customFormat="false" ht="12.75" hidden="false" customHeight="true" outlineLevel="0" collapsed="false">
      <c r="A28" s="1182" t="n">
        <v>2012</v>
      </c>
      <c r="B28" s="1181" t="s">
        <v>136</v>
      </c>
      <c r="C28" s="140" t="n">
        <v>-3.9</v>
      </c>
      <c r="D28" s="140" t="n">
        <v>-2.7</v>
      </c>
      <c r="E28" s="140" t="n">
        <v>-8.4</v>
      </c>
      <c r="F28" s="140" t="n">
        <v>-7</v>
      </c>
      <c r="G28" s="140" t="n">
        <v>-6.8</v>
      </c>
      <c r="H28" s="140" t="n">
        <v>-5.1</v>
      </c>
      <c r="I28" s="140" t="n">
        <v>-3</v>
      </c>
      <c r="J28" s="140" t="n">
        <v>-1.1</v>
      </c>
      <c r="K28" s="140" t="n">
        <v>-7.3</v>
      </c>
      <c r="L28" s="141" t="n">
        <v>-5.5</v>
      </c>
    </row>
    <row r="29" customFormat="false" ht="12.75" hidden="false" customHeight="true" outlineLevel="0" collapsed="false">
      <c r="A29" s="1180"/>
      <c r="B29" s="1181" t="s">
        <v>137</v>
      </c>
      <c r="C29" s="140" t="n">
        <v>-1.6</v>
      </c>
      <c r="D29" s="140" t="n">
        <v>-0.6</v>
      </c>
      <c r="E29" s="140" t="n">
        <v>-13.2</v>
      </c>
      <c r="F29" s="140" t="n">
        <v>-5.9</v>
      </c>
      <c r="G29" s="140" t="n">
        <v>-29.1</v>
      </c>
      <c r="H29" s="140" t="n">
        <v>-2.5</v>
      </c>
      <c r="I29" s="140" t="n">
        <v>1.7</v>
      </c>
      <c r="J29" s="140" t="n">
        <v>3.3</v>
      </c>
      <c r="K29" s="140" t="n">
        <v>-7.4</v>
      </c>
      <c r="L29" s="141" t="n">
        <v>-6.7</v>
      </c>
    </row>
    <row r="30" customFormat="false" ht="12.75" hidden="false" customHeight="true" outlineLevel="0" collapsed="false">
      <c r="A30" s="1180"/>
      <c r="B30" s="1181" t="s">
        <v>138</v>
      </c>
      <c r="C30" s="140" t="n">
        <v>7.3</v>
      </c>
      <c r="D30" s="140" t="n">
        <v>-5.1</v>
      </c>
      <c r="E30" s="140" t="n">
        <v>-0.9</v>
      </c>
      <c r="F30" s="140" t="n">
        <v>2.8</v>
      </c>
      <c r="G30" s="140" t="n">
        <v>-14</v>
      </c>
      <c r="H30" s="140" t="n">
        <v>19.7</v>
      </c>
      <c r="I30" s="140" t="n">
        <v>20.3</v>
      </c>
      <c r="J30" s="140" t="n">
        <v>23.4</v>
      </c>
      <c r="K30" s="140" t="n">
        <v>17</v>
      </c>
      <c r="L30" s="141" t="n">
        <v>11.6</v>
      </c>
    </row>
    <row r="31" customFormat="false" ht="12.75" hidden="false" customHeight="true" outlineLevel="0" collapsed="false">
      <c r="A31" s="1180"/>
      <c r="B31" s="1181" t="s">
        <v>139</v>
      </c>
      <c r="C31" s="140" t="n">
        <v>0.9</v>
      </c>
      <c r="D31" s="140" t="n">
        <v>-2.6</v>
      </c>
      <c r="E31" s="140" t="n">
        <v>-3</v>
      </c>
      <c r="F31" s="140" t="n">
        <v>0.8</v>
      </c>
      <c r="G31" s="140" t="n">
        <v>-30.2</v>
      </c>
      <c r="H31" s="140" t="n">
        <v>4.3</v>
      </c>
      <c r="I31" s="140" t="n">
        <v>23.6</v>
      </c>
      <c r="J31" s="140" t="n">
        <v>26</v>
      </c>
      <c r="K31" s="140" t="n">
        <v>-1</v>
      </c>
      <c r="L31" s="141" t="n">
        <v>-3.6</v>
      </c>
    </row>
    <row r="32" customFormat="false" ht="12.75" hidden="false" customHeight="true" outlineLevel="0" collapsed="false">
      <c r="A32" s="1182"/>
      <c r="B32" s="1181" t="s">
        <v>140</v>
      </c>
      <c r="C32" s="140" t="n">
        <v>6.8</v>
      </c>
      <c r="D32" s="140" t="n">
        <v>-3.9</v>
      </c>
      <c r="E32" s="140" t="n">
        <v>17.3</v>
      </c>
      <c r="F32" s="140" t="n">
        <v>19.6</v>
      </c>
      <c r="G32" s="140" t="n">
        <v>-4.5</v>
      </c>
      <c r="H32" s="140" t="n">
        <v>17.4</v>
      </c>
      <c r="I32" s="140" t="n">
        <v>21.1</v>
      </c>
      <c r="J32" s="140" t="n">
        <v>20.4</v>
      </c>
      <c r="K32" s="140" t="n">
        <v>13.4</v>
      </c>
      <c r="L32" s="141" t="n">
        <v>8.5</v>
      </c>
    </row>
    <row r="33" customFormat="false" ht="12.75" hidden="false" customHeight="true" outlineLevel="0" collapsed="false">
      <c r="A33" s="1182"/>
      <c r="B33" s="1181" t="s">
        <v>141</v>
      </c>
      <c r="C33" s="140" t="n">
        <v>6.2</v>
      </c>
      <c r="D33" s="140" t="n">
        <v>-1.7</v>
      </c>
      <c r="E33" s="140" t="n">
        <v>8.5</v>
      </c>
      <c r="F33" s="140" t="n">
        <v>13.4</v>
      </c>
      <c r="G33" s="140" t="n">
        <v>8.7</v>
      </c>
      <c r="H33" s="140" t="n">
        <v>14</v>
      </c>
      <c r="I33" s="140" t="n">
        <v>-6.1</v>
      </c>
      <c r="J33" s="140" t="n">
        <v>-2.6</v>
      </c>
      <c r="K33" s="140" t="n">
        <v>-12.2</v>
      </c>
      <c r="L33" s="141" t="n">
        <v>-28.3</v>
      </c>
    </row>
    <row r="34" customFormat="false" ht="12.75" hidden="false" customHeight="true" outlineLevel="0" collapsed="false">
      <c r="A34" s="1182"/>
      <c r="B34" s="1181" t="s">
        <v>253</v>
      </c>
      <c r="C34" s="140" t="n">
        <v>-12.3</v>
      </c>
      <c r="D34" s="140" t="n">
        <v>-19.1</v>
      </c>
      <c r="E34" s="140" t="n">
        <v>-20</v>
      </c>
      <c r="F34" s="140" t="n">
        <v>-15.5</v>
      </c>
      <c r="G34" s="140" t="n">
        <v>-27.3</v>
      </c>
      <c r="H34" s="140" t="n">
        <v>-5.4</v>
      </c>
      <c r="I34" s="140" t="n">
        <v>-9.3</v>
      </c>
      <c r="J34" s="140" t="n">
        <v>-9.1</v>
      </c>
      <c r="K34" s="140" t="n">
        <v>-13.1</v>
      </c>
      <c r="L34" s="141" t="n">
        <v>-11.1</v>
      </c>
    </row>
    <row r="35" customFormat="false" ht="12.75" hidden="false" customHeight="true" outlineLevel="0" collapsed="false">
      <c r="A35" s="1182"/>
      <c r="B35" s="1181" t="s">
        <v>254</v>
      </c>
      <c r="C35" s="140" t="n">
        <v>2.3</v>
      </c>
      <c r="D35" s="140" t="n">
        <v>8.7</v>
      </c>
      <c r="E35" s="140" t="n">
        <v>-5.5</v>
      </c>
      <c r="F35" s="140" t="n">
        <v>-2.4</v>
      </c>
      <c r="G35" s="140" t="n">
        <v>-6.5</v>
      </c>
      <c r="H35" s="140" t="n">
        <v>-4.1</v>
      </c>
      <c r="I35" s="140" t="n">
        <v>-3.2</v>
      </c>
      <c r="J35" s="140" t="n">
        <v>-14.4</v>
      </c>
      <c r="K35" s="140" t="n">
        <v>-11.3</v>
      </c>
      <c r="L35" s="141" t="n">
        <v>4.6</v>
      </c>
    </row>
    <row r="36" customFormat="false" ht="12.75" hidden="false" customHeight="true" outlineLevel="0" collapsed="false">
      <c r="A36" s="1182"/>
      <c r="B36" s="1181" t="s">
        <v>255</v>
      </c>
      <c r="C36" s="140" t="n">
        <v>-4.4</v>
      </c>
      <c r="D36" s="140" t="n">
        <v>-5</v>
      </c>
      <c r="E36" s="140" t="n">
        <v>-14.8</v>
      </c>
      <c r="F36" s="140" t="n">
        <v>-13.2</v>
      </c>
      <c r="G36" s="140" t="n">
        <v>-8.5</v>
      </c>
      <c r="H36" s="140" t="n">
        <v>-3.8</v>
      </c>
      <c r="I36" s="140" t="n">
        <v>12.2</v>
      </c>
      <c r="J36" s="140" t="n">
        <v>-6.5</v>
      </c>
      <c r="K36" s="140" t="n">
        <v>8.7</v>
      </c>
      <c r="L36" s="141" t="n">
        <v>10.5</v>
      </c>
    </row>
    <row r="37" customFormat="false" ht="12.75" hidden="false" customHeight="true" outlineLevel="0" collapsed="false">
      <c r="A37" s="1182"/>
      <c r="B37" s="1181" t="s">
        <v>247</v>
      </c>
      <c r="C37" s="140" t="n">
        <v>-3.9</v>
      </c>
      <c r="D37" s="140" t="n">
        <v>-5.5</v>
      </c>
      <c r="E37" s="140" t="n">
        <v>-11.4</v>
      </c>
      <c r="F37" s="140" t="n">
        <v>-9</v>
      </c>
      <c r="G37" s="140" t="n">
        <v>-8.6</v>
      </c>
      <c r="H37" s="140" t="n">
        <v>-2.3</v>
      </c>
      <c r="I37" s="140" t="n">
        <v>12.9</v>
      </c>
      <c r="J37" s="140" t="n">
        <v>-5.8</v>
      </c>
      <c r="K37" s="140" t="n">
        <v>7.8</v>
      </c>
      <c r="L37" s="141" t="n">
        <v>15.4</v>
      </c>
    </row>
    <row r="38" customFormat="false" ht="12.75" hidden="false" customHeight="true" outlineLevel="0" collapsed="false">
      <c r="A38" s="1182"/>
      <c r="B38" s="1181" t="s">
        <v>248</v>
      </c>
      <c r="C38" s="140" t="n">
        <v>5.2</v>
      </c>
      <c r="D38" s="140" t="n">
        <v>-2.4</v>
      </c>
      <c r="E38" s="140" t="n">
        <v>-6.3</v>
      </c>
      <c r="F38" s="140" t="n">
        <v>-2.1</v>
      </c>
      <c r="G38" s="140" t="n">
        <v>-2.4</v>
      </c>
      <c r="H38" s="140" t="n">
        <v>12.8</v>
      </c>
      <c r="I38" s="140" t="n">
        <v>-10.6</v>
      </c>
      <c r="J38" s="140" t="n">
        <v>-6.8</v>
      </c>
      <c r="K38" s="140" t="n">
        <v>10.6</v>
      </c>
      <c r="L38" s="141" t="n">
        <v>-7.6</v>
      </c>
    </row>
    <row r="39" customFormat="false" ht="12.75" hidden="false" customHeight="true" outlineLevel="0" collapsed="false">
      <c r="A39" s="1183"/>
      <c r="B39" s="1181" t="s">
        <v>249</v>
      </c>
      <c r="C39" s="140" t="n">
        <v>1.8</v>
      </c>
      <c r="D39" s="140" t="n">
        <v>-4.2</v>
      </c>
      <c r="E39" s="140" t="n">
        <v>-12.3</v>
      </c>
      <c r="F39" s="140" t="n">
        <v>-10.1</v>
      </c>
      <c r="G39" s="140" t="n">
        <v>-9.9</v>
      </c>
      <c r="H39" s="140" t="n">
        <v>7.7</v>
      </c>
      <c r="I39" s="140" t="n">
        <v>-12.6</v>
      </c>
      <c r="J39" s="140" t="n">
        <v>-10.9</v>
      </c>
      <c r="K39" s="140" t="n">
        <v>3.5</v>
      </c>
      <c r="L39" s="141" t="n">
        <v>-12.2</v>
      </c>
    </row>
    <row r="40" customFormat="false" ht="12.75" hidden="false" customHeight="true" outlineLevel="0" collapsed="false">
      <c r="A40" s="1183"/>
      <c r="B40" s="1181"/>
      <c r="C40" s="140"/>
      <c r="D40" s="140"/>
      <c r="E40" s="140"/>
      <c r="F40" s="140"/>
      <c r="G40" s="140"/>
      <c r="H40" s="140"/>
      <c r="I40" s="140"/>
      <c r="J40" s="140"/>
      <c r="K40" s="140"/>
      <c r="L40" s="141"/>
    </row>
    <row r="41" customFormat="false" ht="12.75" hidden="false" customHeight="true" outlineLevel="0" collapsed="false">
      <c r="A41" s="1184" t="n">
        <v>2013</v>
      </c>
      <c r="B41" s="1181" t="s">
        <v>136</v>
      </c>
      <c r="C41" s="140" t="n">
        <v>-3.6</v>
      </c>
      <c r="D41" s="140" t="n">
        <v>5.2</v>
      </c>
      <c r="E41" s="140" t="n">
        <v>-21</v>
      </c>
      <c r="F41" s="140" t="n">
        <v>-19.1</v>
      </c>
      <c r="G41" s="140" t="n">
        <v>-25.8</v>
      </c>
      <c r="H41" s="140" t="n">
        <v>-12.3</v>
      </c>
      <c r="I41" s="140" t="n">
        <v>-5.4</v>
      </c>
      <c r="J41" s="140" t="n">
        <v>-2.3</v>
      </c>
      <c r="K41" s="140" t="n">
        <v>-8.8</v>
      </c>
      <c r="L41" s="141" t="n">
        <v>-18.8</v>
      </c>
    </row>
    <row r="42" customFormat="false" ht="12.75" hidden="false" customHeight="true" outlineLevel="0" collapsed="false">
      <c r="A42" s="1182"/>
      <c r="B42" s="1181" t="s">
        <v>137</v>
      </c>
      <c r="C42" s="140" t="n">
        <v>-1.5</v>
      </c>
      <c r="D42" s="140" t="n">
        <v>-1.7</v>
      </c>
      <c r="E42" s="140" t="n">
        <v>-11.6</v>
      </c>
      <c r="F42" s="140" t="n">
        <v>-3.3</v>
      </c>
      <c r="G42" s="140" t="n">
        <v>-5</v>
      </c>
      <c r="H42" s="140" t="n">
        <v>-1.3</v>
      </c>
      <c r="I42" s="140" t="n">
        <v>-8.6</v>
      </c>
      <c r="J42" s="140" t="n">
        <v>-4.8</v>
      </c>
      <c r="K42" s="140" t="n">
        <v>-13.9</v>
      </c>
      <c r="L42" s="141" t="n">
        <v>-18.6</v>
      </c>
    </row>
    <row r="43" customFormat="false" ht="12.75" hidden="false" customHeight="true" outlineLevel="0" collapsed="false">
      <c r="A43" s="1182"/>
      <c r="B43" s="1181" t="s">
        <v>138</v>
      </c>
      <c r="C43" s="140" t="n">
        <v>5.8</v>
      </c>
      <c r="D43" s="140" t="n">
        <v>10.7</v>
      </c>
      <c r="E43" s="140" t="n">
        <v>-14.1</v>
      </c>
      <c r="F43" s="140" t="n">
        <v>-14.8</v>
      </c>
      <c r="G43" s="140" t="n">
        <v>-9.5</v>
      </c>
      <c r="H43" s="140" t="n">
        <v>0.9</v>
      </c>
      <c r="I43" s="140" t="n">
        <v>0.9</v>
      </c>
      <c r="J43" s="140" t="n">
        <v>5</v>
      </c>
      <c r="K43" s="140" t="n">
        <v>-3.9</v>
      </c>
      <c r="L43" s="141" t="n">
        <v>-20.2</v>
      </c>
    </row>
    <row r="44" customFormat="false" ht="12.75" hidden="false" customHeight="true" outlineLevel="0" collapsed="false">
      <c r="A44" s="1182"/>
      <c r="B44" s="1181" t="s">
        <v>139</v>
      </c>
      <c r="C44" s="140" t="n">
        <v>-3.4</v>
      </c>
      <c r="D44" s="140" t="n">
        <v>-3.4</v>
      </c>
      <c r="E44" s="140" t="n">
        <v>-14</v>
      </c>
      <c r="F44" s="140" t="n">
        <v>-13.7</v>
      </c>
      <c r="G44" s="140" t="n">
        <v>-4.6</v>
      </c>
      <c r="H44" s="140" t="n">
        <v>-3.3</v>
      </c>
      <c r="I44" s="140" t="n">
        <v>-1.1</v>
      </c>
      <c r="J44" s="140" t="n">
        <v>4.2</v>
      </c>
      <c r="K44" s="140" t="n">
        <v>-4.1</v>
      </c>
      <c r="L44" s="141" t="n">
        <v>-19.6</v>
      </c>
    </row>
    <row r="45" customFormat="false" ht="12.75" hidden="false" customHeight="true" outlineLevel="0" collapsed="false">
      <c r="A45" s="1182"/>
      <c r="B45" s="1181" t="s">
        <v>140</v>
      </c>
      <c r="C45" s="140" t="n">
        <v>0.3</v>
      </c>
      <c r="D45" s="140" t="n">
        <v>4.1</v>
      </c>
      <c r="E45" s="140" t="n">
        <v>-4.6</v>
      </c>
      <c r="F45" s="140" t="n">
        <v>-3.4</v>
      </c>
      <c r="G45" s="140" t="n">
        <v>-6</v>
      </c>
      <c r="H45" s="140" t="n">
        <v>-3.5</v>
      </c>
      <c r="I45" s="140" t="n">
        <v>-5.4</v>
      </c>
      <c r="J45" s="140" t="n">
        <v>-1.1</v>
      </c>
      <c r="K45" s="140" t="n">
        <v>-14.8</v>
      </c>
      <c r="L45" s="141" t="n">
        <v>-10.1</v>
      </c>
    </row>
    <row r="46" customFormat="false" ht="12.75" hidden="false" customHeight="true" outlineLevel="0" collapsed="false">
      <c r="A46" s="1182"/>
      <c r="B46" s="1181" t="s">
        <v>141</v>
      </c>
      <c r="C46" s="140" t="n">
        <v>0.7</v>
      </c>
      <c r="D46" s="140" t="n">
        <v>2.6</v>
      </c>
      <c r="E46" s="140" t="n">
        <v>-5.1</v>
      </c>
      <c r="F46" s="140" t="n">
        <v>-7.7</v>
      </c>
      <c r="G46" s="140" t="n">
        <v>-10.8</v>
      </c>
      <c r="H46" s="140" t="n">
        <v>-1.2</v>
      </c>
      <c r="I46" s="140" t="n">
        <v>1.4</v>
      </c>
      <c r="J46" s="140" t="n">
        <v>5.2</v>
      </c>
      <c r="K46" s="140" t="n">
        <v>-4.7</v>
      </c>
      <c r="L46" s="141" t="n">
        <v>-17.9</v>
      </c>
    </row>
    <row r="47" customFormat="false" ht="12.75" hidden="false" customHeight="true" outlineLevel="0" collapsed="false">
      <c r="A47" s="1180"/>
      <c r="B47" s="1181" t="s">
        <v>253</v>
      </c>
      <c r="C47" s="140" t="n">
        <v>-9</v>
      </c>
      <c r="D47" s="140" t="n">
        <v>-8.1</v>
      </c>
      <c r="E47" s="140" t="n">
        <v>0.1</v>
      </c>
      <c r="F47" s="140" t="n">
        <v>0.1</v>
      </c>
      <c r="G47" s="140" t="n">
        <v>-9.8</v>
      </c>
      <c r="H47" s="140" t="n">
        <v>-9.8</v>
      </c>
      <c r="I47" s="140" t="n">
        <v>-1.6</v>
      </c>
      <c r="J47" s="140" t="n">
        <v>-5.1</v>
      </c>
      <c r="K47" s="140" t="n">
        <v>-15.3</v>
      </c>
      <c r="L47" s="141" t="n">
        <v>-9.1</v>
      </c>
    </row>
    <row r="48" customFormat="false" ht="12.75" hidden="false" customHeight="true" outlineLevel="0" collapsed="false">
      <c r="A48" s="1180"/>
      <c r="B48" s="1181" t="s">
        <v>254</v>
      </c>
      <c r="C48" s="140" t="n">
        <v>-6.9</v>
      </c>
      <c r="D48" s="140" t="n">
        <v>-9.7</v>
      </c>
      <c r="E48" s="140" t="n">
        <v>-12.2</v>
      </c>
      <c r="F48" s="140" t="n">
        <v>-13.1</v>
      </c>
      <c r="G48" s="140" t="n">
        <v>-14.6</v>
      </c>
      <c r="H48" s="140" t="n">
        <v>-4</v>
      </c>
      <c r="I48" s="140" t="n">
        <v>-5.7</v>
      </c>
      <c r="J48" s="140" t="n">
        <v>4.1</v>
      </c>
      <c r="K48" s="140" t="n">
        <v>-5.6</v>
      </c>
      <c r="L48" s="141" t="n">
        <v>-4</v>
      </c>
    </row>
    <row r="49" customFormat="false" ht="12.75" hidden="false" customHeight="true" outlineLevel="0" collapsed="false">
      <c r="A49" s="1180"/>
      <c r="B49" s="1181" t="s">
        <v>255</v>
      </c>
      <c r="C49" s="140" t="n">
        <v>-7.3</v>
      </c>
      <c r="D49" s="140" t="n">
        <v>-18.1</v>
      </c>
      <c r="E49" s="140" t="n">
        <v>-13.6</v>
      </c>
      <c r="F49" s="140" t="n">
        <v>-22.3</v>
      </c>
      <c r="G49" s="140" t="n">
        <v>-5</v>
      </c>
      <c r="H49" s="140" t="n">
        <v>3.5</v>
      </c>
      <c r="I49" s="140" t="n">
        <v>3.2</v>
      </c>
      <c r="J49" s="140" t="n">
        <v>6.2</v>
      </c>
      <c r="K49" s="140" t="n">
        <v>-2.5</v>
      </c>
      <c r="L49" s="141" t="n">
        <v>-7.4</v>
      </c>
    </row>
    <row r="50" customFormat="false" ht="12.75" hidden="false" customHeight="true" outlineLevel="0" collapsed="false">
      <c r="A50" s="1180"/>
      <c r="B50" s="1181" t="s">
        <v>247</v>
      </c>
      <c r="C50" s="140" t="n">
        <v>-9.4</v>
      </c>
      <c r="D50" s="140" t="n">
        <v>-15.4</v>
      </c>
      <c r="E50" s="140" t="n">
        <v>-5.1</v>
      </c>
      <c r="F50" s="140" t="n">
        <v>-4</v>
      </c>
      <c r="G50" s="140" t="n">
        <v>-5.4</v>
      </c>
      <c r="H50" s="140" t="n">
        <v>-3.4</v>
      </c>
      <c r="I50" s="140" t="n">
        <v>-1.8</v>
      </c>
      <c r="J50" s="140" t="n">
        <v>5.9</v>
      </c>
      <c r="K50" s="140" t="n">
        <v>-4.7</v>
      </c>
      <c r="L50" s="141" t="n">
        <v>-9.1</v>
      </c>
    </row>
    <row r="51" customFormat="false" ht="12.75" hidden="false" customHeight="true" outlineLevel="0" collapsed="false">
      <c r="A51" s="1180"/>
      <c r="B51" s="1181" t="s">
        <v>248</v>
      </c>
      <c r="C51" s="140" t="n">
        <v>-9</v>
      </c>
      <c r="D51" s="140" t="n">
        <v>-7.1</v>
      </c>
      <c r="E51" s="140" t="n">
        <v>-7.5</v>
      </c>
      <c r="F51" s="140" t="n">
        <v>-9.5</v>
      </c>
      <c r="G51" s="140" t="n">
        <v>-2.1</v>
      </c>
      <c r="H51" s="140" t="n">
        <v>-10.8</v>
      </c>
      <c r="I51" s="140" t="n">
        <v>-10.7</v>
      </c>
      <c r="J51" s="140" t="n">
        <v>-0.6</v>
      </c>
      <c r="K51" s="140" t="n">
        <v>-8.2</v>
      </c>
      <c r="L51" s="141" t="n">
        <v>-5.4</v>
      </c>
    </row>
    <row r="52" customFormat="false" ht="12.75" hidden="false" customHeight="true" outlineLevel="0" collapsed="false">
      <c r="A52" s="1180"/>
      <c r="B52" s="1181" t="s">
        <v>249</v>
      </c>
      <c r="C52" s="140" t="n">
        <v>-19.4</v>
      </c>
      <c r="D52" s="140" t="n">
        <v>-21.3</v>
      </c>
      <c r="E52" s="140" t="n">
        <v>-26</v>
      </c>
      <c r="F52" s="140" t="n">
        <v>-26.7</v>
      </c>
      <c r="G52" s="140" t="n">
        <v>-28.8</v>
      </c>
      <c r="H52" s="140" t="n">
        <v>-17.5</v>
      </c>
      <c r="I52" s="140" t="n">
        <v>-17.7</v>
      </c>
      <c r="J52" s="140" t="n">
        <v>-15.6</v>
      </c>
      <c r="K52" s="140" t="n">
        <v>-23.9</v>
      </c>
      <c r="L52" s="141" t="n">
        <v>-15.1</v>
      </c>
    </row>
    <row r="53" customFormat="false" ht="12.75" hidden="false" customHeight="true" outlineLevel="0" collapsed="false">
      <c r="A53" s="1180"/>
      <c r="B53" s="1185"/>
      <c r="C53" s="398"/>
      <c r="D53" s="398"/>
      <c r="E53" s="398"/>
      <c r="F53" s="398"/>
      <c r="G53" s="1186"/>
      <c r="H53" s="1186"/>
      <c r="I53" s="1186"/>
      <c r="J53" s="1186"/>
      <c r="K53" s="1186"/>
      <c r="L53" s="1186"/>
    </row>
    <row r="54" s="16" customFormat="true" ht="12.75" hidden="false" customHeight="true" outlineLevel="0" collapsed="false">
      <c r="A54" s="188" t="s">
        <v>1554</v>
      </c>
      <c r="B54" s="188"/>
      <c r="C54" s="188"/>
      <c r="D54" s="188"/>
      <c r="E54" s="188"/>
      <c r="F54" s="188"/>
      <c r="G54" s="188"/>
      <c r="H54" s="188"/>
      <c r="I54" s="1185"/>
      <c r="J54" s="1185"/>
      <c r="K54" s="1185"/>
      <c r="L54" s="1185"/>
    </row>
    <row r="55" s="16" customFormat="true" ht="14.25" hidden="false" customHeight="true" outlineLevel="0" collapsed="false">
      <c r="A55" s="188" t="s">
        <v>1555</v>
      </c>
      <c r="B55" s="188"/>
      <c r="C55" s="188"/>
      <c r="D55" s="188"/>
      <c r="E55" s="188"/>
      <c r="F55" s="188"/>
      <c r="G55" s="188"/>
      <c r="H55" s="188"/>
    </row>
  </sheetData>
  <mergeCells count="16">
    <mergeCell ref="A3:B13"/>
    <mergeCell ref="C3:L4"/>
    <mergeCell ref="C5:C13"/>
    <mergeCell ref="D5:G6"/>
    <mergeCell ref="H5:L6"/>
    <mergeCell ref="D7:D13"/>
    <mergeCell ref="E7:E13"/>
    <mergeCell ref="F7:F13"/>
    <mergeCell ref="G7:G13"/>
    <mergeCell ref="H7:H13"/>
    <mergeCell ref="I7:I13"/>
    <mergeCell ref="J7:J13"/>
    <mergeCell ref="K7:K13"/>
    <mergeCell ref="L7:L13"/>
    <mergeCell ref="A54:H54"/>
    <mergeCell ref="A55:H5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2" min="3" style="387" width="10.87"/>
    <col collapsed="false" customWidth="false" hidden="false" outlineLevel="0" max="257" min="13" style="387" width="8.99"/>
  </cols>
  <sheetData>
    <row r="1" customFormat="false" ht="14.25" hidden="false" customHeight="true" outlineLevel="0" collapsed="false">
      <c r="A1" s="1168" t="s">
        <v>1566</v>
      </c>
      <c r="B1" s="1168"/>
      <c r="C1" s="1168"/>
      <c r="D1" s="1168"/>
      <c r="E1" s="1168"/>
      <c r="G1" s="1168"/>
      <c r="H1" s="1168"/>
      <c r="I1" s="20" t="s">
        <v>113</v>
      </c>
      <c r="J1" s="1168"/>
      <c r="K1" s="1168"/>
      <c r="L1" s="1168"/>
    </row>
    <row r="2" customFormat="false" ht="14.25" hidden="false" customHeight="true" outlineLevel="0" collapsed="false">
      <c r="A2" s="1169" t="s">
        <v>1557</v>
      </c>
      <c r="B2" s="1168"/>
      <c r="C2" s="1168"/>
      <c r="D2" s="1168"/>
      <c r="E2" s="1168"/>
      <c r="G2" s="538"/>
      <c r="H2" s="1168"/>
      <c r="I2" s="24" t="s">
        <v>115</v>
      </c>
      <c r="J2" s="1168"/>
      <c r="K2" s="1168"/>
      <c r="L2" s="1168"/>
    </row>
    <row r="3" customFormat="false" ht="12.75" hidden="false" customHeight="true" outlineLevel="0" collapsed="false">
      <c r="A3" s="1187" t="s">
        <v>1542</v>
      </c>
      <c r="B3" s="1187"/>
      <c r="C3" s="1171" t="s">
        <v>1567</v>
      </c>
      <c r="D3" s="1171"/>
      <c r="E3" s="1171"/>
      <c r="F3" s="1171"/>
      <c r="G3" s="1171"/>
      <c r="H3" s="1171"/>
      <c r="I3" s="1171"/>
      <c r="J3" s="1171"/>
      <c r="K3" s="1171"/>
      <c r="L3" s="1171"/>
    </row>
    <row r="4" customFormat="false" ht="12.75" hidden="false" customHeight="true" outlineLevel="0" collapsed="false">
      <c r="A4" s="1187"/>
      <c r="B4" s="1187"/>
      <c r="C4" s="1171"/>
      <c r="D4" s="1171"/>
      <c r="E4" s="1171"/>
      <c r="F4" s="1171"/>
      <c r="G4" s="1171"/>
      <c r="H4" s="1171"/>
      <c r="I4" s="1171"/>
      <c r="J4" s="1171"/>
      <c r="K4" s="1171"/>
      <c r="L4" s="1171"/>
    </row>
    <row r="5" customFormat="false" ht="12.75" hidden="false" customHeight="true" outlineLevel="0" collapsed="false">
      <c r="A5" s="1187"/>
      <c r="B5" s="1187"/>
      <c r="C5" s="1188" t="s">
        <v>1544</v>
      </c>
      <c r="D5" s="1173" t="s">
        <v>1545</v>
      </c>
      <c r="E5" s="1173"/>
      <c r="F5" s="1173"/>
      <c r="G5" s="1173"/>
      <c r="H5" s="1171" t="s">
        <v>1546</v>
      </c>
      <c r="I5" s="1171"/>
      <c r="J5" s="1171"/>
      <c r="K5" s="1171"/>
      <c r="L5" s="1171"/>
    </row>
    <row r="6" customFormat="false" ht="12.75" hidden="false" customHeight="true" outlineLevel="0" collapsed="false">
      <c r="A6" s="1187"/>
      <c r="B6" s="1187"/>
      <c r="C6" s="1188"/>
      <c r="D6" s="1173"/>
      <c r="E6" s="1173"/>
      <c r="F6" s="1173"/>
      <c r="G6" s="1173"/>
      <c r="H6" s="1171"/>
      <c r="I6" s="1171"/>
      <c r="J6" s="1171"/>
      <c r="K6" s="1171"/>
      <c r="L6" s="1171"/>
    </row>
    <row r="7" customFormat="false" ht="12.75" hidden="false" customHeight="true" outlineLevel="0" collapsed="false">
      <c r="A7" s="1187"/>
      <c r="B7" s="1187"/>
      <c r="C7" s="1188"/>
      <c r="D7" s="1188" t="s">
        <v>1547</v>
      </c>
      <c r="E7" s="1188" t="s">
        <v>1562</v>
      </c>
      <c r="F7" s="1188" t="s">
        <v>1561</v>
      </c>
      <c r="G7" s="1188" t="s">
        <v>1550</v>
      </c>
      <c r="H7" s="1188" t="s">
        <v>1547</v>
      </c>
      <c r="I7" s="1188" t="s">
        <v>1562</v>
      </c>
      <c r="J7" s="1188" t="s">
        <v>1561</v>
      </c>
      <c r="K7" s="1188" t="s">
        <v>1550</v>
      </c>
      <c r="L7" s="1189" t="s">
        <v>1553</v>
      </c>
    </row>
    <row r="8" customFormat="false" ht="12.75" hidden="false" customHeight="true" outlineLevel="0" collapsed="false">
      <c r="A8" s="1187"/>
      <c r="B8" s="1187"/>
      <c r="C8" s="1188"/>
      <c r="D8" s="1188"/>
      <c r="E8" s="1188"/>
      <c r="F8" s="1188"/>
      <c r="G8" s="1188"/>
      <c r="H8" s="1188"/>
      <c r="I8" s="1188"/>
      <c r="J8" s="1188"/>
      <c r="K8" s="1188"/>
      <c r="L8" s="1189"/>
    </row>
    <row r="9" customFormat="false" ht="12.75" hidden="false" customHeight="true" outlineLevel="0" collapsed="false">
      <c r="A9" s="1187"/>
      <c r="B9" s="1187"/>
      <c r="C9" s="1188"/>
      <c r="D9" s="1188"/>
      <c r="E9" s="1188"/>
      <c r="F9" s="1188"/>
      <c r="G9" s="1188"/>
      <c r="H9" s="1188"/>
      <c r="I9" s="1188"/>
      <c r="J9" s="1188"/>
      <c r="K9" s="1188"/>
      <c r="L9" s="1189"/>
    </row>
    <row r="10" customFormat="false" ht="12.75" hidden="false" customHeight="true" outlineLevel="0" collapsed="false">
      <c r="A10" s="1187"/>
      <c r="B10" s="1187"/>
      <c r="C10" s="1188"/>
      <c r="D10" s="1188"/>
      <c r="E10" s="1188"/>
      <c r="F10" s="1188"/>
      <c r="G10" s="1188"/>
      <c r="H10" s="1188"/>
      <c r="I10" s="1188"/>
      <c r="J10" s="1188"/>
      <c r="K10" s="1188"/>
      <c r="L10" s="1189"/>
    </row>
    <row r="11" customFormat="false" ht="12.75" hidden="false" customHeight="true" outlineLevel="0" collapsed="false">
      <c r="A11" s="1187"/>
      <c r="B11" s="1187"/>
      <c r="C11" s="1188"/>
      <c r="D11" s="1188"/>
      <c r="E11" s="1188"/>
      <c r="F11" s="1188"/>
      <c r="G11" s="1188"/>
      <c r="H11" s="1188"/>
      <c r="I11" s="1188"/>
      <c r="J11" s="1188"/>
      <c r="K11" s="1188"/>
      <c r="L11" s="1189"/>
    </row>
    <row r="12" customFormat="false" ht="12.75" hidden="false" customHeight="true" outlineLevel="0" collapsed="false">
      <c r="A12" s="1187"/>
      <c r="B12" s="1187"/>
      <c r="C12" s="1188"/>
      <c r="D12" s="1188"/>
      <c r="E12" s="1188"/>
      <c r="F12" s="1188"/>
      <c r="G12" s="1188"/>
      <c r="H12" s="1188"/>
      <c r="I12" s="1188"/>
      <c r="J12" s="1188"/>
      <c r="K12" s="1188"/>
      <c r="L12" s="1189"/>
    </row>
    <row r="13" customFormat="false" ht="12.75" hidden="false" customHeight="true" outlineLevel="0" collapsed="false">
      <c r="A13" s="1187"/>
      <c r="B13" s="1187"/>
      <c r="C13" s="1188"/>
      <c r="D13" s="1188"/>
      <c r="E13" s="1188"/>
      <c r="F13" s="1188"/>
      <c r="G13" s="1188"/>
      <c r="H13" s="1188"/>
      <c r="I13" s="1188"/>
      <c r="J13" s="1188"/>
      <c r="K13" s="1188"/>
      <c r="L13" s="1189"/>
    </row>
    <row r="14" customFormat="false" ht="6" hidden="false" customHeight="true" outlineLevel="0" collapsed="false">
      <c r="A14" s="1175"/>
      <c r="B14" s="1176"/>
      <c r="C14" s="1177"/>
      <c r="D14" s="1177"/>
      <c r="E14" s="1178"/>
      <c r="F14" s="1177"/>
      <c r="G14" s="1177"/>
      <c r="H14" s="1177"/>
      <c r="I14" s="1177"/>
      <c r="J14" s="1177"/>
      <c r="K14" s="1177"/>
      <c r="L14" s="1179"/>
    </row>
    <row r="15" customFormat="false" ht="12.75" hidden="false" customHeight="true" outlineLevel="0" collapsed="false">
      <c r="A15" s="1180" t="n">
        <v>2011</v>
      </c>
      <c r="B15" s="1181" t="s">
        <v>136</v>
      </c>
      <c r="C15" s="140" t="n">
        <v>-43.8</v>
      </c>
      <c r="D15" s="140" t="n">
        <v>-36.6</v>
      </c>
      <c r="E15" s="140" t="n">
        <v>-55.5</v>
      </c>
      <c r="F15" s="140" t="n">
        <v>-55.5</v>
      </c>
      <c r="G15" s="140" t="n">
        <v>-58.3</v>
      </c>
      <c r="H15" s="140" t="n">
        <v>-46.7</v>
      </c>
      <c r="I15" s="140" t="n">
        <v>-46.7</v>
      </c>
      <c r="J15" s="140" t="n">
        <v>-32.1</v>
      </c>
      <c r="K15" s="140" t="n">
        <v>-32.1</v>
      </c>
      <c r="L15" s="141" t="n">
        <v>-4.5</v>
      </c>
    </row>
    <row r="16" customFormat="false" ht="12.75" hidden="false" customHeight="true" outlineLevel="0" collapsed="false">
      <c r="A16" s="1180"/>
      <c r="B16" s="1181" t="s">
        <v>137</v>
      </c>
      <c r="C16" s="140" t="n">
        <v>-33.4</v>
      </c>
      <c r="D16" s="140" t="n">
        <v>-38</v>
      </c>
      <c r="E16" s="140" t="n">
        <v>-38</v>
      </c>
      <c r="F16" s="140" t="n">
        <v>-23.5</v>
      </c>
      <c r="G16" s="140" t="n">
        <v>-34.7</v>
      </c>
      <c r="H16" s="140" t="n">
        <v>-32.1</v>
      </c>
      <c r="I16" s="140" t="n">
        <v>-43.3</v>
      </c>
      <c r="J16" s="140" t="n">
        <v>-43.3</v>
      </c>
      <c r="K16" s="140" t="n">
        <v>-46.6</v>
      </c>
      <c r="L16" s="141" t="n">
        <v>-7.8</v>
      </c>
    </row>
    <row r="17" customFormat="false" ht="12.75" hidden="false" customHeight="true" outlineLevel="0" collapsed="false">
      <c r="A17" s="1180"/>
      <c r="B17" s="1181" t="s">
        <v>138</v>
      </c>
      <c r="C17" s="140" t="n">
        <v>-28.1</v>
      </c>
      <c r="D17" s="140" t="n">
        <v>-45</v>
      </c>
      <c r="E17" s="140" t="n">
        <v>-51.7</v>
      </c>
      <c r="F17" s="140" t="n">
        <v>-48.6</v>
      </c>
      <c r="G17" s="140" t="n">
        <v>-44.1</v>
      </c>
      <c r="H17" s="140" t="n">
        <v>-17.2</v>
      </c>
      <c r="I17" s="140" t="n">
        <v>-17.2</v>
      </c>
      <c r="J17" s="140" t="n">
        <v>-7.5</v>
      </c>
      <c r="K17" s="140" t="n">
        <v>-21.7</v>
      </c>
      <c r="L17" s="141" t="n">
        <v>6.1</v>
      </c>
    </row>
    <row r="18" customFormat="false" ht="12.75" hidden="false" customHeight="true" outlineLevel="0" collapsed="false">
      <c r="A18" s="1180"/>
      <c r="B18" s="1181" t="s">
        <v>139</v>
      </c>
      <c r="C18" s="140" t="n">
        <v>3.5</v>
      </c>
      <c r="D18" s="140" t="n">
        <v>-26.3</v>
      </c>
      <c r="E18" s="140" t="n">
        <v>-10.2</v>
      </c>
      <c r="F18" s="140" t="n">
        <v>-13.3</v>
      </c>
      <c r="G18" s="140" t="n">
        <v>-23.9</v>
      </c>
      <c r="H18" s="140" t="n">
        <v>10.6</v>
      </c>
      <c r="I18" s="140" t="n">
        <v>10.6</v>
      </c>
      <c r="J18" s="140" t="n">
        <v>20.2</v>
      </c>
      <c r="K18" s="140" t="n">
        <v>10.6</v>
      </c>
      <c r="L18" s="141" t="n">
        <v>8.1</v>
      </c>
    </row>
    <row r="19" customFormat="false" ht="12.75" hidden="false" customHeight="true" outlineLevel="0" collapsed="false">
      <c r="A19" s="1180"/>
      <c r="B19" s="1181" t="s">
        <v>140</v>
      </c>
      <c r="C19" s="140" t="n">
        <v>13.6</v>
      </c>
      <c r="D19" s="140" t="n">
        <v>-6.9</v>
      </c>
      <c r="E19" s="140" t="n">
        <v>-5.1</v>
      </c>
      <c r="F19" s="140" t="n">
        <v>-5.1</v>
      </c>
      <c r="G19" s="140" t="n">
        <v>-11.8</v>
      </c>
      <c r="H19" s="140" t="n">
        <v>18.2</v>
      </c>
      <c r="I19" s="140" t="n">
        <v>22.6</v>
      </c>
      <c r="J19" s="140" t="n">
        <v>32.3</v>
      </c>
      <c r="K19" s="140" t="n">
        <v>24.7</v>
      </c>
      <c r="L19" s="141" t="n">
        <v>12.7</v>
      </c>
    </row>
    <row r="20" customFormat="false" ht="12.75" hidden="false" customHeight="true" outlineLevel="0" collapsed="false">
      <c r="A20" s="1180"/>
      <c r="B20" s="1181" t="s">
        <v>141</v>
      </c>
      <c r="C20" s="140" t="n">
        <v>40.6</v>
      </c>
      <c r="D20" s="140" t="n">
        <v>-11</v>
      </c>
      <c r="E20" s="140" t="n">
        <v>27.2</v>
      </c>
      <c r="F20" s="140" t="n">
        <v>28.6</v>
      </c>
      <c r="G20" s="140" t="n">
        <v>12.4</v>
      </c>
      <c r="H20" s="140" t="n">
        <v>35</v>
      </c>
      <c r="I20" s="140" t="n">
        <v>38.3</v>
      </c>
      <c r="J20" s="140" t="n">
        <v>52.5</v>
      </c>
      <c r="K20" s="140" t="n">
        <v>38.1</v>
      </c>
      <c r="L20" s="141" t="n">
        <v>16.3</v>
      </c>
    </row>
    <row r="21" customFormat="false" ht="12.75" hidden="false" customHeight="true" outlineLevel="0" collapsed="false">
      <c r="A21" s="1180"/>
      <c r="B21" s="1181" t="s">
        <v>253</v>
      </c>
      <c r="C21" s="140" t="n">
        <v>19.4</v>
      </c>
      <c r="D21" s="140" t="n">
        <v>3.2</v>
      </c>
      <c r="E21" s="140" t="n">
        <v>22.6</v>
      </c>
      <c r="F21" s="140" t="n">
        <v>19.3</v>
      </c>
      <c r="G21" s="140" t="n">
        <v>9.8</v>
      </c>
      <c r="H21" s="140" t="n">
        <v>14.3</v>
      </c>
      <c r="I21" s="140" t="n">
        <v>14.3</v>
      </c>
      <c r="J21" s="140" t="n">
        <v>19.4</v>
      </c>
      <c r="K21" s="140" t="n">
        <v>19.4</v>
      </c>
      <c r="L21" s="141" t="n">
        <v>-7.7</v>
      </c>
    </row>
    <row r="22" customFormat="false" ht="12.75" hidden="false" customHeight="true" outlineLevel="0" collapsed="false">
      <c r="A22" s="1180"/>
      <c r="B22" s="1181" t="s">
        <v>254</v>
      </c>
      <c r="C22" s="140" t="n">
        <v>-7.8</v>
      </c>
      <c r="D22" s="140" t="n">
        <v>-5.7</v>
      </c>
      <c r="E22" s="140" t="n">
        <v>-6.8</v>
      </c>
      <c r="F22" s="140" t="n">
        <v>-5.5</v>
      </c>
      <c r="G22" s="140" t="n">
        <v>8.6</v>
      </c>
      <c r="H22" s="140" t="n">
        <v>2.8</v>
      </c>
      <c r="I22" s="140" t="n">
        <v>-10.2</v>
      </c>
      <c r="J22" s="140" t="n">
        <v>-10.1</v>
      </c>
      <c r="K22" s="140" t="n">
        <v>-0.5</v>
      </c>
      <c r="L22" s="141" t="n">
        <v>-18.5</v>
      </c>
    </row>
    <row r="23" customFormat="false" ht="12.75" hidden="false" customHeight="true" outlineLevel="0" collapsed="false">
      <c r="A23" s="1180"/>
      <c r="B23" s="1181" t="s">
        <v>255</v>
      </c>
      <c r="C23" s="140" t="n">
        <v>-13.2</v>
      </c>
      <c r="D23" s="140" t="n">
        <v>-28.5</v>
      </c>
      <c r="E23" s="140" t="n">
        <v>-25.1</v>
      </c>
      <c r="F23" s="140" t="n">
        <v>-23.9</v>
      </c>
      <c r="G23" s="140" t="n">
        <v>-17.3</v>
      </c>
      <c r="H23" s="140" t="n">
        <v>-12.1</v>
      </c>
      <c r="I23" s="140" t="n">
        <v>-12.1</v>
      </c>
      <c r="J23" s="140" t="n">
        <v>-2.4</v>
      </c>
      <c r="K23" s="140" t="n">
        <v>-5.7</v>
      </c>
      <c r="L23" s="141" t="n">
        <v>-20</v>
      </c>
    </row>
    <row r="24" customFormat="false" ht="12.75" hidden="false" customHeight="true" outlineLevel="0" collapsed="false">
      <c r="A24" s="1180"/>
      <c r="B24" s="1181" t="s">
        <v>247</v>
      </c>
      <c r="C24" s="140" t="n">
        <v>-36.6</v>
      </c>
      <c r="D24" s="140" t="n">
        <v>-30.3</v>
      </c>
      <c r="E24" s="140" t="n">
        <v>-40.1</v>
      </c>
      <c r="F24" s="140" t="n">
        <v>-36.9</v>
      </c>
      <c r="G24" s="140" t="n">
        <v>-23.8</v>
      </c>
      <c r="H24" s="140" t="n">
        <v>-46</v>
      </c>
      <c r="I24" s="140" t="n">
        <v>-46</v>
      </c>
      <c r="J24" s="140" t="n">
        <v>-36.3</v>
      </c>
      <c r="K24" s="140" t="n">
        <v>-33</v>
      </c>
      <c r="L24" s="141" t="n">
        <v>-24</v>
      </c>
    </row>
    <row r="25" customFormat="false" ht="12.75" hidden="false" customHeight="true" outlineLevel="0" collapsed="false">
      <c r="A25" s="1180"/>
      <c r="B25" s="1181" t="s">
        <v>248</v>
      </c>
      <c r="C25" s="140" t="n">
        <v>-32.7</v>
      </c>
      <c r="D25" s="140" t="n">
        <v>-21.9</v>
      </c>
      <c r="E25" s="140" t="n">
        <v>-43.3</v>
      </c>
      <c r="F25" s="140" t="n">
        <v>-43.3</v>
      </c>
      <c r="G25" s="140" t="n">
        <v>-31.6</v>
      </c>
      <c r="H25" s="140" t="n">
        <v>-35.1</v>
      </c>
      <c r="I25" s="140" t="n">
        <v>-31.8</v>
      </c>
      <c r="J25" s="140" t="n">
        <v>-22.1</v>
      </c>
      <c r="K25" s="140" t="n">
        <v>-23.4</v>
      </c>
      <c r="L25" s="141" t="n">
        <v>-20.7</v>
      </c>
    </row>
    <row r="26" customFormat="false" ht="12.75" hidden="false" customHeight="true" outlineLevel="0" collapsed="false">
      <c r="A26" s="1180"/>
      <c r="B26" s="1181" t="s">
        <v>249</v>
      </c>
      <c r="C26" s="140" t="n">
        <v>-45.1</v>
      </c>
      <c r="D26" s="140" t="n">
        <v>-26.5</v>
      </c>
      <c r="E26" s="140" t="n">
        <v>-49.2</v>
      </c>
      <c r="F26" s="140" t="n">
        <v>-53.7</v>
      </c>
      <c r="G26" s="140" t="n">
        <v>-34.8</v>
      </c>
      <c r="H26" s="140" t="n">
        <v>-31.8</v>
      </c>
      <c r="I26" s="140" t="n">
        <v>-36.4</v>
      </c>
      <c r="J26" s="140" t="n">
        <v>-36.4</v>
      </c>
      <c r="K26" s="140" t="n">
        <v>-36.4</v>
      </c>
      <c r="L26" s="141" t="n">
        <v>-36.3</v>
      </c>
    </row>
    <row r="27" customFormat="false" ht="12.75" hidden="false" customHeight="true" outlineLevel="0" collapsed="false">
      <c r="A27" s="1180"/>
      <c r="B27" s="1181"/>
      <c r="C27" s="140"/>
      <c r="D27" s="140"/>
      <c r="E27" s="140"/>
      <c r="F27" s="140"/>
      <c r="G27" s="140"/>
      <c r="H27" s="140"/>
      <c r="I27" s="140"/>
      <c r="J27" s="140"/>
      <c r="K27" s="140"/>
      <c r="L27" s="141"/>
    </row>
    <row r="28" customFormat="false" ht="12.75" hidden="false" customHeight="true" outlineLevel="0" collapsed="false">
      <c r="A28" s="1182" t="n">
        <v>2012</v>
      </c>
      <c r="B28" s="1181" t="s">
        <v>136</v>
      </c>
      <c r="C28" s="140" t="n">
        <v>-68</v>
      </c>
      <c r="D28" s="140" t="n">
        <v>-61.8</v>
      </c>
      <c r="E28" s="140" t="n">
        <v>-71.7</v>
      </c>
      <c r="F28" s="140" t="n">
        <v>-71.7</v>
      </c>
      <c r="G28" s="140" t="n">
        <v>-69.4</v>
      </c>
      <c r="H28" s="140" t="n">
        <v>-74.2</v>
      </c>
      <c r="I28" s="140" t="n">
        <v>-72.1</v>
      </c>
      <c r="J28" s="140" t="n">
        <v>-72.1</v>
      </c>
      <c r="K28" s="140" t="n">
        <v>-72.1</v>
      </c>
      <c r="L28" s="141" t="n">
        <v>-36</v>
      </c>
    </row>
    <row r="29" customFormat="false" ht="12.75" hidden="false" customHeight="true" outlineLevel="0" collapsed="false">
      <c r="A29" s="1180"/>
      <c r="B29" s="1181" t="s">
        <v>137</v>
      </c>
      <c r="C29" s="140" t="n">
        <v>-44.9</v>
      </c>
      <c r="D29" s="140" t="n">
        <v>-39</v>
      </c>
      <c r="E29" s="140" t="n">
        <v>-14.5</v>
      </c>
      <c r="F29" s="140" t="n">
        <v>-50.9</v>
      </c>
      <c r="G29" s="140" t="n">
        <v>-48.5</v>
      </c>
      <c r="H29" s="140" t="n">
        <v>-50.8</v>
      </c>
      <c r="I29" s="140" t="n">
        <v>-50.8</v>
      </c>
      <c r="J29" s="140" t="n">
        <v>-50.8</v>
      </c>
      <c r="K29" s="140" t="n">
        <v>-53.2</v>
      </c>
      <c r="L29" s="141" t="n">
        <v>-30.3</v>
      </c>
    </row>
    <row r="30" customFormat="false" ht="12.75" hidden="false" customHeight="true" outlineLevel="0" collapsed="false">
      <c r="A30" s="1180"/>
      <c r="B30" s="1181" t="s">
        <v>138</v>
      </c>
      <c r="C30" s="140" t="n">
        <v>-22.8</v>
      </c>
      <c r="D30" s="140" t="n">
        <v>-64.1</v>
      </c>
      <c r="E30" s="140" t="n">
        <v>-41</v>
      </c>
      <c r="F30" s="140" t="n">
        <v>-41</v>
      </c>
      <c r="G30" s="140" t="n">
        <v>-50.4</v>
      </c>
      <c r="H30" s="140" t="n">
        <v>18.6</v>
      </c>
      <c r="I30" s="140" t="n">
        <v>20.6</v>
      </c>
      <c r="J30" s="140" t="n">
        <v>20.6</v>
      </c>
      <c r="K30" s="140" t="n">
        <v>-2.4</v>
      </c>
      <c r="L30" s="141" t="n">
        <v>-0.3</v>
      </c>
    </row>
    <row r="31" customFormat="false" ht="12.75" hidden="false" customHeight="true" outlineLevel="0" collapsed="false">
      <c r="A31" s="1180"/>
      <c r="B31" s="1181" t="s">
        <v>139</v>
      </c>
      <c r="C31" s="140" t="n">
        <v>-17.3</v>
      </c>
      <c r="D31" s="140" t="n">
        <v>-59.5</v>
      </c>
      <c r="E31" s="140" t="n">
        <v>-41</v>
      </c>
      <c r="F31" s="140" t="n">
        <v>-38.7</v>
      </c>
      <c r="G31" s="140" t="n">
        <v>-45.6</v>
      </c>
      <c r="H31" s="140" t="n">
        <v>25</v>
      </c>
      <c r="I31" s="140" t="n">
        <v>27.3</v>
      </c>
      <c r="J31" s="140" t="n">
        <v>27.3</v>
      </c>
      <c r="K31" s="140" t="n">
        <v>27.1</v>
      </c>
      <c r="L31" s="141" t="n">
        <v>4.7</v>
      </c>
    </row>
    <row r="32" customFormat="false" ht="12.75" hidden="false" customHeight="true" outlineLevel="0" collapsed="false">
      <c r="A32" s="1182"/>
      <c r="B32" s="1181" t="s">
        <v>140</v>
      </c>
      <c r="C32" s="140" t="n">
        <v>1</v>
      </c>
      <c r="D32" s="140" t="n">
        <v>-59.9</v>
      </c>
      <c r="E32" s="140" t="n">
        <v>-5.4</v>
      </c>
      <c r="F32" s="140" t="n">
        <v>-23.5</v>
      </c>
      <c r="G32" s="140" t="n">
        <v>-23.3</v>
      </c>
      <c r="H32" s="140" t="n">
        <v>61.8</v>
      </c>
      <c r="I32" s="140" t="n">
        <v>64.2</v>
      </c>
      <c r="J32" s="140" t="n">
        <v>64.2</v>
      </c>
      <c r="K32" s="140" t="n">
        <v>61.8</v>
      </c>
      <c r="L32" s="141" t="n">
        <v>36.3</v>
      </c>
    </row>
    <row r="33" customFormat="false" ht="12.75" hidden="false" customHeight="true" outlineLevel="0" collapsed="false">
      <c r="A33" s="1182"/>
      <c r="B33" s="1181" t="s">
        <v>141</v>
      </c>
      <c r="C33" s="140" t="n">
        <v>11.5</v>
      </c>
      <c r="D33" s="140" t="n">
        <v>-38.8</v>
      </c>
      <c r="E33" s="140" t="n">
        <v>-22.3</v>
      </c>
      <c r="F33" s="140" t="n">
        <v>-22.3</v>
      </c>
      <c r="G33" s="140" t="n">
        <v>-26.8</v>
      </c>
      <c r="H33" s="140" t="n">
        <v>61.8</v>
      </c>
      <c r="I33" s="140" t="n">
        <v>59.3</v>
      </c>
      <c r="J33" s="140" t="n">
        <v>61.6</v>
      </c>
      <c r="K33" s="140" t="n">
        <v>43.5</v>
      </c>
      <c r="L33" s="141" t="n">
        <v>13.8</v>
      </c>
    </row>
    <row r="34" customFormat="false" ht="12.75" hidden="false" customHeight="true" outlineLevel="0" collapsed="false">
      <c r="A34" s="1182"/>
      <c r="B34" s="1181" t="s">
        <v>253</v>
      </c>
      <c r="C34" s="140" t="n">
        <v>0.1</v>
      </c>
      <c r="D34" s="140" t="n">
        <v>-20.6</v>
      </c>
      <c r="E34" s="140" t="n">
        <v>0.4</v>
      </c>
      <c r="F34" s="140" t="n">
        <v>0.4</v>
      </c>
      <c r="G34" s="140" t="n">
        <v>-4</v>
      </c>
      <c r="H34" s="140" t="n">
        <v>20.7</v>
      </c>
      <c r="I34" s="140" t="n">
        <v>22.7</v>
      </c>
      <c r="J34" s="140" t="n">
        <v>20.4</v>
      </c>
      <c r="K34" s="140" t="n">
        <v>20.5</v>
      </c>
      <c r="L34" s="141" t="n">
        <v>0.2</v>
      </c>
    </row>
    <row r="35" customFormat="false" ht="12.75" hidden="false" customHeight="true" outlineLevel="0" collapsed="false">
      <c r="A35" s="1182"/>
      <c r="B35" s="1181" t="s">
        <v>254</v>
      </c>
      <c r="C35" s="140" t="n">
        <v>-1.2</v>
      </c>
      <c r="D35" s="140" t="n">
        <v>-20.6</v>
      </c>
      <c r="E35" s="140" t="n">
        <v>10.7</v>
      </c>
      <c r="F35" s="140" t="n">
        <v>8.2</v>
      </c>
      <c r="G35" s="140" t="n">
        <v>-7</v>
      </c>
      <c r="H35" s="140" t="n">
        <v>18.2</v>
      </c>
      <c r="I35" s="140" t="n">
        <v>-3</v>
      </c>
      <c r="J35" s="140" t="n">
        <v>-0.5</v>
      </c>
      <c r="K35" s="140" t="n">
        <v>-0.5</v>
      </c>
      <c r="L35" s="141" t="n">
        <v>-20.7</v>
      </c>
    </row>
    <row r="36" customFormat="false" ht="12.75" hidden="false" customHeight="true" outlineLevel="0" collapsed="false">
      <c r="A36" s="1182"/>
      <c r="B36" s="1181" t="s">
        <v>255</v>
      </c>
      <c r="C36" s="140" t="n">
        <v>-23.7</v>
      </c>
      <c r="D36" s="140" t="n">
        <v>-18.2</v>
      </c>
      <c r="E36" s="140" t="n">
        <v>-16.4</v>
      </c>
      <c r="F36" s="140" t="n">
        <v>-16.4</v>
      </c>
      <c r="G36" s="140" t="n">
        <v>-10.7</v>
      </c>
      <c r="H36" s="140" t="n">
        <v>-29.2</v>
      </c>
      <c r="I36" s="140" t="n">
        <v>-44.9</v>
      </c>
      <c r="J36" s="140" t="n">
        <v>-44.9</v>
      </c>
      <c r="K36" s="140" t="n">
        <v>-26.7</v>
      </c>
      <c r="L36" s="141" t="n">
        <v>-41.9</v>
      </c>
    </row>
    <row r="37" customFormat="false" ht="12.75" hidden="false" customHeight="true" outlineLevel="0" collapsed="false">
      <c r="A37" s="1182"/>
      <c r="B37" s="1181" t="s">
        <v>247</v>
      </c>
      <c r="C37" s="140" t="n">
        <v>-47.9</v>
      </c>
      <c r="D37" s="140" t="n">
        <v>-43.4</v>
      </c>
      <c r="E37" s="140" t="n">
        <v>-13.7</v>
      </c>
      <c r="F37" s="140" t="n">
        <v>-31.9</v>
      </c>
      <c r="G37" s="140" t="n">
        <v>-8.9</v>
      </c>
      <c r="H37" s="140" t="n">
        <v>-52.3</v>
      </c>
      <c r="I37" s="140" t="n">
        <v>-34.1</v>
      </c>
      <c r="J37" s="140" t="n">
        <v>-52.3</v>
      </c>
      <c r="K37" s="140" t="n">
        <v>-50.1</v>
      </c>
      <c r="L37" s="141" t="n">
        <v>-4.7</v>
      </c>
    </row>
    <row r="38" customFormat="false" ht="12.75" hidden="false" customHeight="true" outlineLevel="0" collapsed="false">
      <c r="A38" s="1182"/>
      <c r="B38" s="1181" t="s">
        <v>248</v>
      </c>
      <c r="C38" s="140" t="n">
        <v>-44.2</v>
      </c>
      <c r="D38" s="140" t="n">
        <v>-44.3</v>
      </c>
      <c r="E38" s="140" t="n">
        <v>-49.8</v>
      </c>
      <c r="F38" s="140" t="n">
        <v>-49.8</v>
      </c>
      <c r="G38" s="140" t="n">
        <v>-44.3</v>
      </c>
      <c r="H38" s="140" t="n">
        <v>-44.1</v>
      </c>
      <c r="I38" s="140" t="n">
        <v>-25.6</v>
      </c>
      <c r="J38" s="140" t="n">
        <v>-43.9</v>
      </c>
      <c r="K38" s="140" t="n">
        <v>-46.3</v>
      </c>
      <c r="L38" s="141" t="n">
        <v>-44.7</v>
      </c>
    </row>
    <row r="39" customFormat="false" ht="12.75" hidden="false" customHeight="true" outlineLevel="0" collapsed="false">
      <c r="A39" s="1183"/>
      <c r="B39" s="1181" t="s">
        <v>249</v>
      </c>
      <c r="C39" s="140" t="n">
        <v>-41.2</v>
      </c>
      <c r="D39" s="140" t="n">
        <v>-45.7</v>
      </c>
      <c r="E39" s="140" t="n">
        <v>-54.6</v>
      </c>
      <c r="F39" s="140" t="n">
        <v>-54.8</v>
      </c>
      <c r="G39" s="140" t="n">
        <v>-36.5</v>
      </c>
      <c r="H39" s="140" t="n">
        <v>-36.7</v>
      </c>
      <c r="I39" s="140" t="n">
        <v>-41.2</v>
      </c>
      <c r="J39" s="140" t="n">
        <v>-41.2</v>
      </c>
      <c r="K39" s="140" t="n">
        <v>-38.5</v>
      </c>
      <c r="L39" s="141" t="n">
        <v>-29.6</v>
      </c>
    </row>
    <row r="40" customFormat="false" ht="12.75" hidden="false" customHeight="true" outlineLevel="0" collapsed="false">
      <c r="A40" s="1183"/>
      <c r="B40" s="1181"/>
      <c r="C40" s="140"/>
      <c r="D40" s="140"/>
      <c r="E40" s="140"/>
      <c r="F40" s="140"/>
      <c r="G40" s="140"/>
      <c r="H40" s="140"/>
      <c r="I40" s="140"/>
      <c r="J40" s="140"/>
      <c r="K40" s="140"/>
      <c r="L40" s="141"/>
    </row>
    <row r="41" customFormat="false" ht="12.75" hidden="false" customHeight="true" outlineLevel="0" collapsed="false">
      <c r="A41" s="1184" t="n">
        <v>2013</v>
      </c>
      <c r="B41" s="1181" t="s">
        <v>136</v>
      </c>
      <c r="C41" s="140" t="n">
        <v>-4.6</v>
      </c>
      <c r="D41" s="140" t="n">
        <v>-2.1</v>
      </c>
      <c r="E41" s="140" t="n">
        <v>-70.9</v>
      </c>
      <c r="F41" s="140" t="n">
        <v>-70.9</v>
      </c>
      <c r="G41" s="140" t="n">
        <v>-65.6</v>
      </c>
      <c r="H41" s="140" t="n">
        <v>-7.1</v>
      </c>
      <c r="I41" s="140" t="n">
        <v>-10.4</v>
      </c>
      <c r="J41" s="140" t="n">
        <v>-10.4</v>
      </c>
      <c r="K41" s="140" t="n">
        <v>-10.4</v>
      </c>
      <c r="L41" s="141" t="n">
        <v>-63.8</v>
      </c>
    </row>
    <row r="42" customFormat="false" ht="12.75" hidden="false" customHeight="true" outlineLevel="0" collapsed="false">
      <c r="A42" s="1182"/>
      <c r="B42" s="1181" t="s">
        <v>137</v>
      </c>
      <c r="C42" s="140" t="n">
        <v>-5.8</v>
      </c>
      <c r="D42" s="140" t="n">
        <v>-7.5</v>
      </c>
      <c r="E42" s="140" t="n">
        <v>-49.7</v>
      </c>
      <c r="F42" s="140" t="n">
        <v>-49.7</v>
      </c>
      <c r="G42" s="140" t="n">
        <v>-32.2</v>
      </c>
      <c r="H42" s="140" t="n">
        <v>-4</v>
      </c>
      <c r="I42" s="140" t="n">
        <v>-5.7</v>
      </c>
      <c r="J42" s="140" t="n">
        <v>-5.7</v>
      </c>
      <c r="K42" s="140" t="n">
        <v>-24.7</v>
      </c>
      <c r="L42" s="141" t="n">
        <v>-19.1</v>
      </c>
    </row>
    <row r="43" customFormat="false" ht="12.75" hidden="false" customHeight="true" outlineLevel="0" collapsed="false">
      <c r="A43" s="1182"/>
      <c r="B43" s="1181" t="s">
        <v>138</v>
      </c>
      <c r="C43" s="140" t="n">
        <v>1.8</v>
      </c>
      <c r="D43" s="140" t="n">
        <v>-11</v>
      </c>
      <c r="E43" s="140" t="n">
        <v>-14.6</v>
      </c>
      <c r="F43" s="140" t="n">
        <v>-14.6</v>
      </c>
      <c r="G43" s="140" t="n">
        <v>5.4</v>
      </c>
      <c r="H43" s="140" t="n">
        <v>14.5</v>
      </c>
      <c r="I43" s="140" t="n">
        <v>16.4</v>
      </c>
      <c r="J43" s="140" t="n">
        <v>16.4</v>
      </c>
      <c r="K43" s="140" t="n">
        <v>16.4</v>
      </c>
      <c r="L43" s="141" t="n">
        <v>-22</v>
      </c>
    </row>
    <row r="44" customFormat="false" ht="12.75" hidden="false" customHeight="true" outlineLevel="0" collapsed="false">
      <c r="A44" s="1182"/>
      <c r="B44" s="1181" t="s">
        <v>139</v>
      </c>
      <c r="C44" s="140" t="n">
        <v>52.7</v>
      </c>
      <c r="D44" s="140" t="n">
        <v>52.7</v>
      </c>
      <c r="E44" s="140" t="n">
        <v>49.1</v>
      </c>
      <c r="F44" s="140" t="n">
        <v>49.1</v>
      </c>
      <c r="G44" s="140" t="n">
        <v>45.6</v>
      </c>
      <c r="H44" s="140" t="n">
        <v>52.7</v>
      </c>
      <c r="I44" s="140" t="n">
        <v>58.2</v>
      </c>
      <c r="J44" s="140" t="n">
        <v>58.2</v>
      </c>
      <c r="K44" s="140" t="n">
        <v>54.6</v>
      </c>
      <c r="L44" s="141" t="n">
        <v>-3.5</v>
      </c>
    </row>
    <row r="45" customFormat="false" ht="12.75" hidden="false" customHeight="true" outlineLevel="0" collapsed="false">
      <c r="A45" s="1182"/>
      <c r="B45" s="1181" t="s">
        <v>140</v>
      </c>
      <c r="C45" s="140" t="n">
        <v>28.8</v>
      </c>
      <c r="D45" s="140" t="n">
        <v>50.4</v>
      </c>
      <c r="E45" s="140" t="n">
        <v>56.2</v>
      </c>
      <c r="F45" s="140" t="n">
        <v>56.2</v>
      </c>
      <c r="G45" s="140" t="n">
        <v>-11.1</v>
      </c>
      <c r="H45" s="140" t="n">
        <v>7.1</v>
      </c>
      <c r="I45" s="140" t="n">
        <v>3.5</v>
      </c>
      <c r="J45" s="140" t="n">
        <v>5.4</v>
      </c>
      <c r="K45" s="140" t="n">
        <v>5.4</v>
      </c>
      <c r="L45" s="141" t="n">
        <v>0</v>
      </c>
    </row>
    <row r="46" customFormat="false" ht="12.75" hidden="false" customHeight="true" outlineLevel="0" collapsed="false">
      <c r="A46" s="1182"/>
      <c r="B46" s="1181" t="s">
        <v>141</v>
      </c>
      <c r="C46" s="140" t="n">
        <v>29.8</v>
      </c>
      <c r="D46" s="140" t="n">
        <v>54.4</v>
      </c>
      <c r="E46" s="140" t="n">
        <v>-0.4</v>
      </c>
      <c r="F46" s="140" t="n">
        <v>-0.4</v>
      </c>
      <c r="G46" s="140" t="n">
        <v>-7.5</v>
      </c>
      <c r="H46" s="140" t="n">
        <v>5.1</v>
      </c>
      <c r="I46" s="140" t="n">
        <v>-0.1</v>
      </c>
      <c r="J46" s="140" t="n">
        <v>-0.1</v>
      </c>
      <c r="K46" s="140" t="n">
        <v>-0.1</v>
      </c>
      <c r="L46" s="141" t="n">
        <v>3.5</v>
      </c>
    </row>
    <row r="47" customFormat="false" ht="12.75" hidden="false" customHeight="true" outlineLevel="0" collapsed="false">
      <c r="A47" s="1180"/>
      <c r="B47" s="1181" t="s">
        <v>253</v>
      </c>
      <c r="C47" s="140" t="n">
        <v>-8.8</v>
      </c>
      <c r="D47" s="140" t="n">
        <v>5.5</v>
      </c>
      <c r="E47" s="140" t="n">
        <v>-32.1</v>
      </c>
      <c r="F47" s="140" t="n">
        <v>-35.7</v>
      </c>
      <c r="G47" s="140" t="n">
        <v>-35.7</v>
      </c>
      <c r="H47" s="140" t="n">
        <v>-23</v>
      </c>
      <c r="I47" s="140" t="n">
        <v>-28.2</v>
      </c>
      <c r="J47" s="140" t="n">
        <v>-28.2</v>
      </c>
      <c r="K47" s="140" t="n">
        <v>-26.6</v>
      </c>
      <c r="L47" s="141" t="n">
        <v>7.1</v>
      </c>
    </row>
    <row r="48" customFormat="false" ht="12.75" hidden="false" customHeight="true" outlineLevel="0" collapsed="false">
      <c r="A48" s="1180"/>
      <c r="B48" s="1181" t="s">
        <v>254</v>
      </c>
      <c r="C48" s="140" t="n">
        <v>27</v>
      </c>
      <c r="D48" s="140" t="n">
        <v>59.8</v>
      </c>
      <c r="E48" s="140" t="n">
        <v>-7.5</v>
      </c>
      <c r="F48" s="140" t="n">
        <v>-4</v>
      </c>
      <c r="G48" s="140" t="n">
        <v>-11.1</v>
      </c>
      <c r="H48" s="140" t="n">
        <v>-5.9</v>
      </c>
      <c r="I48" s="140" t="n">
        <v>-7.5</v>
      </c>
      <c r="J48" s="140" t="n">
        <v>-7.5</v>
      </c>
      <c r="K48" s="140" t="n">
        <v>-7.5</v>
      </c>
      <c r="L48" s="141" t="n">
        <v>-7.4</v>
      </c>
    </row>
    <row r="49" customFormat="false" ht="12.75" hidden="false" customHeight="true" outlineLevel="0" collapsed="false">
      <c r="A49" s="1180"/>
      <c r="B49" s="1181" t="s">
        <v>255</v>
      </c>
      <c r="C49" s="140" t="n">
        <v>19</v>
      </c>
      <c r="D49" s="140" t="n">
        <v>52.6</v>
      </c>
      <c r="E49" s="140" t="n">
        <v>-2.3</v>
      </c>
      <c r="F49" s="140" t="n">
        <v>-5.9</v>
      </c>
      <c r="G49" s="140" t="n">
        <v>-9.4</v>
      </c>
      <c r="H49" s="140" t="n">
        <v>-14.7</v>
      </c>
      <c r="I49" s="140" t="n">
        <v>43.9</v>
      </c>
      <c r="J49" s="140" t="n">
        <v>43.9</v>
      </c>
      <c r="K49" s="140" t="n">
        <v>-19.9</v>
      </c>
      <c r="L49" s="141" t="n">
        <v>-9.1</v>
      </c>
    </row>
    <row r="50" customFormat="false" ht="12.75" hidden="false" customHeight="true" outlineLevel="0" collapsed="false">
      <c r="A50" s="1180"/>
      <c r="B50" s="1181" t="s">
        <v>247</v>
      </c>
      <c r="C50" s="140" t="n">
        <v>-4.7</v>
      </c>
      <c r="D50" s="140" t="n">
        <v>-0.1</v>
      </c>
      <c r="E50" s="140" t="n">
        <v>-37.3</v>
      </c>
      <c r="F50" s="140" t="n">
        <v>-37.3</v>
      </c>
      <c r="G50" s="140" t="n">
        <v>-37.3</v>
      </c>
      <c r="H50" s="140" t="n">
        <v>-9.2</v>
      </c>
      <c r="I50" s="140" t="n">
        <v>-10.8</v>
      </c>
      <c r="J50" s="140" t="n">
        <v>-7.2</v>
      </c>
      <c r="K50" s="140" t="n">
        <v>-46.5</v>
      </c>
      <c r="L50" s="141" t="n">
        <v>-7.5</v>
      </c>
    </row>
    <row r="51" customFormat="false" ht="12.75" hidden="false" customHeight="true" outlineLevel="0" collapsed="false">
      <c r="A51" s="1180"/>
      <c r="B51" s="1181" t="s">
        <v>248</v>
      </c>
      <c r="C51" s="140" t="n">
        <v>49.2</v>
      </c>
      <c r="D51" s="140" t="n">
        <v>54.7</v>
      </c>
      <c r="E51" s="140" t="n">
        <v>45.6</v>
      </c>
      <c r="F51" s="140" t="n">
        <v>45.6</v>
      </c>
      <c r="G51" s="140" t="n">
        <v>47.5</v>
      </c>
      <c r="H51" s="140" t="n">
        <v>43.6</v>
      </c>
      <c r="I51" s="140" t="n">
        <v>41.9</v>
      </c>
      <c r="J51" s="140" t="n">
        <v>41.9</v>
      </c>
      <c r="K51" s="140" t="n">
        <v>34.7</v>
      </c>
      <c r="L51" s="141" t="n">
        <v>-5.2</v>
      </c>
    </row>
    <row r="52" customFormat="false" ht="12.75" hidden="false" customHeight="true" outlineLevel="0" collapsed="false">
      <c r="A52" s="1180"/>
      <c r="B52" s="1181" t="s">
        <v>249</v>
      </c>
      <c r="C52" s="140" t="n">
        <v>5.1</v>
      </c>
      <c r="D52" s="140" t="n">
        <v>-7.2</v>
      </c>
      <c r="E52" s="140" t="n">
        <v>-7.2</v>
      </c>
      <c r="F52" s="140" t="n">
        <v>-7.2</v>
      </c>
      <c r="G52" s="140" t="n">
        <v>-10.8</v>
      </c>
      <c r="H52" s="140" t="n">
        <v>17.4</v>
      </c>
      <c r="I52" s="140" t="n">
        <v>19.3</v>
      </c>
      <c r="J52" s="140" t="n">
        <v>19.3</v>
      </c>
      <c r="K52" s="140" t="n">
        <v>15.7</v>
      </c>
      <c r="L52" s="141" t="n">
        <v>-5.2</v>
      </c>
    </row>
    <row r="53" customFormat="false" ht="12.75" hidden="false" customHeight="true" outlineLevel="0" collapsed="false">
      <c r="A53" s="1180"/>
      <c r="B53" s="1185"/>
      <c r="C53" s="398"/>
      <c r="D53" s="398"/>
      <c r="E53" s="398"/>
      <c r="F53" s="398"/>
      <c r="G53" s="1186"/>
      <c r="H53" s="1186"/>
      <c r="I53" s="1186"/>
      <c r="J53" s="1186"/>
      <c r="K53" s="1186"/>
      <c r="L53" s="1186"/>
    </row>
    <row r="54" s="16" customFormat="true" ht="12.75" hidden="false" customHeight="true" outlineLevel="0" collapsed="false">
      <c r="A54" s="188" t="s">
        <v>1554</v>
      </c>
      <c r="B54" s="188"/>
      <c r="C54" s="188"/>
      <c r="D54" s="188"/>
      <c r="E54" s="188"/>
      <c r="F54" s="188"/>
      <c r="G54" s="188"/>
      <c r="H54" s="188"/>
      <c r="I54" s="1185"/>
      <c r="J54" s="1185"/>
      <c r="K54" s="1185"/>
      <c r="L54" s="1185"/>
    </row>
    <row r="55" s="16" customFormat="true" ht="14.25" hidden="false" customHeight="true" outlineLevel="0" collapsed="false">
      <c r="A55" s="188" t="s">
        <v>1555</v>
      </c>
      <c r="B55" s="188"/>
      <c r="C55" s="188"/>
      <c r="D55" s="188"/>
      <c r="E55" s="188"/>
      <c r="F55" s="188"/>
      <c r="G55" s="188"/>
      <c r="H55" s="188"/>
    </row>
  </sheetData>
  <mergeCells count="16">
    <mergeCell ref="A3:B13"/>
    <mergeCell ref="C3:L4"/>
    <mergeCell ref="C5:C13"/>
    <mergeCell ref="D5:G6"/>
    <mergeCell ref="H5:L6"/>
    <mergeCell ref="D7:D13"/>
    <mergeCell ref="E7:E13"/>
    <mergeCell ref="F7:F13"/>
    <mergeCell ref="G7:G13"/>
    <mergeCell ref="H7:H13"/>
    <mergeCell ref="I7:I13"/>
    <mergeCell ref="J7:J13"/>
    <mergeCell ref="K7:K13"/>
    <mergeCell ref="L7:L13"/>
    <mergeCell ref="A54:H54"/>
    <mergeCell ref="A55:H5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E1"/>
    </sheetView>
  </sheetViews>
  <sheetFormatPr defaultColWidth="8.9921875" defaultRowHeight="14.25" zeroHeight="false" outlineLevelRow="0" outlineLevelCol="0"/>
  <cols>
    <col collapsed="false" customWidth="true" hidden="false" outlineLevel="0" max="1" min="1" style="258" width="5.12"/>
    <col collapsed="false" customWidth="true" hidden="false" outlineLevel="0" max="2" min="2" style="258" width="15.62"/>
    <col collapsed="false" customWidth="true" hidden="false" outlineLevel="0" max="13" min="3" style="258" width="9.12"/>
    <col collapsed="false" customWidth="false" hidden="false" outlineLevel="0" max="257" min="14" style="387" width="8.99"/>
  </cols>
  <sheetData>
    <row r="1" s="755" customFormat="true" ht="15" hidden="false" customHeight="true" outlineLevel="0" collapsed="false">
      <c r="A1" s="193" t="s">
        <v>1568</v>
      </c>
      <c r="B1" s="193"/>
      <c r="C1" s="193"/>
      <c r="D1" s="193"/>
      <c r="E1" s="193"/>
      <c r="F1" s="754"/>
      <c r="G1" s="754"/>
      <c r="H1" s="754"/>
      <c r="I1" s="754"/>
      <c r="J1" s="754"/>
      <c r="K1" s="111" t="s">
        <v>113</v>
      </c>
      <c r="L1" s="111"/>
      <c r="M1" s="754"/>
    </row>
    <row r="2" s="755" customFormat="true" ht="15" hidden="false" customHeight="true" outlineLevel="0" collapsed="false">
      <c r="A2" s="196" t="s">
        <v>1569</v>
      </c>
      <c r="B2" s="196"/>
      <c r="C2" s="196"/>
      <c r="D2" s="196"/>
      <c r="E2" s="196"/>
      <c r="F2" s="754"/>
      <c r="G2" s="754"/>
      <c r="H2" s="754"/>
      <c r="I2" s="754"/>
      <c r="J2" s="754"/>
      <c r="K2" s="112" t="s">
        <v>115</v>
      </c>
      <c r="L2" s="112"/>
      <c r="M2" s="754"/>
    </row>
    <row r="3" s="755" customFormat="true" ht="15" hidden="false" customHeight="true" outlineLevel="0" collapsed="false">
      <c r="A3" s="197"/>
      <c r="B3" s="197"/>
      <c r="C3" s="197"/>
      <c r="D3" s="197"/>
      <c r="E3" s="197"/>
      <c r="F3" s="754"/>
      <c r="G3" s="754"/>
      <c r="H3" s="754"/>
      <c r="I3" s="754"/>
      <c r="J3" s="754"/>
      <c r="K3" s="112"/>
      <c r="L3" s="112"/>
      <c r="M3" s="754"/>
    </row>
    <row r="4" customFormat="false" ht="14.25" hidden="false" customHeight="false" outlineLevel="0" collapsed="false">
      <c r="A4" s="406" t="s">
        <v>1570</v>
      </c>
      <c r="B4" s="406"/>
      <c r="C4" s="406"/>
      <c r="D4" s="406"/>
      <c r="E4" s="406"/>
      <c r="F4" s="362"/>
      <c r="G4" s="362"/>
      <c r="J4" s="362"/>
      <c r="K4" s="362"/>
      <c r="L4" s="362"/>
      <c r="M4" s="362"/>
    </row>
    <row r="5" customFormat="false" ht="14.25" hidden="false" customHeight="false" outlineLevel="0" collapsed="false">
      <c r="A5" s="359" t="s">
        <v>1571</v>
      </c>
      <c r="B5" s="359"/>
      <c r="C5" s="359"/>
      <c r="D5" s="359"/>
      <c r="E5" s="359"/>
      <c r="F5" s="362"/>
      <c r="G5" s="362"/>
      <c r="J5" s="362"/>
      <c r="K5" s="362"/>
      <c r="L5" s="362"/>
      <c r="M5" s="362"/>
    </row>
    <row r="6" customFormat="false" ht="12.75" hidden="false" customHeight="true" outlineLevel="0" collapsed="false">
      <c r="A6" s="1190" t="s">
        <v>1572</v>
      </c>
      <c r="B6" s="1190"/>
      <c r="C6" s="392" t="s">
        <v>1573</v>
      </c>
      <c r="D6" s="392"/>
      <c r="E6" s="367" t="s">
        <v>1574</v>
      </c>
      <c r="F6" s="422" t="s">
        <v>1575</v>
      </c>
      <c r="G6" s="422"/>
      <c r="H6" s="422"/>
      <c r="I6" s="422"/>
      <c r="J6" s="422"/>
      <c r="K6" s="422"/>
      <c r="L6" s="422"/>
      <c r="M6" s="422"/>
    </row>
    <row r="7" customFormat="false" ht="12.75" hidden="false" customHeight="true" outlineLevel="0" collapsed="false">
      <c r="A7" s="1190"/>
      <c r="B7" s="1190"/>
      <c r="C7" s="392"/>
      <c r="D7" s="392"/>
      <c r="E7" s="367"/>
      <c r="F7" s="422"/>
      <c r="G7" s="422"/>
      <c r="H7" s="422"/>
      <c r="I7" s="422"/>
      <c r="J7" s="422"/>
      <c r="K7" s="422"/>
      <c r="L7" s="422"/>
      <c r="M7" s="422"/>
    </row>
    <row r="8" customFormat="false" ht="15" hidden="false" customHeight="true" outlineLevel="0" collapsed="false">
      <c r="A8" s="1190"/>
      <c r="B8" s="1190"/>
      <c r="C8" s="392"/>
      <c r="D8" s="392"/>
      <c r="E8" s="367"/>
      <c r="F8" s="422"/>
      <c r="G8" s="422"/>
      <c r="H8" s="422"/>
      <c r="I8" s="422"/>
      <c r="J8" s="422"/>
      <c r="K8" s="422"/>
      <c r="L8" s="422"/>
      <c r="M8" s="422"/>
    </row>
    <row r="9" customFormat="false" ht="15" hidden="false" customHeight="true" outlineLevel="0" collapsed="false">
      <c r="A9" s="1190"/>
      <c r="B9" s="1190"/>
      <c r="C9" s="392" t="s">
        <v>642</v>
      </c>
      <c r="D9" s="372" t="s">
        <v>1576</v>
      </c>
      <c r="E9" s="367"/>
      <c r="F9" s="160" t="s">
        <v>1577</v>
      </c>
      <c r="G9" s="160"/>
      <c r="H9" s="160"/>
      <c r="I9" s="160"/>
      <c r="J9" s="422" t="s">
        <v>1578</v>
      </c>
      <c r="K9" s="422"/>
      <c r="L9" s="422"/>
      <c r="M9" s="422"/>
    </row>
    <row r="10" customFormat="false" ht="12.75" hidden="false" customHeight="true" outlineLevel="0" collapsed="false">
      <c r="A10" s="1190"/>
      <c r="B10" s="1190"/>
      <c r="C10" s="392"/>
      <c r="D10" s="372"/>
      <c r="E10" s="367"/>
      <c r="F10" s="160"/>
      <c r="G10" s="160"/>
      <c r="H10" s="160"/>
      <c r="I10" s="160"/>
      <c r="J10" s="422"/>
      <c r="K10" s="422"/>
      <c r="L10" s="422"/>
      <c r="M10" s="422"/>
    </row>
    <row r="11" customFormat="false" ht="12.75" hidden="false" customHeight="true" outlineLevel="0" collapsed="false">
      <c r="A11" s="1190"/>
      <c r="B11" s="1190"/>
      <c r="C11" s="392"/>
      <c r="D11" s="372"/>
      <c r="E11" s="367"/>
      <c r="F11" s="160"/>
      <c r="G11" s="160"/>
      <c r="H11" s="160"/>
      <c r="I11" s="160"/>
      <c r="J11" s="422"/>
      <c r="K11" s="422"/>
      <c r="L11" s="422"/>
      <c r="M11" s="422"/>
    </row>
    <row r="12" customFormat="false" ht="12.75" hidden="false" customHeight="true" outlineLevel="0" collapsed="false">
      <c r="A12" s="1190"/>
      <c r="B12" s="1190"/>
      <c r="C12" s="392"/>
      <c r="D12" s="372"/>
      <c r="E12" s="367"/>
      <c r="F12" s="160" t="s">
        <v>1579</v>
      </c>
      <c r="G12" s="160"/>
      <c r="H12" s="160" t="s">
        <v>1580</v>
      </c>
      <c r="I12" s="160"/>
      <c r="J12" s="160" t="s">
        <v>1579</v>
      </c>
      <c r="K12" s="160"/>
      <c r="L12" s="422" t="s">
        <v>1581</v>
      </c>
      <c r="M12" s="422"/>
    </row>
    <row r="13" customFormat="false" ht="12.75" hidden="false" customHeight="true" outlineLevel="0" collapsed="false">
      <c r="A13" s="1190"/>
      <c r="B13" s="1190"/>
      <c r="C13" s="392"/>
      <c r="D13" s="372"/>
      <c r="E13" s="367"/>
      <c r="F13" s="160"/>
      <c r="G13" s="160"/>
      <c r="H13" s="160"/>
      <c r="I13" s="160"/>
      <c r="J13" s="160"/>
      <c r="K13" s="160"/>
      <c r="L13" s="422"/>
      <c r="M13" s="422"/>
    </row>
    <row r="14" customFormat="false" ht="12.75" hidden="false" customHeight="true" outlineLevel="0" collapsed="false">
      <c r="A14" s="1190"/>
      <c r="B14" s="1190"/>
      <c r="C14" s="392"/>
      <c r="D14" s="372"/>
      <c r="E14" s="367"/>
      <c r="F14" s="160"/>
      <c r="G14" s="160"/>
      <c r="H14" s="160"/>
      <c r="I14" s="160"/>
      <c r="J14" s="160"/>
      <c r="K14" s="160"/>
      <c r="L14" s="422"/>
      <c r="M14" s="422"/>
    </row>
    <row r="15" customFormat="false" ht="12.75" hidden="false" customHeight="true" outlineLevel="0" collapsed="false">
      <c r="A15" s="1190"/>
      <c r="B15" s="1190"/>
      <c r="C15" s="392"/>
      <c r="D15" s="372"/>
      <c r="E15" s="367"/>
      <c r="F15" s="160"/>
      <c r="G15" s="160"/>
      <c r="H15" s="160"/>
      <c r="I15" s="160"/>
      <c r="J15" s="160"/>
      <c r="K15" s="160"/>
      <c r="L15" s="422"/>
      <c r="M15" s="422"/>
    </row>
    <row r="16" customFormat="false" ht="12.75" hidden="false" customHeight="true" outlineLevel="0" collapsed="false">
      <c r="A16" s="1190"/>
      <c r="B16" s="1190"/>
      <c r="C16" s="392"/>
      <c r="D16" s="372"/>
      <c r="E16" s="367"/>
      <c r="F16" s="160"/>
      <c r="G16" s="160"/>
      <c r="H16" s="160"/>
      <c r="I16" s="160"/>
      <c r="J16" s="160"/>
      <c r="K16" s="160"/>
      <c r="L16" s="422"/>
      <c r="M16" s="422"/>
    </row>
    <row r="17" customFormat="false" ht="12.75" hidden="false" customHeight="true" outlineLevel="0" collapsed="false">
      <c r="A17" s="1190"/>
      <c r="B17" s="1190"/>
      <c r="C17" s="1191" t="s">
        <v>127</v>
      </c>
      <c r="D17" s="1191"/>
      <c r="E17" s="367"/>
      <c r="F17" s="367" t="s">
        <v>1582</v>
      </c>
      <c r="G17" s="1136" t="s">
        <v>127</v>
      </c>
      <c r="H17" s="365" t="s">
        <v>1582</v>
      </c>
      <c r="I17" s="1192" t="s">
        <v>127</v>
      </c>
      <c r="J17" s="365" t="s">
        <v>1582</v>
      </c>
      <c r="K17" s="1136" t="s">
        <v>127</v>
      </c>
      <c r="L17" s="365" t="s">
        <v>1582</v>
      </c>
      <c r="M17" s="1193" t="s">
        <v>127</v>
      </c>
    </row>
    <row r="18" customFormat="false" ht="12.75" hidden="false" customHeight="true" outlineLevel="0" collapsed="false">
      <c r="A18" s="1190"/>
      <c r="B18" s="1190"/>
      <c r="C18" s="1191"/>
      <c r="D18" s="1191"/>
      <c r="E18" s="367"/>
      <c r="F18" s="367"/>
      <c r="G18" s="1136"/>
      <c r="H18" s="365"/>
      <c r="I18" s="1192"/>
      <c r="J18" s="365"/>
      <c r="K18" s="1136"/>
      <c r="L18" s="365"/>
      <c r="M18" s="1193"/>
    </row>
    <row r="19" customFormat="false" ht="6" hidden="false" customHeight="true" outlineLevel="0" collapsed="false">
      <c r="A19" s="1194"/>
      <c r="B19" s="1194"/>
      <c r="C19" s="1195"/>
      <c r="D19" s="1195"/>
      <c r="E19" s="371"/>
      <c r="F19" s="372"/>
      <c r="G19" s="1195"/>
      <c r="H19" s="372"/>
      <c r="I19" s="1196"/>
      <c r="J19" s="372"/>
      <c r="K19" s="1195"/>
      <c r="L19" s="372"/>
      <c r="M19" s="1195"/>
    </row>
    <row r="20" customFormat="false" ht="12.75" hidden="false" customHeight="true" outlineLevel="0" collapsed="false">
      <c r="A20" s="1025" t="n">
        <v>2011</v>
      </c>
      <c r="B20" s="1197" t="s">
        <v>130</v>
      </c>
      <c r="C20" s="54" t="n">
        <v>104.5</v>
      </c>
      <c r="D20" s="54" t="n">
        <v>104.5</v>
      </c>
      <c r="E20" s="54" t="n">
        <v>12.5</v>
      </c>
      <c r="F20" s="461" t="n">
        <v>3403.51</v>
      </c>
      <c r="G20" s="54" t="n">
        <v>105.6</v>
      </c>
      <c r="H20" s="461" t="n">
        <v>3353.56</v>
      </c>
      <c r="I20" s="54" t="n">
        <v>105.4</v>
      </c>
      <c r="J20" s="461" t="n">
        <v>3604.68</v>
      </c>
      <c r="K20" s="54" t="n">
        <v>105</v>
      </c>
      <c r="L20" s="461" t="n">
        <v>3597.87</v>
      </c>
      <c r="M20" s="425" t="n">
        <v>104.9</v>
      </c>
    </row>
    <row r="21" customFormat="false" ht="12.75" hidden="false" customHeight="true" outlineLevel="0" collapsed="false">
      <c r="A21" s="1025" t="n">
        <v>2012</v>
      </c>
      <c r="B21" s="1197" t="s">
        <v>130</v>
      </c>
      <c r="C21" s="54" t="n">
        <v>101.9</v>
      </c>
      <c r="D21" s="54" t="n">
        <v>101.9</v>
      </c>
      <c r="E21" s="54" t="n">
        <v>13.4</v>
      </c>
      <c r="F21" s="461" t="s">
        <v>1583</v>
      </c>
      <c r="G21" s="54" t="s">
        <v>1584</v>
      </c>
      <c r="H21" s="1198" t="n">
        <v>3474.26</v>
      </c>
      <c r="I21" s="1199" t="n">
        <v>103.5</v>
      </c>
      <c r="J21" s="1200" t="n">
        <v>3728.36</v>
      </c>
      <c r="K21" s="54" t="n">
        <v>103.4</v>
      </c>
      <c r="L21" s="1200" t="n">
        <v>3722.28</v>
      </c>
      <c r="M21" s="425" t="n">
        <v>103.5</v>
      </c>
      <c r="N21" s="1201"/>
    </row>
    <row r="22" customFormat="false" ht="12.75" hidden="false" customHeight="true" outlineLevel="0" collapsed="false">
      <c r="A22" s="1025" t="n">
        <v>2013</v>
      </c>
      <c r="B22" s="1197" t="s">
        <v>130</v>
      </c>
      <c r="C22" s="54" t="s">
        <v>132</v>
      </c>
      <c r="D22" s="54" t="s">
        <v>132</v>
      </c>
      <c r="E22" s="54" t="n">
        <v>13.4</v>
      </c>
      <c r="F22" s="461" t="n">
        <v>3650.06</v>
      </c>
      <c r="G22" s="54" t="n">
        <v>103.4</v>
      </c>
      <c r="H22" s="1198" t="s">
        <v>132</v>
      </c>
      <c r="I22" s="1199" t="s">
        <v>132</v>
      </c>
      <c r="J22" s="1200" t="n">
        <v>3837.2</v>
      </c>
      <c r="K22" s="54" t="n">
        <v>102.9</v>
      </c>
      <c r="L22" s="1200" t="n">
        <v>3835.05</v>
      </c>
      <c r="M22" s="425" t="n">
        <v>103</v>
      </c>
      <c r="N22" s="1201"/>
    </row>
    <row r="23" customFormat="false" ht="12.75" hidden="false" customHeight="true" outlineLevel="0" collapsed="false">
      <c r="A23" s="1025"/>
      <c r="B23" s="1202"/>
      <c r="C23" s="54"/>
      <c r="D23" s="54"/>
      <c r="E23" s="54"/>
      <c r="F23" s="461"/>
      <c r="G23" s="54"/>
      <c r="H23" s="461"/>
      <c r="I23" s="54"/>
      <c r="J23" s="461"/>
      <c r="K23" s="54"/>
      <c r="L23" s="461"/>
      <c r="M23" s="425"/>
    </row>
    <row r="24" customFormat="false" ht="12.75" hidden="false" customHeight="true" outlineLevel="0" collapsed="false">
      <c r="A24" s="1025" t="n">
        <v>2012</v>
      </c>
      <c r="B24" s="1197" t="s">
        <v>215</v>
      </c>
      <c r="C24" s="740" t="n">
        <v>101.3</v>
      </c>
      <c r="D24" s="54" t="n">
        <v>101.4</v>
      </c>
      <c r="E24" s="740" t="n">
        <v>12.4</v>
      </c>
      <c r="F24" s="461" t="n">
        <v>3510.22</v>
      </c>
      <c r="G24" s="54" t="n">
        <v>102.8</v>
      </c>
      <c r="H24" s="461" t="n">
        <v>3506.27</v>
      </c>
      <c r="I24" s="54" t="n">
        <v>102.9</v>
      </c>
      <c r="J24" s="461" t="n">
        <v>3689.81</v>
      </c>
      <c r="K24" s="54" t="n">
        <v>102.7</v>
      </c>
      <c r="L24" s="740" t="n">
        <v>3684.53</v>
      </c>
      <c r="M24" s="425" t="n">
        <v>102.9</v>
      </c>
      <c r="N24" s="404"/>
      <c r="O24" s="404"/>
    </row>
    <row r="25" s="865" customFormat="true" ht="12.75" hidden="false" customHeight="true" outlineLevel="0" collapsed="false">
      <c r="A25" s="1025"/>
      <c r="B25" s="1197" t="s">
        <v>427</v>
      </c>
      <c r="C25" s="740" t="n">
        <v>100.7</v>
      </c>
      <c r="D25" s="54" t="n">
        <v>100.7</v>
      </c>
      <c r="E25" s="740" t="n">
        <v>13.4</v>
      </c>
      <c r="F25" s="461" t="n">
        <v>3690.3</v>
      </c>
      <c r="G25" s="54" t="n">
        <v>102.9</v>
      </c>
      <c r="H25" s="461" t="n">
        <v>3687.29</v>
      </c>
      <c r="I25" s="54" t="n">
        <v>102.9</v>
      </c>
      <c r="J25" s="461" t="n">
        <v>3877.5</v>
      </c>
      <c r="K25" s="54" t="n">
        <v>102.8</v>
      </c>
      <c r="L25" s="740" t="n">
        <v>3875.35</v>
      </c>
      <c r="M25" s="425" t="n">
        <v>102.8</v>
      </c>
      <c r="N25" s="1203"/>
      <c r="O25" s="1203"/>
    </row>
    <row r="26" s="865" customFormat="true" ht="12.75" hidden="false" customHeight="true" outlineLevel="0" collapsed="false">
      <c r="A26" s="1025"/>
      <c r="B26" s="1197"/>
      <c r="C26" s="740"/>
      <c r="D26" s="54"/>
      <c r="E26" s="740"/>
      <c r="F26" s="461"/>
      <c r="G26" s="54"/>
      <c r="H26" s="461"/>
      <c r="I26" s="54"/>
      <c r="J26" s="461"/>
      <c r="K26" s="54"/>
      <c r="L26" s="740"/>
      <c r="M26" s="425"/>
      <c r="N26" s="1203"/>
      <c r="O26" s="1203"/>
    </row>
    <row r="27" s="865" customFormat="true" ht="12.75" hidden="false" customHeight="true" outlineLevel="0" collapsed="false">
      <c r="A27" s="1025" t="n">
        <v>2013</v>
      </c>
      <c r="B27" s="1197" t="s">
        <v>311</v>
      </c>
      <c r="C27" s="740" t="n">
        <v>100.5</v>
      </c>
      <c r="D27" s="54" t="n">
        <v>100.6</v>
      </c>
      <c r="E27" s="740" t="n">
        <v>14.3</v>
      </c>
      <c r="F27" s="1198" t="n">
        <v>3740.05</v>
      </c>
      <c r="G27" s="1199" t="n">
        <v>102.6</v>
      </c>
      <c r="H27" s="461" t="n">
        <v>3560.92</v>
      </c>
      <c r="I27" s="54" t="n">
        <v>102.5</v>
      </c>
      <c r="J27" s="461" t="n">
        <v>3740.79</v>
      </c>
      <c r="K27" s="54" t="n">
        <v>102.1</v>
      </c>
      <c r="L27" s="740" t="n">
        <v>3740.18</v>
      </c>
      <c r="M27" s="425" t="n">
        <v>102.1</v>
      </c>
      <c r="N27" s="1203"/>
      <c r="O27" s="1203"/>
    </row>
    <row r="28" customFormat="false" ht="12.75" hidden="false" customHeight="true" outlineLevel="0" collapsed="false">
      <c r="A28" s="1025"/>
      <c r="B28" s="1197" t="s">
        <v>214</v>
      </c>
      <c r="C28" s="54" t="n">
        <v>100.8</v>
      </c>
      <c r="D28" s="54" t="n">
        <v>100.8</v>
      </c>
      <c r="E28" s="54" t="n">
        <v>13.2</v>
      </c>
      <c r="F28" s="461" t="n">
        <v>3612.51</v>
      </c>
      <c r="G28" s="54" t="n">
        <v>103.3</v>
      </c>
      <c r="H28" s="461" t="n">
        <v>3609.32</v>
      </c>
      <c r="I28" s="54" t="n">
        <v>103.6</v>
      </c>
      <c r="J28" s="461" t="n">
        <v>3788.26</v>
      </c>
      <c r="K28" s="54" t="n">
        <v>102.9</v>
      </c>
      <c r="L28" s="461" t="n">
        <v>3785.38</v>
      </c>
      <c r="M28" s="425" t="n">
        <v>103.3</v>
      </c>
      <c r="N28" s="404"/>
      <c r="O28" s="404"/>
    </row>
    <row r="29" customFormat="false" ht="12.75" hidden="false" customHeight="true" outlineLevel="0" collapsed="false">
      <c r="A29" s="1025"/>
      <c r="B29" s="1197" t="s">
        <v>215</v>
      </c>
      <c r="C29" s="54" t="n">
        <v>101.9</v>
      </c>
      <c r="D29" s="54" t="n">
        <v>101.8</v>
      </c>
      <c r="E29" s="54" t="n">
        <v>13</v>
      </c>
      <c r="F29" s="461" t="n">
        <v>3651.72</v>
      </c>
      <c r="G29" s="54" t="n">
        <v>104</v>
      </c>
      <c r="H29" s="461" t="n">
        <v>3548.89</v>
      </c>
      <c r="I29" s="54" t="n">
        <v>101.2</v>
      </c>
      <c r="J29" s="461" t="n">
        <v>3813.25</v>
      </c>
      <c r="K29" s="54" t="n">
        <v>103.3</v>
      </c>
      <c r="L29" s="461" t="n">
        <v>3809.81</v>
      </c>
      <c r="M29" s="425" t="n">
        <v>103.4</v>
      </c>
      <c r="N29" s="404"/>
      <c r="O29" s="404"/>
    </row>
    <row r="30" customFormat="false" ht="12.75" hidden="false" customHeight="true" outlineLevel="0" collapsed="false">
      <c r="A30" s="1025"/>
      <c r="B30" s="1197" t="s">
        <v>427</v>
      </c>
      <c r="C30" s="54" t="s">
        <v>132</v>
      </c>
      <c r="D30" s="54" t="s">
        <v>132</v>
      </c>
      <c r="E30" s="54" t="n">
        <v>13.4</v>
      </c>
      <c r="F30" s="1204" t="n">
        <v>3823.32</v>
      </c>
      <c r="G30" s="54" t="n">
        <v>103.6</v>
      </c>
      <c r="H30" s="461" t="n">
        <v>3821.51</v>
      </c>
      <c r="I30" s="54" t="n">
        <v>103.6</v>
      </c>
      <c r="J30" s="461" t="n">
        <v>4005.97</v>
      </c>
      <c r="K30" s="54" t="n">
        <v>103.3</v>
      </c>
      <c r="L30" s="461" t="n">
        <v>4004.35</v>
      </c>
      <c r="M30" s="425" t="n">
        <v>103.3</v>
      </c>
      <c r="N30" s="404"/>
      <c r="O30" s="404"/>
    </row>
    <row r="31" customFormat="false" ht="12.75" hidden="false" customHeight="true" outlineLevel="0" collapsed="false">
      <c r="A31" s="1025"/>
      <c r="B31" s="1197"/>
      <c r="C31" s="54"/>
      <c r="D31" s="54"/>
      <c r="E31" s="54"/>
      <c r="F31" s="461"/>
      <c r="G31" s="54"/>
      <c r="H31" s="461"/>
      <c r="I31" s="54"/>
      <c r="J31" s="461"/>
      <c r="K31" s="54"/>
      <c r="L31" s="461"/>
      <c r="M31" s="425"/>
      <c r="O31" s="404"/>
    </row>
    <row r="32" customFormat="false" ht="12.75" hidden="false" customHeight="true" outlineLevel="0" collapsed="false">
      <c r="A32" s="1025" t="n">
        <v>2011</v>
      </c>
      <c r="B32" s="1197" t="s">
        <v>141</v>
      </c>
      <c r="C32" s="54" t="n">
        <v>104.3</v>
      </c>
      <c r="D32" s="54" t="n">
        <v>104.4</v>
      </c>
      <c r="E32" s="54" t="n">
        <v>11.9</v>
      </c>
      <c r="F32" s="461" t="n">
        <v>3366.11</v>
      </c>
      <c r="G32" s="54" t="n">
        <v>105.3</v>
      </c>
      <c r="H32" s="461" t="n">
        <v>3357.98</v>
      </c>
      <c r="I32" s="54" t="n">
        <v>105.2</v>
      </c>
      <c r="J32" s="461" t="n">
        <v>3600.47</v>
      </c>
      <c r="K32" s="54" t="n">
        <v>105.8</v>
      </c>
      <c r="L32" s="461" t="n">
        <v>3582.87</v>
      </c>
      <c r="M32" s="425" t="n">
        <v>105.3</v>
      </c>
    </row>
    <row r="33" customFormat="false" ht="12.75" hidden="false" customHeight="true" outlineLevel="0" collapsed="false">
      <c r="A33" s="1025"/>
      <c r="B33" s="1197" t="s">
        <v>253</v>
      </c>
      <c r="C33" s="54" t="s">
        <v>132</v>
      </c>
      <c r="D33" s="54" t="s">
        <v>132</v>
      </c>
      <c r="E33" s="54" t="n">
        <v>11.8</v>
      </c>
      <c r="F33" s="461" t="s">
        <v>132</v>
      </c>
      <c r="G33" s="54" t="s">
        <v>132</v>
      </c>
      <c r="H33" s="461" t="s">
        <v>132</v>
      </c>
      <c r="I33" s="54" t="s">
        <v>132</v>
      </c>
      <c r="J33" s="461" t="n">
        <v>3611.56</v>
      </c>
      <c r="K33" s="54" t="n">
        <v>105.2</v>
      </c>
      <c r="L33" s="461" t="n">
        <v>3571.92</v>
      </c>
      <c r="M33" s="425" t="n">
        <v>104</v>
      </c>
    </row>
    <row r="34" customFormat="false" ht="12.75" hidden="false" customHeight="true" outlineLevel="0" collapsed="false">
      <c r="A34" s="1025"/>
      <c r="B34" s="1197" t="s">
        <v>143</v>
      </c>
      <c r="C34" s="54" t="s">
        <v>132</v>
      </c>
      <c r="D34" s="54" t="s">
        <v>132</v>
      </c>
      <c r="E34" s="54" t="n">
        <v>11.8</v>
      </c>
      <c r="F34" s="461" t="s">
        <v>132</v>
      </c>
      <c r="G34" s="54" t="s">
        <v>132</v>
      </c>
      <c r="H34" s="461" t="s">
        <v>132</v>
      </c>
      <c r="I34" s="54" t="s">
        <v>132</v>
      </c>
      <c r="J34" s="461" t="n">
        <v>3591.23</v>
      </c>
      <c r="K34" s="54" t="n">
        <v>105.4</v>
      </c>
      <c r="L34" s="461" t="n">
        <v>3588.61</v>
      </c>
      <c r="M34" s="425" t="n">
        <v>105.3</v>
      </c>
    </row>
    <row r="35" customFormat="false" ht="12.75" hidden="false" customHeight="true" outlineLevel="0" collapsed="false">
      <c r="A35" s="1025"/>
      <c r="B35" s="1197" t="s">
        <v>255</v>
      </c>
      <c r="C35" s="54" t="n">
        <v>104.4</v>
      </c>
      <c r="D35" s="54" t="n">
        <v>104.4</v>
      </c>
      <c r="E35" s="54" t="n">
        <v>11.8</v>
      </c>
      <c r="F35" s="461" t="n">
        <v>3416</v>
      </c>
      <c r="G35" s="54" t="n">
        <v>106.6</v>
      </c>
      <c r="H35" s="461" t="n">
        <v>3407.29</v>
      </c>
      <c r="I35" s="54" t="n">
        <v>106.5</v>
      </c>
      <c r="J35" s="461" t="n">
        <v>3581.94</v>
      </c>
      <c r="K35" s="54" t="n">
        <v>105.2</v>
      </c>
      <c r="L35" s="461" t="n">
        <v>3581.56</v>
      </c>
      <c r="M35" s="425" t="n">
        <v>105.2</v>
      </c>
    </row>
    <row r="36" customFormat="false" ht="12.75" hidden="false" customHeight="true" outlineLevel="0" collapsed="false">
      <c r="A36" s="1025"/>
      <c r="B36" s="1197" t="s">
        <v>133</v>
      </c>
      <c r="C36" s="54" t="s">
        <v>132</v>
      </c>
      <c r="D36" s="54" t="s">
        <v>132</v>
      </c>
      <c r="E36" s="54" t="n">
        <v>11.8</v>
      </c>
      <c r="F36" s="461" t="s">
        <v>132</v>
      </c>
      <c r="G36" s="54" t="s">
        <v>132</v>
      </c>
      <c r="H36" s="461" t="s">
        <v>132</v>
      </c>
      <c r="I36" s="54" t="s">
        <v>132</v>
      </c>
      <c r="J36" s="461" t="n">
        <v>3617.16</v>
      </c>
      <c r="K36" s="54" t="n">
        <v>105.1</v>
      </c>
      <c r="L36" s="461" t="n">
        <v>3616.77</v>
      </c>
      <c r="M36" s="425" t="n">
        <v>105.1</v>
      </c>
    </row>
    <row r="37" customFormat="false" ht="12.75" hidden="false" customHeight="true" outlineLevel="0" collapsed="false">
      <c r="A37" s="1025"/>
      <c r="B37" s="1197" t="s">
        <v>134</v>
      </c>
      <c r="C37" s="54" t="s">
        <v>132</v>
      </c>
      <c r="D37" s="54" t="s">
        <v>132</v>
      </c>
      <c r="E37" s="54" t="n">
        <v>12.1</v>
      </c>
      <c r="F37" s="461" t="s">
        <v>132</v>
      </c>
      <c r="G37" s="54" t="s">
        <v>132</v>
      </c>
      <c r="H37" s="461" t="s">
        <v>132</v>
      </c>
      <c r="I37" s="54" t="s">
        <v>132</v>
      </c>
      <c r="J37" s="461" t="n">
        <v>3682.19</v>
      </c>
      <c r="K37" s="54" t="n">
        <v>104.4</v>
      </c>
      <c r="L37" s="461" t="n">
        <v>3681.86</v>
      </c>
      <c r="M37" s="425" t="n">
        <v>104.4</v>
      </c>
    </row>
    <row r="38" customFormat="false" ht="12.75" hidden="false" customHeight="true" outlineLevel="0" collapsed="false">
      <c r="A38" s="1025"/>
      <c r="B38" s="1197" t="s">
        <v>249</v>
      </c>
      <c r="C38" s="54" t="n">
        <v>104.9</v>
      </c>
      <c r="D38" s="54" t="n">
        <v>104.7</v>
      </c>
      <c r="E38" s="54" t="n">
        <v>12.5</v>
      </c>
      <c r="F38" s="461" t="n">
        <v>3586.75</v>
      </c>
      <c r="G38" s="54" t="n">
        <v>104.3</v>
      </c>
      <c r="H38" s="461" t="n">
        <v>3584.53</v>
      </c>
      <c r="I38" s="54" t="n">
        <v>104.3</v>
      </c>
      <c r="J38" s="461" t="n">
        <v>4015.37</v>
      </c>
      <c r="K38" s="54" t="n">
        <v>104.4</v>
      </c>
      <c r="L38" s="461" t="n">
        <v>4012.39</v>
      </c>
      <c r="M38" s="425" t="n">
        <v>104.3</v>
      </c>
    </row>
    <row r="39" customFormat="false" ht="12.75" hidden="false" customHeight="true" outlineLevel="0" collapsed="false">
      <c r="A39" s="1025"/>
      <c r="B39" s="1202"/>
      <c r="C39" s="461"/>
      <c r="D39" s="461"/>
      <c r="E39" s="54"/>
      <c r="F39" s="461"/>
      <c r="G39" s="54"/>
      <c r="H39" s="461"/>
      <c r="I39" s="54"/>
      <c r="J39" s="461"/>
      <c r="K39" s="54"/>
      <c r="L39" s="461"/>
      <c r="M39" s="425"/>
    </row>
    <row r="40" customFormat="false" ht="12.75" hidden="false" customHeight="true" outlineLevel="0" collapsed="false">
      <c r="A40" s="1025" t="n">
        <v>2012</v>
      </c>
      <c r="B40" s="1197" t="s">
        <v>250</v>
      </c>
      <c r="C40" s="461" t="s">
        <v>132</v>
      </c>
      <c r="D40" s="461" t="s">
        <v>132</v>
      </c>
      <c r="E40" s="54" t="n">
        <v>13.2</v>
      </c>
      <c r="F40" s="461" t="s">
        <v>132</v>
      </c>
      <c r="G40" s="54" t="s">
        <v>132</v>
      </c>
      <c r="H40" s="461" t="s">
        <v>132</v>
      </c>
      <c r="I40" s="54" t="s">
        <v>132</v>
      </c>
      <c r="J40" s="461" t="n">
        <v>3666.41</v>
      </c>
      <c r="K40" s="54" t="n">
        <v>108.1</v>
      </c>
      <c r="L40" s="461" t="n">
        <v>3665.37</v>
      </c>
      <c r="M40" s="425" t="n">
        <v>108.1</v>
      </c>
    </row>
    <row r="41" customFormat="false" ht="12.75" hidden="false" customHeight="true" outlineLevel="0" collapsed="false">
      <c r="A41" s="1025"/>
      <c r="B41" s="1197" t="s">
        <v>251</v>
      </c>
      <c r="C41" s="461" t="s">
        <v>132</v>
      </c>
      <c r="D41" s="461" t="s">
        <v>132</v>
      </c>
      <c r="E41" s="54" t="n">
        <v>13.4</v>
      </c>
      <c r="F41" s="461" t="s">
        <v>132</v>
      </c>
      <c r="G41" s="54" t="s">
        <v>132</v>
      </c>
      <c r="H41" s="461" t="s">
        <v>132</v>
      </c>
      <c r="I41" s="54" t="s">
        <v>132</v>
      </c>
      <c r="J41" s="461" t="n">
        <v>3568.32</v>
      </c>
      <c r="K41" s="54" t="n">
        <v>104.3</v>
      </c>
      <c r="L41" s="461" t="n">
        <v>3568.15</v>
      </c>
      <c r="M41" s="425" t="n">
        <v>104.3</v>
      </c>
    </row>
    <row r="42" customFormat="false" ht="12.75" hidden="false" customHeight="true" outlineLevel="0" collapsed="false">
      <c r="A42" s="1025"/>
      <c r="B42" s="1197" t="s">
        <v>252</v>
      </c>
      <c r="C42" s="54" t="n">
        <v>103.5</v>
      </c>
      <c r="D42" s="54" t="n">
        <v>103.4</v>
      </c>
      <c r="E42" s="54" t="n">
        <v>13.3</v>
      </c>
      <c r="F42" s="461" t="n">
        <v>3646.09</v>
      </c>
      <c r="G42" s="54" t="n">
        <v>105.2</v>
      </c>
      <c r="H42" s="461" t="n">
        <v>3473.95</v>
      </c>
      <c r="I42" s="54" t="n">
        <v>105.2</v>
      </c>
      <c r="J42" s="461" t="n">
        <v>3770.66</v>
      </c>
      <c r="K42" s="54" t="n">
        <v>103.8</v>
      </c>
      <c r="L42" s="461" t="n">
        <v>3769.47</v>
      </c>
      <c r="M42" s="425" t="n">
        <v>103.8</v>
      </c>
    </row>
    <row r="43" customFormat="false" ht="12.75" hidden="false" customHeight="true" outlineLevel="0" collapsed="false">
      <c r="A43" s="1025"/>
      <c r="B43" s="1197" t="s">
        <v>139</v>
      </c>
      <c r="C43" s="461" t="s">
        <v>132</v>
      </c>
      <c r="D43" s="461" t="s">
        <v>132</v>
      </c>
      <c r="E43" s="54" t="n">
        <v>12.9</v>
      </c>
      <c r="F43" s="461" t="s">
        <v>132</v>
      </c>
      <c r="G43" s="54" t="s">
        <v>132</v>
      </c>
      <c r="H43" s="461" t="s">
        <v>132</v>
      </c>
      <c r="I43" s="54" t="s">
        <v>132</v>
      </c>
      <c r="J43" s="461" t="n">
        <v>3719.81</v>
      </c>
      <c r="K43" s="54" t="n">
        <v>103.4</v>
      </c>
      <c r="L43" s="461" t="n">
        <v>3718.02</v>
      </c>
      <c r="M43" s="425" t="n">
        <v>103.491641104721</v>
      </c>
    </row>
    <row r="44" customFormat="false" ht="12.75" hidden="false" customHeight="true" outlineLevel="0" collapsed="false">
      <c r="A44" s="1025"/>
      <c r="B44" s="1197" t="s">
        <v>140</v>
      </c>
      <c r="C44" s="461" t="s">
        <v>132</v>
      </c>
      <c r="D44" s="461" t="s">
        <v>132</v>
      </c>
      <c r="E44" s="54" t="n">
        <v>12.6</v>
      </c>
      <c r="F44" s="461" t="s">
        <v>132</v>
      </c>
      <c r="G44" s="54" t="s">
        <v>132</v>
      </c>
      <c r="H44" s="461" t="s">
        <v>132</v>
      </c>
      <c r="I44" s="54" t="s">
        <v>132</v>
      </c>
      <c r="J44" s="461" t="n">
        <v>3617.98</v>
      </c>
      <c r="K44" s="54" t="n">
        <v>103.8</v>
      </c>
      <c r="L44" s="461" t="n">
        <v>3613.05</v>
      </c>
      <c r="M44" s="425" t="n">
        <v>104.069094239842</v>
      </c>
    </row>
    <row r="45" customFormat="false" ht="12.75" hidden="false" customHeight="true" outlineLevel="0" collapsed="false">
      <c r="A45" s="1025"/>
      <c r="B45" s="1197" t="s">
        <v>141</v>
      </c>
      <c r="C45" s="54" t="n">
        <v>102.4</v>
      </c>
      <c r="D45" s="54" t="n">
        <v>102.4</v>
      </c>
      <c r="E45" s="54" t="n">
        <v>12.3</v>
      </c>
      <c r="F45" s="461" t="n">
        <v>3496.82</v>
      </c>
      <c r="G45" s="54" t="n">
        <v>103.9</v>
      </c>
      <c r="H45" s="461" t="n">
        <v>3485.54</v>
      </c>
      <c r="I45" s="54" t="n">
        <v>103.8</v>
      </c>
      <c r="J45" s="461" t="n">
        <v>3754.48</v>
      </c>
      <c r="K45" s="54" t="n">
        <v>104.3</v>
      </c>
      <c r="L45" s="461" t="n">
        <v>3712.56</v>
      </c>
      <c r="M45" s="425" t="n">
        <v>103.619723852666</v>
      </c>
      <c r="N45" s="398"/>
    </row>
    <row r="46" customFormat="false" ht="12.75" hidden="false" customHeight="true" outlineLevel="0" collapsed="false">
      <c r="A46" s="1025"/>
      <c r="B46" s="1197" t="s">
        <v>253</v>
      </c>
      <c r="C46" s="461" t="s">
        <v>132</v>
      </c>
      <c r="D46" s="461" t="s">
        <v>132</v>
      </c>
      <c r="E46" s="54" t="n">
        <v>12.3</v>
      </c>
      <c r="F46" s="461" t="s">
        <v>132</v>
      </c>
      <c r="G46" s="54" t="s">
        <v>132</v>
      </c>
      <c r="H46" s="461" t="s">
        <v>132</v>
      </c>
      <c r="I46" s="54" t="s">
        <v>132</v>
      </c>
      <c r="J46" s="461" t="n">
        <v>3700.01</v>
      </c>
      <c r="K46" s="54" t="n">
        <v>102.4</v>
      </c>
      <c r="L46" s="740" t="n">
        <v>3687.35</v>
      </c>
      <c r="M46" s="425" t="n">
        <v>103.2</v>
      </c>
      <c r="N46" s="398"/>
    </row>
    <row r="47" customFormat="false" ht="12.75" hidden="false" customHeight="true" outlineLevel="0" collapsed="false">
      <c r="A47" s="1025"/>
      <c r="B47" s="1197" t="s">
        <v>143</v>
      </c>
      <c r="C47" s="461" t="s">
        <v>132</v>
      </c>
      <c r="D47" s="461" t="s">
        <v>132</v>
      </c>
      <c r="E47" s="54" t="n">
        <v>12.4</v>
      </c>
      <c r="F47" s="461" t="s">
        <v>132</v>
      </c>
      <c r="G47" s="54" t="s">
        <v>132</v>
      </c>
      <c r="H47" s="461" t="s">
        <v>132</v>
      </c>
      <c r="I47" s="54" t="s">
        <v>132</v>
      </c>
      <c r="J47" s="461" t="n">
        <v>3686.45</v>
      </c>
      <c r="K47" s="54" t="n">
        <v>102.7</v>
      </c>
      <c r="L47" s="740" t="n">
        <v>3683.66</v>
      </c>
      <c r="M47" s="425" t="n">
        <v>102.6</v>
      </c>
      <c r="N47" s="398"/>
    </row>
    <row r="48" customFormat="false" ht="12.75" hidden="false" customHeight="true" outlineLevel="0" collapsed="false">
      <c r="A48" s="1025"/>
      <c r="B48" s="1197" t="s">
        <v>255</v>
      </c>
      <c r="C48" s="54" t="n">
        <v>101.3</v>
      </c>
      <c r="D48" s="54" t="n">
        <v>101.4</v>
      </c>
      <c r="E48" s="54" t="n">
        <v>12.4</v>
      </c>
      <c r="F48" s="461" t="n">
        <v>3510.22</v>
      </c>
      <c r="G48" s="54" t="n">
        <v>102.8</v>
      </c>
      <c r="H48" s="461" t="n">
        <v>3506.27</v>
      </c>
      <c r="I48" s="54" t="n">
        <v>102.9</v>
      </c>
      <c r="J48" s="461" t="n">
        <v>3640.84</v>
      </c>
      <c r="K48" s="54" t="n">
        <v>101.6</v>
      </c>
      <c r="L48" s="740" t="n">
        <v>3640.56</v>
      </c>
      <c r="M48" s="425" t="n">
        <v>101.6</v>
      </c>
      <c r="N48" s="430"/>
    </row>
    <row r="49" customFormat="false" ht="12.75" hidden="false" customHeight="true" outlineLevel="0" collapsed="false">
      <c r="A49" s="1025"/>
      <c r="B49" s="1197" t="s">
        <v>133</v>
      </c>
      <c r="C49" s="461" t="s">
        <v>132</v>
      </c>
      <c r="D49" s="461" t="s">
        <v>132</v>
      </c>
      <c r="E49" s="54" t="n">
        <v>12.5</v>
      </c>
      <c r="F49" s="461" t="s">
        <v>132</v>
      </c>
      <c r="G49" s="54" t="s">
        <v>132</v>
      </c>
      <c r="H49" s="461" t="s">
        <v>132</v>
      </c>
      <c r="I49" s="54" t="s">
        <v>132</v>
      </c>
      <c r="J49" s="461" t="n">
        <v>3718.19</v>
      </c>
      <c r="K49" s="54" t="n">
        <v>102.8</v>
      </c>
      <c r="L49" s="460" t="n">
        <v>3717.92</v>
      </c>
      <c r="M49" s="425" t="n">
        <v>102.8</v>
      </c>
      <c r="N49" s="430"/>
    </row>
    <row r="50" customFormat="false" ht="12.75" hidden="false" customHeight="true" outlineLevel="0" collapsed="false">
      <c r="A50" s="1025"/>
      <c r="B50" s="1197" t="s">
        <v>134</v>
      </c>
      <c r="C50" s="461" t="s">
        <v>132</v>
      </c>
      <c r="D50" s="461" t="s">
        <v>132</v>
      </c>
      <c r="E50" s="54" t="n">
        <v>12.9</v>
      </c>
      <c r="F50" s="461" t="s">
        <v>132</v>
      </c>
      <c r="G50" s="54" t="s">
        <v>132</v>
      </c>
      <c r="H50" s="461" t="s">
        <v>132</v>
      </c>
      <c r="I50" s="54" t="s">
        <v>132</v>
      </c>
      <c r="J50" s="461" t="n">
        <v>3780.64</v>
      </c>
      <c r="K50" s="54" t="n">
        <v>102.7</v>
      </c>
      <c r="L50" s="461" t="n">
        <v>3780</v>
      </c>
      <c r="M50" s="425" t="n">
        <v>102.7</v>
      </c>
      <c r="N50" s="430"/>
    </row>
    <row r="51" customFormat="false" ht="12.75" hidden="false" customHeight="true" outlineLevel="0" collapsed="false">
      <c r="A51" s="1025"/>
      <c r="B51" s="1197" t="s">
        <v>249</v>
      </c>
      <c r="C51" s="54" t="n">
        <v>100.7</v>
      </c>
      <c r="D51" s="54" t="n">
        <v>100.7</v>
      </c>
      <c r="E51" s="54" t="n">
        <v>13.4</v>
      </c>
      <c r="F51" s="461" t="n">
        <v>3690.3</v>
      </c>
      <c r="G51" s="54" t="n">
        <v>102.9</v>
      </c>
      <c r="H51" s="461" t="n">
        <v>3687.29</v>
      </c>
      <c r="I51" s="54" t="n">
        <v>102.9</v>
      </c>
      <c r="J51" s="461" t="n">
        <v>4111.69</v>
      </c>
      <c r="K51" s="54" t="n">
        <v>102.4</v>
      </c>
      <c r="L51" s="460" t="n">
        <v>4107.95</v>
      </c>
      <c r="M51" s="425" t="n">
        <v>102.4</v>
      </c>
      <c r="N51" s="430"/>
    </row>
    <row r="52" customFormat="false" ht="12.75" hidden="false" customHeight="true" outlineLevel="0" collapsed="false">
      <c r="A52" s="1025"/>
      <c r="B52" s="1205"/>
      <c r="C52" s="461"/>
      <c r="D52" s="461"/>
      <c r="E52" s="54"/>
      <c r="F52" s="461"/>
      <c r="G52" s="54"/>
      <c r="H52" s="461"/>
      <c r="I52" s="54"/>
      <c r="J52" s="461"/>
      <c r="K52" s="54"/>
      <c r="L52" s="460"/>
      <c r="M52" s="425"/>
      <c r="N52" s="430"/>
    </row>
    <row r="53" customFormat="false" ht="12.75" hidden="false" customHeight="true" outlineLevel="0" collapsed="false">
      <c r="A53" s="1025" t="n">
        <v>2013</v>
      </c>
      <c r="B53" s="1205" t="s">
        <v>250</v>
      </c>
      <c r="C53" s="461" t="s">
        <v>132</v>
      </c>
      <c r="D53" s="461" t="s">
        <v>132</v>
      </c>
      <c r="E53" s="54" t="n">
        <v>14.2</v>
      </c>
      <c r="F53" s="461" t="s">
        <v>132</v>
      </c>
      <c r="G53" s="54" t="s">
        <v>132</v>
      </c>
      <c r="H53" s="461" t="s">
        <v>132</v>
      </c>
      <c r="I53" s="54" t="s">
        <v>132</v>
      </c>
      <c r="J53" s="461" t="n">
        <v>3680.3</v>
      </c>
      <c r="K53" s="54" t="n">
        <v>100.4</v>
      </c>
      <c r="L53" s="460" t="n">
        <v>3680.18</v>
      </c>
      <c r="M53" s="425" t="n">
        <v>100.4</v>
      </c>
      <c r="N53" s="430"/>
    </row>
    <row r="54" customFormat="false" ht="12.75" hidden="false" customHeight="true" outlineLevel="0" collapsed="false">
      <c r="A54" s="1025"/>
      <c r="B54" s="1205" t="s">
        <v>251</v>
      </c>
      <c r="C54" s="461" t="s">
        <v>132</v>
      </c>
      <c r="D54" s="461" t="s">
        <v>132</v>
      </c>
      <c r="E54" s="54" t="n">
        <v>14.4</v>
      </c>
      <c r="F54" s="461" t="s">
        <v>132</v>
      </c>
      <c r="G54" s="54" t="s">
        <v>132</v>
      </c>
      <c r="H54" s="461" t="s">
        <v>132</v>
      </c>
      <c r="I54" s="54" t="s">
        <v>132</v>
      </c>
      <c r="J54" s="461" t="n">
        <v>3709.99</v>
      </c>
      <c r="K54" s="54" t="n">
        <v>104</v>
      </c>
      <c r="L54" s="460" t="n">
        <v>3708.69</v>
      </c>
      <c r="M54" s="425" t="n">
        <v>103.9</v>
      </c>
      <c r="N54" s="430"/>
    </row>
    <row r="55" customFormat="false" ht="12.75" hidden="false" customHeight="true" outlineLevel="0" collapsed="false">
      <c r="A55" s="1025"/>
      <c r="B55" s="1205" t="s">
        <v>252</v>
      </c>
      <c r="C55" s="54" t="n">
        <v>100.5</v>
      </c>
      <c r="D55" s="54" t="n">
        <v>100.6</v>
      </c>
      <c r="E55" s="54" t="n">
        <v>14.3</v>
      </c>
      <c r="F55" s="1198" t="n">
        <v>3740.05</v>
      </c>
      <c r="G55" s="1199" t="n">
        <v>102.6</v>
      </c>
      <c r="H55" s="461" t="n">
        <v>3560.92</v>
      </c>
      <c r="I55" s="54" t="n">
        <v>102.5</v>
      </c>
      <c r="J55" s="461" t="n">
        <v>3832.81</v>
      </c>
      <c r="K55" s="54" t="n">
        <v>101.6</v>
      </c>
      <c r="L55" s="460" t="n">
        <v>3831.84</v>
      </c>
      <c r="M55" s="425" t="n">
        <v>101.7</v>
      </c>
      <c r="N55" s="430"/>
    </row>
    <row r="56" customFormat="false" ht="12.75" hidden="false" customHeight="true" outlineLevel="0" collapsed="false">
      <c r="A56" s="1025"/>
      <c r="B56" s="1197" t="s">
        <v>139</v>
      </c>
      <c r="C56" s="461" t="s">
        <v>132</v>
      </c>
      <c r="D56" s="461" t="s">
        <v>132</v>
      </c>
      <c r="E56" s="54" t="n">
        <v>14</v>
      </c>
      <c r="F56" s="54" t="s">
        <v>132</v>
      </c>
      <c r="G56" s="54" t="s">
        <v>132</v>
      </c>
      <c r="H56" s="54" t="s">
        <v>132</v>
      </c>
      <c r="I56" s="54" t="s">
        <v>132</v>
      </c>
      <c r="J56" s="461" t="n">
        <v>3830.89</v>
      </c>
      <c r="K56" s="54" t="n">
        <v>103</v>
      </c>
      <c r="L56" s="461" t="n">
        <v>3829.78</v>
      </c>
      <c r="M56" s="425" t="n">
        <v>103</v>
      </c>
      <c r="N56" s="404"/>
    </row>
    <row r="57" customFormat="false" ht="12.75" hidden="false" customHeight="true" outlineLevel="0" collapsed="false">
      <c r="A57" s="1025"/>
      <c r="B57" s="1197" t="s">
        <v>140</v>
      </c>
      <c r="C57" s="461" t="s">
        <v>132</v>
      </c>
      <c r="D57" s="461" t="s">
        <v>132</v>
      </c>
      <c r="E57" s="54" t="n">
        <v>13.6</v>
      </c>
      <c r="F57" s="54" t="s">
        <v>132</v>
      </c>
      <c r="G57" s="54" t="s">
        <v>132</v>
      </c>
      <c r="H57" s="54" t="s">
        <v>132</v>
      </c>
      <c r="I57" s="54" t="s">
        <v>132</v>
      </c>
      <c r="J57" s="461" t="n">
        <v>3699.67</v>
      </c>
      <c r="K57" s="54" t="n">
        <v>102.3</v>
      </c>
      <c r="L57" s="461" t="n">
        <v>3697.23</v>
      </c>
      <c r="M57" s="425" t="n">
        <v>102.3</v>
      </c>
      <c r="N57" s="404"/>
    </row>
    <row r="58" customFormat="false" ht="12.75" hidden="false" customHeight="true" outlineLevel="0" collapsed="false">
      <c r="A58" s="1025"/>
      <c r="B58" s="1197" t="s">
        <v>141</v>
      </c>
      <c r="C58" s="54" t="n">
        <v>100.8</v>
      </c>
      <c r="D58" s="54" t="n">
        <v>100.8</v>
      </c>
      <c r="E58" s="54" t="n">
        <v>13.2</v>
      </c>
      <c r="F58" s="461" t="n">
        <v>3612.51</v>
      </c>
      <c r="G58" s="54" t="n">
        <v>103.3</v>
      </c>
      <c r="H58" s="461" t="n">
        <v>3609.32</v>
      </c>
      <c r="I58" s="54" t="n">
        <v>103.6</v>
      </c>
      <c r="J58" s="461" t="n">
        <v>3808.63</v>
      </c>
      <c r="K58" s="54" t="n">
        <v>101.4</v>
      </c>
      <c r="L58" s="461" t="n">
        <v>3803.6</v>
      </c>
      <c r="M58" s="425" t="n">
        <v>102.5</v>
      </c>
      <c r="N58" s="404"/>
    </row>
    <row r="59" customFormat="false" ht="12.75" hidden="false" customHeight="true" outlineLevel="0" collapsed="false">
      <c r="A59" s="1025"/>
      <c r="B59" s="1197" t="s">
        <v>253</v>
      </c>
      <c r="C59" s="54" t="s">
        <v>132</v>
      </c>
      <c r="D59" s="54" t="s">
        <v>132</v>
      </c>
      <c r="E59" s="54" t="n">
        <v>13.1</v>
      </c>
      <c r="F59" s="461" t="s">
        <v>132</v>
      </c>
      <c r="G59" s="54" t="s">
        <v>132</v>
      </c>
      <c r="H59" s="54" t="s">
        <v>132</v>
      </c>
      <c r="I59" s="54" t="s">
        <v>132</v>
      </c>
      <c r="J59" s="461" t="n">
        <v>3830.07</v>
      </c>
      <c r="K59" s="54" t="n">
        <v>103.5</v>
      </c>
      <c r="L59" s="461" t="n">
        <v>3824.92</v>
      </c>
      <c r="M59" s="425" t="n">
        <v>103.7</v>
      </c>
      <c r="N59" s="404"/>
    </row>
    <row r="60" customFormat="false" ht="12.75" hidden="false" customHeight="true" outlineLevel="0" collapsed="false">
      <c r="A60" s="1025"/>
      <c r="B60" s="1197" t="s">
        <v>143</v>
      </c>
      <c r="C60" s="54" t="s">
        <v>132</v>
      </c>
      <c r="D60" s="54" t="s">
        <v>132</v>
      </c>
      <c r="E60" s="54" t="n">
        <v>13</v>
      </c>
      <c r="F60" s="461" t="s">
        <v>132</v>
      </c>
      <c r="G60" s="54" t="s">
        <v>132</v>
      </c>
      <c r="H60" s="54" t="s">
        <v>132</v>
      </c>
      <c r="I60" s="54" t="s">
        <v>132</v>
      </c>
      <c r="J60" s="461" t="n">
        <v>3760.45</v>
      </c>
      <c r="K60" s="54" t="n">
        <v>102</v>
      </c>
      <c r="L60" s="461" t="n">
        <v>3757.26</v>
      </c>
      <c r="M60" s="425" t="n">
        <v>102</v>
      </c>
      <c r="N60" s="404"/>
    </row>
    <row r="61" customFormat="false" ht="12.75" hidden="false" customHeight="true" outlineLevel="0" collapsed="false">
      <c r="A61" s="1025"/>
      <c r="B61" s="1197" t="s">
        <v>255</v>
      </c>
      <c r="C61" s="54" t="n">
        <v>101.9</v>
      </c>
      <c r="D61" s="54" t="n">
        <v>101.8</v>
      </c>
      <c r="E61" s="54" t="n">
        <v>13</v>
      </c>
      <c r="F61" s="461" t="n">
        <v>3651.72</v>
      </c>
      <c r="G61" s="54" t="n">
        <v>104</v>
      </c>
      <c r="H61" s="461" t="n">
        <v>3548.89</v>
      </c>
      <c r="I61" s="54" t="n">
        <v>101.2</v>
      </c>
      <c r="J61" s="461" t="n">
        <v>3770.91</v>
      </c>
      <c r="K61" s="54" t="n">
        <v>103.6</v>
      </c>
      <c r="L61" s="461" t="n">
        <v>3770.43</v>
      </c>
      <c r="M61" s="425" t="n">
        <v>103.6</v>
      </c>
      <c r="N61" s="404"/>
    </row>
    <row r="62" customFormat="false" ht="12.75" hidden="false" customHeight="true" outlineLevel="0" collapsed="false">
      <c r="A62" s="1025"/>
      <c r="B62" s="1197" t="s">
        <v>133</v>
      </c>
      <c r="C62" s="54" t="s">
        <v>132</v>
      </c>
      <c r="D62" s="54" t="s">
        <v>132</v>
      </c>
      <c r="E62" s="54" t="n">
        <v>13</v>
      </c>
      <c r="F62" s="461" t="s">
        <v>132</v>
      </c>
      <c r="G62" s="54" t="s">
        <v>132</v>
      </c>
      <c r="H62" s="54" t="s">
        <v>132</v>
      </c>
      <c r="I62" s="54" t="s">
        <v>132</v>
      </c>
      <c r="J62" s="461" t="n">
        <v>3834.17</v>
      </c>
      <c r="K62" s="54" t="n">
        <v>103.1</v>
      </c>
      <c r="L62" s="461" t="n">
        <v>3833.84</v>
      </c>
      <c r="M62" s="425" t="n">
        <v>103.1</v>
      </c>
      <c r="N62" s="404"/>
      <c r="O62" s="404"/>
      <c r="P62" s="404"/>
      <c r="Q62" s="404"/>
    </row>
    <row r="63" customFormat="false" ht="12.75" hidden="false" customHeight="true" outlineLevel="0" collapsed="false">
      <c r="A63" s="1025"/>
      <c r="B63" s="1197" t="s">
        <v>134</v>
      </c>
      <c r="C63" s="54" t="s">
        <v>132</v>
      </c>
      <c r="D63" s="54" t="s">
        <v>132</v>
      </c>
      <c r="E63" s="54" t="n">
        <v>13.2</v>
      </c>
      <c r="F63" s="461" t="s">
        <v>132</v>
      </c>
      <c r="G63" s="54" t="s">
        <v>132</v>
      </c>
      <c r="H63" s="54" t="s">
        <v>132</v>
      </c>
      <c r="I63" s="54" t="s">
        <v>132</v>
      </c>
      <c r="J63" s="461" t="n">
        <v>3897.88</v>
      </c>
      <c r="K63" s="54" t="n">
        <v>103.1</v>
      </c>
      <c r="L63" s="461" t="n">
        <v>3897.12</v>
      </c>
      <c r="M63" s="425" t="n">
        <v>103.1</v>
      </c>
      <c r="N63" s="404"/>
      <c r="O63" s="404"/>
      <c r="P63" s="404"/>
      <c r="Q63" s="404"/>
    </row>
    <row r="64" customFormat="false" ht="12.75" hidden="false" customHeight="true" outlineLevel="0" collapsed="false">
      <c r="A64" s="1025"/>
      <c r="B64" s="1197" t="s">
        <v>249</v>
      </c>
      <c r="C64" s="54" t="s">
        <v>132</v>
      </c>
      <c r="D64" s="54" t="s">
        <v>132</v>
      </c>
      <c r="E64" s="54" t="n">
        <v>13.4</v>
      </c>
      <c r="F64" s="461" t="n">
        <v>3823.32</v>
      </c>
      <c r="G64" s="54" t="n">
        <v>103.6</v>
      </c>
      <c r="H64" s="461" t="n">
        <v>3821.51</v>
      </c>
      <c r="I64" s="54" t="n">
        <v>103.6</v>
      </c>
      <c r="J64" s="461" t="n">
        <v>4221.5</v>
      </c>
      <c r="K64" s="54" t="n">
        <v>102.7</v>
      </c>
      <c r="L64" s="461" t="n">
        <v>4217.67</v>
      </c>
      <c r="M64" s="425" t="n">
        <v>102.7</v>
      </c>
      <c r="N64" s="404"/>
      <c r="O64" s="404"/>
      <c r="P64" s="404"/>
      <c r="Q64" s="404"/>
    </row>
    <row r="65" customFormat="false" ht="12.75" hidden="false" customHeight="true" outlineLevel="0" collapsed="false">
      <c r="A65" s="1206"/>
      <c r="B65" s="1206"/>
      <c r="C65" s="1206"/>
      <c r="D65" s="1206"/>
      <c r="E65" s="1206"/>
      <c r="F65" s="1206"/>
      <c r="G65" s="1206"/>
      <c r="H65" s="1206"/>
      <c r="I65" s="1206"/>
      <c r="J65" s="1206"/>
      <c r="K65" s="1206"/>
      <c r="L65" s="1206"/>
      <c r="M65" s="1206"/>
    </row>
    <row r="66" customFormat="false" ht="12.75" hidden="false" customHeight="true" outlineLevel="0" collapsed="false">
      <c r="A66" s="413" t="s">
        <v>1585</v>
      </c>
      <c r="B66" s="413"/>
      <c r="C66" s="413"/>
      <c r="D66" s="413"/>
      <c r="E66" s="413"/>
      <c r="F66" s="413"/>
      <c r="G66" s="413"/>
      <c r="H66" s="413"/>
      <c r="I66" s="413"/>
      <c r="J66" s="413"/>
      <c r="K66" s="413"/>
      <c r="L66" s="413"/>
      <c r="M66" s="413"/>
    </row>
    <row r="67" customFormat="false" ht="12.75" hidden="false" customHeight="true" outlineLevel="0" collapsed="false">
      <c r="A67" s="778" t="s">
        <v>1586</v>
      </c>
      <c r="B67" s="778"/>
      <c r="C67" s="778"/>
      <c r="D67" s="778"/>
      <c r="E67" s="778"/>
      <c r="F67" s="778"/>
      <c r="G67" s="778"/>
      <c r="H67" s="778"/>
      <c r="I67" s="778"/>
      <c r="J67" s="778"/>
      <c r="K67" s="778"/>
      <c r="L67" s="778"/>
      <c r="M67" s="778"/>
    </row>
    <row r="68" s="671" customFormat="true" ht="12.75" hidden="false" customHeight="true" outlineLevel="0" collapsed="false">
      <c r="A68" s="413" t="s">
        <v>1587</v>
      </c>
      <c r="B68" s="413"/>
      <c r="C68" s="413"/>
      <c r="D68" s="413"/>
      <c r="E68" s="413"/>
      <c r="F68" s="413"/>
      <c r="G68" s="413"/>
      <c r="H68" s="413"/>
      <c r="I68" s="413"/>
      <c r="J68" s="413"/>
      <c r="K68" s="413"/>
      <c r="L68" s="413"/>
      <c r="M68" s="413"/>
    </row>
    <row r="69" s="1011" customFormat="true" ht="12.75" hidden="false" customHeight="true" outlineLevel="0" collapsed="false">
      <c r="A69" s="417" t="s">
        <v>1588</v>
      </c>
      <c r="B69" s="417"/>
      <c r="C69" s="417"/>
      <c r="D69" s="417"/>
      <c r="E69" s="417"/>
      <c r="F69" s="417"/>
      <c r="G69" s="417"/>
      <c r="H69" s="417"/>
      <c r="I69" s="417"/>
      <c r="J69" s="417"/>
      <c r="K69" s="417"/>
      <c r="L69" s="417"/>
      <c r="M69" s="417"/>
    </row>
  </sheetData>
  <mergeCells count="32">
    <mergeCell ref="A1:E1"/>
    <mergeCell ref="K1:L1"/>
    <mergeCell ref="A2:E2"/>
    <mergeCell ref="K2:L2"/>
    <mergeCell ref="A4:E4"/>
    <mergeCell ref="A5:E5"/>
    <mergeCell ref="A6:B18"/>
    <mergeCell ref="C6:D8"/>
    <mergeCell ref="E6:E18"/>
    <mergeCell ref="F6:M8"/>
    <mergeCell ref="C9:C16"/>
    <mergeCell ref="D9:D16"/>
    <mergeCell ref="F9:I11"/>
    <mergeCell ref="J9:M11"/>
    <mergeCell ref="F12:G16"/>
    <mergeCell ref="H12:I16"/>
    <mergeCell ref="J12:K16"/>
    <mergeCell ref="L12:M16"/>
    <mergeCell ref="C17:D18"/>
    <mergeCell ref="F17:F18"/>
    <mergeCell ref="G17:G18"/>
    <mergeCell ref="H17:H18"/>
    <mergeCell ref="I17:I18"/>
    <mergeCell ref="J17:J18"/>
    <mergeCell ref="K17:K18"/>
    <mergeCell ref="L17:L18"/>
    <mergeCell ref="M17:M18"/>
    <mergeCell ref="A65:M65"/>
    <mergeCell ref="A66:M66"/>
    <mergeCell ref="A67:M67"/>
    <mergeCell ref="A68:M68"/>
    <mergeCell ref="A69:M69"/>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G1"/>
    </sheetView>
  </sheetViews>
  <sheetFormatPr defaultColWidth="8.9921875" defaultRowHeight="14.25" zeroHeight="false" outlineLevelRow="0" outlineLevelCol="0"/>
  <cols>
    <col collapsed="false" customWidth="true" hidden="false" outlineLevel="0" max="1" min="1" style="258" width="5.12"/>
    <col collapsed="false" customWidth="true" hidden="false" outlineLevel="0" max="2" min="2" style="258" width="15.62"/>
    <col collapsed="false" customWidth="true" hidden="false" outlineLevel="0" max="14" min="3" style="258" width="8.12"/>
    <col collapsed="false" customWidth="false" hidden="false" outlineLevel="0" max="257" min="15" style="387" width="8.99"/>
  </cols>
  <sheetData>
    <row r="1" customFormat="false" ht="12.75" hidden="false" customHeight="true" outlineLevel="0" collapsed="false">
      <c r="A1" s="406" t="s">
        <v>1589</v>
      </c>
      <c r="B1" s="406"/>
      <c r="C1" s="406"/>
      <c r="D1" s="406"/>
      <c r="E1" s="406"/>
      <c r="F1" s="406"/>
      <c r="G1" s="406"/>
      <c r="J1" s="362"/>
      <c r="K1" s="362"/>
      <c r="L1" s="111" t="s">
        <v>113</v>
      </c>
      <c r="M1" s="111"/>
      <c r="N1" s="362"/>
    </row>
    <row r="2" customFormat="false" ht="12.75" hidden="false" customHeight="true" outlineLevel="0" collapsed="false">
      <c r="A2" s="257" t="s">
        <v>1590</v>
      </c>
      <c r="B2" s="257"/>
      <c r="C2" s="257"/>
      <c r="D2" s="257"/>
      <c r="E2" s="257"/>
      <c r="F2" s="257"/>
      <c r="G2" s="257"/>
      <c r="J2" s="362"/>
      <c r="K2" s="362"/>
      <c r="L2" s="112" t="s">
        <v>115</v>
      </c>
      <c r="M2" s="112"/>
      <c r="N2" s="362"/>
    </row>
    <row r="3" customFormat="false" ht="12.75" hidden="false" customHeight="true" outlineLevel="0" collapsed="false">
      <c r="A3" s="1207" t="s">
        <v>1591</v>
      </c>
      <c r="B3" s="1207"/>
      <c r="C3" s="364" t="s">
        <v>1592</v>
      </c>
      <c r="D3" s="364"/>
      <c r="E3" s="364"/>
      <c r="F3" s="364"/>
      <c r="G3" s="364"/>
      <c r="H3" s="364"/>
      <c r="I3" s="364"/>
      <c r="J3" s="364"/>
      <c r="K3" s="364"/>
      <c r="L3" s="364"/>
      <c r="M3" s="364"/>
      <c r="N3" s="364"/>
    </row>
    <row r="4" customFormat="false" ht="12.75" hidden="false" customHeight="true" outlineLevel="0" collapsed="false">
      <c r="A4" s="1207"/>
      <c r="B4" s="1207"/>
      <c r="C4" s="364"/>
      <c r="D4" s="364"/>
      <c r="E4" s="364"/>
      <c r="F4" s="364"/>
      <c r="G4" s="364"/>
      <c r="H4" s="364"/>
      <c r="I4" s="364"/>
      <c r="J4" s="364"/>
      <c r="K4" s="364"/>
      <c r="L4" s="364"/>
      <c r="M4" s="364"/>
      <c r="N4" s="364"/>
    </row>
    <row r="5" customFormat="false" ht="12.75" hidden="false" customHeight="true" outlineLevel="0" collapsed="false">
      <c r="A5" s="1207"/>
      <c r="B5" s="1207"/>
      <c r="C5" s="364"/>
      <c r="D5" s="364"/>
      <c r="E5" s="364"/>
      <c r="F5" s="364"/>
      <c r="G5" s="364"/>
      <c r="H5" s="364"/>
      <c r="I5" s="364"/>
      <c r="J5" s="364"/>
      <c r="K5" s="364"/>
      <c r="L5" s="364"/>
      <c r="M5" s="364"/>
      <c r="N5" s="364"/>
    </row>
    <row r="6" customFormat="false" ht="12.75" hidden="false" customHeight="true" outlineLevel="0" collapsed="false">
      <c r="A6" s="1208" t="s">
        <v>1593</v>
      </c>
      <c r="B6" s="1208"/>
      <c r="C6" s="364"/>
      <c r="D6" s="364"/>
      <c r="E6" s="364"/>
      <c r="F6" s="364"/>
      <c r="G6" s="364"/>
      <c r="H6" s="364"/>
      <c r="I6" s="364"/>
      <c r="J6" s="364"/>
      <c r="K6" s="364"/>
      <c r="L6" s="364"/>
      <c r="M6" s="364"/>
      <c r="N6" s="364"/>
    </row>
    <row r="7" customFormat="false" ht="12.75" hidden="false" customHeight="true" outlineLevel="0" collapsed="false">
      <c r="A7" s="1208"/>
      <c r="B7" s="1208"/>
      <c r="C7" s="364"/>
      <c r="D7" s="364"/>
      <c r="E7" s="364"/>
      <c r="F7" s="364"/>
      <c r="G7" s="364"/>
      <c r="H7" s="364"/>
      <c r="I7" s="364"/>
      <c r="J7" s="364"/>
      <c r="K7" s="364"/>
      <c r="L7" s="364"/>
      <c r="M7" s="364"/>
      <c r="N7" s="364"/>
    </row>
    <row r="8" customFormat="false" ht="12.75" hidden="false" customHeight="true" outlineLevel="0" collapsed="false">
      <c r="A8" s="1208"/>
      <c r="B8" s="1208"/>
      <c r="C8" s="392" t="s">
        <v>1594</v>
      </c>
      <c r="D8" s="392"/>
      <c r="E8" s="392"/>
      <c r="F8" s="422" t="s">
        <v>1595</v>
      </c>
      <c r="G8" s="422"/>
      <c r="H8" s="422"/>
      <c r="I8" s="422"/>
      <c r="J8" s="422"/>
      <c r="K8" s="422"/>
      <c r="L8" s="422"/>
      <c r="M8" s="422"/>
      <c r="N8" s="422"/>
    </row>
    <row r="9" customFormat="false" ht="12.75" hidden="false" customHeight="true" outlineLevel="0" collapsed="false">
      <c r="A9" s="1208"/>
      <c r="B9" s="1208"/>
      <c r="C9" s="392"/>
      <c r="D9" s="392"/>
      <c r="E9" s="392"/>
      <c r="F9" s="422"/>
      <c r="G9" s="422"/>
      <c r="H9" s="422"/>
      <c r="I9" s="422"/>
      <c r="J9" s="422"/>
      <c r="K9" s="422"/>
      <c r="L9" s="422"/>
      <c r="M9" s="422"/>
      <c r="N9" s="422"/>
    </row>
    <row r="10" customFormat="false" ht="12.75" hidden="false" customHeight="true" outlineLevel="0" collapsed="false">
      <c r="A10" s="1208"/>
      <c r="B10" s="1208"/>
      <c r="C10" s="392"/>
      <c r="D10" s="392"/>
      <c r="E10" s="392"/>
      <c r="F10" s="422"/>
      <c r="G10" s="422"/>
      <c r="H10" s="422"/>
      <c r="I10" s="422"/>
      <c r="J10" s="422"/>
      <c r="K10" s="422"/>
      <c r="L10" s="422"/>
      <c r="M10" s="422"/>
      <c r="N10" s="422"/>
    </row>
    <row r="11" customFormat="false" ht="12.75" hidden="false" customHeight="true" outlineLevel="0" collapsed="false">
      <c r="A11" s="1208"/>
      <c r="B11" s="1208"/>
      <c r="C11" s="392"/>
      <c r="D11" s="392"/>
      <c r="E11" s="392"/>
      <c r="F11" s="392" t="s">
        <v>439</v>
      </c>
      <c r="G11" s="392"/>
      <c r="H11" s="392"/>
      <c r="I11" s="392" t="s">
        <v>1596</v>
      </c>
      <c r="J11" s="392"/>
      <c r="K11" s="392"/>
      <c r="L11" s="364" t="s">
        <v>1597</v>
      </c>
      <c r="M11" s="364"/>
      <c r="N11" s="364"/>
    </row>
    <row r="12" customFormat="false" ht="12.75" hidden="false" customHeight="true" outlineLevel="0" collapsed="false">
      <c r="A12" s="1208"/>
      <c r="B12" s="1208"/>
      <c r="C12" s="392"/>
      <c r="D12" s="392"/>
      <c r="E12" s="392"/>
      <c r="F12" s="392"/>
      <c r="G12" s="392"/>
      <c r="H12" s="392"/>
      <c r="I12" s="392"/>
      <c r="J12" s="392"/>
      <c r="K12" s="392"/>
      <c r="L12" s="364"/>
      <c r="M12" s="364"/>
      <c r="N12" s="364"/>
    </row>
    <row r="13" customFormat="false" ht="12.75" hidden="false" customHeight="true" outlineLevel="0" collapsed="false">
      <c r="A13" s="1208"/>
      <c r="B13" s="1208"/>
      <c r="C13" s="392"/>
      <c r="D13" s="392"/>
      <c r="E13" s="392"/>
      <c r="F13" s="392"/>
      <c r="G13" s="392"/>
      <c r="H13" s="392"/>
      <c r="I13" s="392"/>
      <c r="J13" s="392"/>
      <c r="K13" s="392"/>
      <c r="L13" s="364"/>
      <c r="M13" s="364"/>
      <c r="N13" s="364"/>
    </row>
    <row r="14" customFormat="false" ht="12.75" hidden="false" customHeight="true" outlineLevel="0" collapsed="false">
      <c r="A14" s="1208"/>
      <c r="B14" s="1208"/>
      <c r="C14" s="1193" t="s">
        <v>127</v>
      </c>
      <c r="D14" s="1193" t="s">
        <v>128</v>
      </c>
      <c r="E14" s="1136" t="s">
        <v>1598</v>
      </c>
      <c r="F14" s="1193" t="s">
        <v>127</v>
      </c>
      <c r="G14" s="1193" t="s">
        <v>128</v>
      </c>
      <c r="H14" s="1136" t="s">
        <v>1598</v>
      </c>
      <c r="I14" s="1193" t="s">
        <v>127</v>
      </c>
      <c r="J14" s="1193" t="s">
        <v>128</v>
      </c>
      <c r="K14" s="1136" t="s">
        <v>1598</v>
      </c>
      <c r="L14" s="1193" t="s">
        <v>127</v>
      </c>
      <c r="M14" s="1193" t="s">
        <v>128</v>
      </c>
      <c r="N14" s="1193" t="s">
        <v>1598</v>
      </c>
    </row>
    <row r="15" customFormat="false" ht="12.75" hidden="false" customHeight="true" outlineLevel="0" collapsed="false">
      <c r="A15" s="1208"/>
      <c r="B15" s="1208"/>
      <c r="C15" s="1193"/>
      <c r="D15" s="1193"/>
      <c r="E15" s="1136"/>
      <c r="F15" s="1193"/>
      <c r="G15" s="1193"/>
      <c r="H15" s="1136"/>
      <c r="I15" s="1193"/>
      <c r="J15" s="1193"/>
      <c r="K15" s="1136"/>
      <c r="L15" s="1193"/>
      <c r="M15" s="1193"/>
      <c r="N15" s="1193"/>
    </row>
    <row r="16" customFormat="false" ht="6" hidden="false" customHeight="true" outlineLevel="0" collapsed="false">
      <c r="A16" s="701"/>
      <c r="B16" s="701"/>
      <c r="C16" s="1138"/>
      <c r="D16" s="1138"/>
      <c r="E16" s="1138"/>
      <c r="F16" s="1138"/>
      <c r="G16" s="1138"/>
      <c r="H16" s="1138"/>
      <c r="I16" s="1138"/>
      <c r="J16" s="1138"/>
      <c r="K16" s="1138"/>
      <c r="L16" s="1138"/>
      <c r="M16" s="1138"/>
      <c r="N16" s="1195"/>
    </row>
    <row r="17" customFormat="false" ht="12.75" hidden="false" customHeight="true" outlineLevel="0" collapsed="false">
      <c r="A17" s="395" t="n">
        <v>2011</v>
      </c>
      <c r="B17" s="396" t="s">
        <v>130</v>
      </c>
      <c r="C17" s="99" t="n">
        <v>104.3</v>
      </c>
      <c r="D17" s="99" t="s">
        <v>131</v>
      </c>
      <c r="E17" s="99" t="n">
        <v>102.9</v>
      </c>
      <c r="F17" s="99" t="n">
        <v>107.6</v>
      </c>
      <c r="G17" s="99" t="s">
        <v>131</v>
      </c>
      <c r="H17" s="99" t="s">
        <v>132</v>
      </c>
      <c r="I17" s="99" t="n">
        <v>116.8</v>
      </c>
      <c r="J17" s="99" t="s">
        <v>131</v>
      </c>
      <c r="K17" s="99" t="s">
        <v>132</v>
      </c>
      <c r="L17" s="99" t="n">
        <v>107.5</v>
      </c>
      <c r="M17" s="99" t="s">
        <v>131</v>
      </c>
      <c r="N17" s="125" t="s">
        <v>132</v>
      </c>
    </row>
    <row r="18" customFormat="false" ht="12.75" hidden="false" customHeight="true" outlineLevel="0" collapsed="false">
      <c r="A18" s="395" t="n">
        <v>2012</v>
      </c>
      <c r="B18" s="396" t="s">
        <v>130</v>
      </c>
      <c r="C18" s="99" t="n">
        <v>103.7</v>
      </c>
      <c r="D18" s="99" t="s">
        <v>131</v>
      </c>
      <c r="E18" s="99" t="n">
        <v>102</v>
      </c>
      <c r="F18" s="99" t="n">
        <v>103.3</v>
      </c>
      <c r="G18" s="99" t="s">
        <v>131</v>
      </c>
      <c r="H18" s="99" t="s">
        <v>132</v>
      </c>
      <c r="I18" s="99" t="n">
        <v>99.7</v>
      </c>
      <c r="J18" s="99" t="s">
        <v>131</v>
      </c>
      <c r="K18" s="99" t="s">
        <v>132</v>
      </c>
      <c r="L18" s="99" t="n">
        <v>103.2</v>
      </c>
      <c r="M18" s="99" t="s">
        <v>131</v>
      </c>
      <c r="N18" s="125" t="s">
        <v>132</v>
      </c>
    </row>
    <row r="19" customFormat="false" ht="12.75" hidden="false" customHeight="true" outlineLevel="0" collapsed="false">
      <c r="A19" s="395" t="n">
        <v>2013</v>
      </c>
      <c r="B19" s="396" t="s">
        <v>130</v>
      </c>
      <c r="C19" s="99" t="n">
        <v>100.9</v>
      </c>
      <c r="D19" s="99" t="s">
        <v>131</v>
      </c>
      <c r="E19" s="99" t="n">
        <v>100.5</v>
      </c>
      <c r="F19" s="99" t="n">
        <v>98.7</v>
      </c>
      <c r="G19" s="99" t="s">
        <v>131</v>
      </c>
      <c r="H19" s="99" t="s">
        <v>132</v>
      </c>
      <c r="I19" s="99" t="n">
        <v>89.7</v>
      </c>
      <c r="J19" s="99" t="s">
        <v>131</v>
      </c>
      <c r="K19" s="99" t="s">
        <v>132</v>
      </c>
      <c r="L19" s="99" t="n">
        <v>99.2</v>
      </c>
      <c r="M19" s="99" t="s">
        <v>131</v>
      </c>
      <c r="N19" s="125" t="s">
        <v>132</v>
      </c>
    </row>
    <row r="20" customFormat="false" ht="12.75" hidden="false" customHeight="true" outlineLevel="0" collapsed="false">
      <c r="A20" s="469"/>
      <c r="B20" s="581"/>
      <c r="C20" s="99"/>
      <c r="D20" s="99"/>
      <c r="E20" s="99"/>
      <c r="F20" s="99"/>
      <c r="G20" s="99"/>
      <c r="H20" s="99"/>
      <c r="I20" s="99"/>
      <c r="J20" s="99"/>
      <c r="K20" s="99"/>
      <c r="L20" s="99"/>
      <c r="M20" s="99"/>
      <c r="N20" s="125"/>
    </row>
    <row r="21" customFormat="false" ht="12.75" hidden="false" customHeight="true" outlineLevel="0" collapsed="false">
      <c r="A21" s="395" t="n">
        <v>2012</v>
      </c>
      <c r="B21" s="396" t="s">
        <v>426</v>
      </c>
      <c r="C21" s="99" t="n">
        <v>103.9</v>
      </c>
      <c r="D21" s="99" t="n">
        <v>99.5</v>
      </c>
      <c r="E21" s="99" t="n">
        <v>101.9</v>
      </c>
      <c r="F21" s="99" t="n">
        <v>102.8</v>
      </c>
      <c r="G21" s="99" t="n">
        <v>99.6</v>
      </c>
      <c r="H21" s="99" t="s">
        <v>132</v>
      </c>
      <c r="I21" s="99" t="n">
        <v>97.4</v>
      </c>
      <c r="J21" s="99" t="n">
        <v>98.9</v>
      </c>
      <c r="K21" s="99" t="s">
        <v>132</v>
      </c>
      <c r="L21" s="99" t="n">
        <v>102.7</v>
      </c>
      <c r="M21" s="99" t="n">
        <v>99.6</v>
      </c>
      <c r="N21" s="125" t="s">
        <v>132</v>
      </c>
    </row>
    <row r="22" customFormat="false" ht="12.75" hidden="false" customHeight="true" outlineLevel="0" collapsed="false">
      <c r="A22" s="395"/>
      <c r="B22" s="396" t="s">
        <v>427</v>
      </c>
      <c r="C22" s="99" t="n">
        <v>102.9</v>
      </c>
      <c r="D22" s="99" t="n">
        <v>100.4</v>
      </c>
      <c r="E22" s="99" t="n">
        <v>102.3</v>
      </c>
      <c r="F22" s="99" t="n">
        <v>99.9</v>
      </c>
      <c r="G22" s="99" t="n">
        <v>99.3</v>
      </c>
      <c r="H22" s="99" t="s">
        <v>132</v>
      </c>
      <c r="I22" s="99" t="n">
        <v>96.6</v>
      </c>
      <c r="J22" s="99" t="n">
        <v>97.4</v>
      </c>
      <c r="K22" s="99" t="s">
        <v>132</v>
      </c>
      <c r="L22" s="99" t="n">
        <v>99.3</v>
      </c>
      <c r="M22" s="99" t="n">
        <v>99.3</v>
      </c>
      <c r="N22" s="125" t="s">
        <v>132</v>
      </c>
    </row>
    <row r="23" customFormat="false" ht="12.75" hidden="false" customHeight="true" outlineLevel="0" collapsed="false">
      <c r="A23" s="395"/>
      <c r="B23" s="396"/>
      <c r="C23" s="99"/>
      <c r="D23" s="99"/>
      <c r="E23" s="99"/>
      <c r="F23" s="99"/>
      <c r="G23" s="99"/>
      <c r="H23" s="99"/>
      <c r="I23" s="99"/>
      <c r="J23" s="99"/>
      <c r="K23" s="99"/>
      <c r="L23" s="99"/>
      <c r="M23" s="99"/>
      <c r="N23" s="125"/>
    </row>
    <row r="24" customFormat="false" ht="12.75" hidden="false" customHeight="true" outlineLevel="0" collapsed="false">
      <c r="A24" s="395" t="n">
        <v>2013</v>
      </c>
      <c r="B24" s="396" t="s">
        <v>217</v>
      </c>
      <c r="C24" s="99" t="n">
        <v>101.3</v>
      </c>
      <c r="D24" s="99" t="n">
        <v>100.2</v>
      </c>
      <c r="E24" s="99" t="n">
        <v>100.1</v>
      </c>
      <c r="F24" s="99" t="n">
        <v>99.2</v>
      </c>
      <c r="G24" s="99" t="n">
        <v>99.6</v>
      </c>
      <c r="H24" s="99" t="s">
        <v>132</v>
      </c>
      <c r="I24" s="99" t="n">
        <v>91.5</v>
      </c>
      <c r="J24" s="99" t="n">
        <v>97.4</v>
      </c>
      <c r="K24" s="99" t="s">
        <v>132</v>
      </c>
      <c r="L24" s="99" t="n">
        <v>99.4</v>
      </c>
      <c r="M24" s="99" t="n">
        <v>100</v>
      </c>
      <c r="N24" s="125" t="s">
        <v>132</v>
      </c>
    </row>
    <row r="25" customFormat="false" ht="12.75" hidden="false" customHeight="true" outlineLevel="0" collapsed="false">
      <c r="A25" s="395"/>
      <c r="B25" s="396" t="s">
        <v>214</v>
      </c>
      <c r="C25" s="99" t="n">
        <v>100.5</v>
      </c>
      <c r="D25" s="99" t="n">
        <v>100.4</v>
      </c>
      <c r="E25" s="99" t="n">
        <v>100.5</v>
      </c>
      <c r="F25" s="99" t="n">
        <v>98</v>
      </c>
      <c r="G25" s="99" t="n">
        <v>99.4</v>
      </c>
      <c r="H25" s="99" t="s">
        <v>132</v>
      </c>
      <c r="I25" s="99" t="n">
        <v>88.9</v>
      </c>
      <c r="J25" s="99" t="n">
        <v>94.8</v>
      </c>
      <c r="K25" s="99" t="s">
        <v>132</v>
      </c>
      <c r="L25" s="99" t="n">
        <v>98.5</v>
      </c>
      <c r="M25" s="99" t="n">
        <v>99.6</v>
      </c>
      <c r="N25" s="125" t="s">
        <v>132</v>
      </c>
    </row>
    <row r="26" customFormat="false" ht="12.75" hidden="false" customHeight="true" outlineLevel="0" collapsed="false">
      <c r="A26" s="395"/>
      <c r="B26" s="396" t="s">
        <v>426</v>
      </c>
      <c r="C26" s="99" t="n">
        <v>101.1</v>
      </c>
      <c r="D26" s="99" t="n">
        <v>100</v>
      </c>
      <c r="E26" s="99" t="n">
        <v>100.6</v>
      </c>
      <c r="F26" s="99" t="n">
        <v>98.9</v>
      </c>
      <c r="G26" s="99" t="n">
        <v>100.5</v>
      </c>
      <c r="H26" s="99" t="s">
        <v>132</v>
      </c>
      <c r="I26" s="99" t="n">
        <v>88.4</v>
      </c>
      <c r="J26" s="99" t="n">
        <v>98.3</v>
      </c>
      <c r="K26" s="99" t="s">
        <v>132</v>
      </c>
      <c r="L26" s="99" t="n">
        <v>99.6</v>
      </c>
      <c r="M26" s="99" t="n">
        <v>100.7</v>
      </c>
      <c r="N26" s="125" t="s">
        <v>132</v>
      </c>
    </row>
    <row r="27" customFormat="false" ht="12.75" hidden="false" customHeight="true" outlineLevel="0" collapsed="false">
      <c r="A27" s="395"/>
      <c r="B27" s="396" t="s">
        <v>427</v>
      </c>
      <c r="C27" s="99" t="n">
        <v>100.7</v>
      </c>
      <c r="D27" s="99" t="n">
        <v>100</v>
      </c>
      <c r="E27" s="99" t="n">
        <v>100.6</v>
      </c>
      <c r="F27" s="99" t="n">
        <v>98.7</v>
      </c>
      <c r="G27" s="99" t="n">
        <v>99.1</v>
      </c>
      <c r="H27" s="99" t="s">
        <v>132</v>
      </c>
      <c r="I27" s="99" t="n">
        <v>89.9</v>
      </c>
      <c r="J27" s="99" t="n">
        <v>99.1</v>
      </c>
      <c r="K27" s="99" t="s">
        <v>132</v>
      </c>
      <c r="L27" s="99" t="n">
        <v>99.3</v>
      </c>
      <c r="M27" s="99" t="n">
        <v>99</v>
      </c>
      <c r="N27" s="125" t="s">
        <v>132</v>
      </c>
    </row>
    <row r="28" customFormat="false" ht="12.75" hidden="false" customHeight="true" outlineLevel="0" collapsed="false">
      <c r="A28" s="395"/>
      <c r="B28" s="758"/>
      <c r="C28" s="99"/>
      <c r="D28" s="99"/>
      <c r="E28" s="99"/>
      <c r="F28" s="997"/>
      <c r="G28" s="997"/>
      <c r="H28" s="997"/>
      <c r="I28" s="997"/>
      <c r="J28" s="997"/>
      <c r="K28" s="997"/>
      <c r="L28" s="997"/>
      <c r="M28" s="997"/>
      <c r="N28" s="583"/>
    </row>
    <row r="29" customFormat="false" ht="12.75" hidden="false" customHeight="true" outlineLevel="0" collapsed="false">
      <c r="A29" s="395" t="n">
        <v>2011</v>
      </c>
      <c r="B29" s="396" t="s">
        <v>1338</v>
      </c>
      <c r="C29" s="99" t="n">
        <v>104.2</v>
      </c>
      <c r="D29" s="99" t="n">
        <v>99.6</v>
      </c>
      <c r="E29" s="99" t="n">
        <v>103.1</v>
      </c>
      <c r="F29" s="99" t="n">
        <v>105.6</v>
      </c>
      <c r="G29" s="99" t="n">
        <v>100.3</v>
      </c>
      <c r="H29" s="99" t="n">
        <v>103.9</v>
      </c>
      <c r="I29" s="99" t="n">
        <v>119.5</v>
      </c>
      <c r="J29" s="99" t="n">
        <v>100.8</v>
      </c>
      <c r="K29" s="99" t="n">
        <v>105.3</v>
      </c>
      <c r="L29" s="99" t="n">
        <v>105.2</v>
      </c>
      <c r="M29" s="99" t="n">
        <v>100.3</v>
      </c>
      <c r="N29" s="125" t="n">
        <v>104.2</v>
      </c>
    </row>
    <row r="30" customFormat="false" ht="12.75" hidden="false" customHeight="true" outlineLevel="0" collapsed="false">
      <c r="A30" s="469"/>
      <c r="B30" s="396" t="s">
        <v>142</v>
      </c>
      <c r="C30" s="99" t="n">
        <v>104.1</v>
      </c>
      <c r="D30" s="99" t="n">
        <v>99.7</v>
      </c>
      <c r="E30" s="99" t="n">
        <v>102.8</v>
      </c>
      <c r="F30" s="99" t="n">
        <v>105.9</v>
      </c>
      <c r="G30" s="99" t="n">
        <v>100.4</v>
      </c>
      <c r="H30" s="99" t="n">
        <v>104.3</v>
      </c>
      <c r="I30" s="99" t="n">
        <v>119.1</v>
      </c>
      <c r="J30" s="99" t="n">
        <v>101.2</v>
      </c>
      <c r="K30" s="99" t="n">
        <v>106.6</v>
      </c>
      <c r="L30" s="99" t="n">
        <v>105.4</v>
      </c>
      <c r="M30" s="99" t="n">
        <v>100.3</v>
      </c>
      <c r="N30" s="125" t="n">
        <v>104.5</v>
      </c>
    </row>
    <row r="31" customFormat="false" ht="12.75" hidden="false" customHeight="true" outlineLevel="0" collapsed="false">
      <c r="A31" s="469"/>
      <c r="B31" s="396" t="s">
        <v>143</v>
      </c>
      <c r="C31" s="99" t="n">
        <v>104.3</v>
      </c>
      <c r="D31" s="99" t="n">
        <v>100</v>
      </c>
      <c r="E31" s="99" t="n">
        <v>102.7</v>
      </c>
      <c r="F31" s="99" t="n">
        <v>106.8</v>
      </c>
      <c r="G31" s="99" t="n">
        <v>100.6</v>
      </c>
      <c r="H31" s="99" t="n">
        <v>104.9</v>
      </c>
      <c r="I31" s="99" t="n">
        <v>116.3</v>
      </c>
      <c r="J31" s="99" t="n">
        <v>99.1</v>
      </c>
      <c r="K31" s="99" t="n">
        <v>105.6</v>
      </c>
      <c r="L31" s="99" t="n">
        <v>106.6</v>
      </c>
      <c r="M31" s="99" t="n">
        <v>100.7</v>
      </c>
      <c r="N31" s="125" t="n">
        <v>105.2</v>
      </c>
    </row>
    <row r="32" customFormat="false" ht="12.75" hidden="false" customHeight="true" outlineLevel="0" collapsed="false">
      <c r="A32" s="469"/>
      <c r="B32" s="396" t="s">
        <v>144</v>
      </c>
      <c r="C32" s="99" t="n">
        <v>103.9</v>
      </c>
      <c r="D32" s="99" t="n">
        <v>100.1</v>
      </c>
      <c r="E32" s="99" t="n">
        <v>102.8</v>
      </c>
      <c r="F32" s="99" t="n">
        <v>108.4</v>
      </c>
      <c r="G32" s="99" t="n">
        <v>101.7</v>
      </c>
      <c r="H32" s="99" t="n">
        <v>106.7</v>
      </c>
      <c r="I32" s="99" t="n">
        <v>114.3</v>
      </c>
      <c r="J32" s="99" t="n">
        <v>100.8</v>
      </c>
      <c r="K32" s="99" t="n">
        <v>106.4</v>
      </c>
      <c r="L32" s="99" t="n">
        <v>108.7</v>
      </c>
      <c r="M32" s="99" t="n">
        <v>101.9</v>
      </c>
      <c r="N32" s="125" t="n">
        <v>107.2</v>
      </c>
    </row>
    <row r="33" customFormat="false" ht="12.75" hidden="false" customHeight="true" outlineLevel="0" collapsed="false">
      <c r="A33" s="469"/>
      <c r="B33" s="396" t="s">
        <v>133</v>
      </c>
      <c r="C33" s="99" t="n">
        <v>104.3</v>
      </c>
      <c r="D33" s="99" t="n">
        <v>100.7</v>
      </c>
      <c r="E33" s="99" t="n">
        <v>103.5</v>
      </c>
      <c r="F33" s="99" t="n">
        <v>108.5</v>
      </c>
      <c r="G33" s="99" t="n">
        <v>100.1</v>
      </c>
      <c r="H33" s="99" t="n">
        <v>106.8</v>
      </c>
      <c r="I33" s="99" t="n">
        <v>110.3</v>
      </c>
      <c r="J33" s="99" t="n">
        <v>96.4</v>
      </c>
      <c r="K33" s="99" t="n">
        <v>102.6</v>
      </c>
      <c r="L33" s="99" t="n">
        <v>109.2</v>
      </c>
      <c r="M33" s="99" t="n">
        <v>100.4</v>
      </c>
      <c r="N33" s="125" t="n">
        <v>107.6</v>
      </c>
    </row>
    <row r="34" customFormat="false" ht="12.75" hidden="false" customHeight="true" outlineLevel="0" collapsed="false">
      <c r="A34" s="469"/>
      <c r="B34" s="396" t="s">
        <v>134</v>
      </c>
      <c r="C34" s="99" t="n">
        <v>104.8</v>
      </c>
      <c r="D34" s="99" t="n">
        <v>100.7</v>
      </c>
      <c r="E34" s="99" t="n">
        <v>104.2</v>
      </c>
      <c r="F34" s="99" t="n">
        <v>109.1</v>
      </c>
      <c r="G34" s="99" t="n">
        <v>100.9</v>
      </c>
      <c r="H34" s="99" t="n">
        <v>107.8</v>
      </c>
      <c r="I34" s="99" t="n">
        <v>110.6</v>
      </c>
      <c r="J34" s="99" t="n">
        <v>101.9</v>
      </c>
      <c r="K34" s="99" t="n">
        <v>104.5</v>
      </c>
      <c r="L34" s="99" t="n">
        <v>109.9</v>
      </c>
      <c r="M34" s="99" t="n">
        <v>100.9</v>
      </c>
      <c r="N34" s="125" t="n">
        <v>108.6</v>
      </c>
    </row>
    <row r="35" customFormat="false" ht="12.75" hidden="false" customHeight="true" outlineLevel="0" collapsed="false">
      <c r="A35" s="469"/>
      <c r="B35" s="396" t="s">
        <v>135</v>
      </c>
      <c r="C35" s="99" t="n">
        <v>104.6</v>
      </c>
      <c r="D35" s="99" t="n">
        <v>100.4</v>
      </c>
      <c r="E35" s="99" t="n">
        <v>104.6</v>
      </c>
      <c r="F35" s="99" t="n">
        <v>108.2</v>
      </c>
      <c r="G35" s="99" t="n">
        <v>100.4</v>
      </c>
      <c r="H35" s="99" t="n">
        <v>108.2</v>
      </c>
      <c r="I35" s="99" t="n">
        <v>105.9</v>
      </c>
      <c r="J35" s="99" t="n">
        <v>101.3</v>
      </c>
      <c r="K35" s="99" t="n">
        <v>105.9</v>
      </c>
      <c r="L35" s="99" t="n">
        <v>109</v>
      </c>
      <c r="M35" s="99" t="n">
        <v>100.3</v>
      </c>
      <c r="N35" s="125" t="n">
        <v>109</v>
      </c>
    </row>
    <row r="36" customFormat="false" ht="12.75" hidden="false" customHeight="true" outlineLevel="0" collapsed="false">
      <c r="A36" s="469"/>
      <c r="B36" s="581"/>
      <c r="C36" s="99"/>
      <c r="D36" s="99"/>
      <c r="E36" s="99"/>
      <c r="F36" s="99"/>
      <c r="G36" s="99"/>
      <c r="H36" s="99"/>
      <c r="I36" s="99"/>
      <c r="J36" s="99"/>
      <c r="K36" s="99"/>
      <c r="L36" s="99"/>
      <c r="M36" s="99"/>
      <c r="N36" s="125"/>
    </row>
    <row r="37" customFormat="false" ht="12.75" hidden="false" customHeight="true" outlineLevel="0" collapsed="false">
      <c r="A37" s="395" t="n">
        <v>2012</v>
      </c>
      <c r="B37" s="396" t="s">
        <v>136</v>
      </c>
      <c r="C37" s="99" t="n">
        <v>104.1</v>
      </c>
      <c r="D37" s="99" t="n">
        <v>100.7</v>
      </c>
      <c r="E37" s="99" t="n">
        <v>100.7</v>
      </c>
      <c r="F37" s="99" t="n">
        <v>107.9</v>
      </c>
      <c r="G37" s="99" t="n">
        <v>100.1</v>
      </c>
      <c r="H37" s="99" t="n">
        <v>100.1</v>
      </c>
      <c r="I37" s="99" t="n">
        <v>108</v>
      </c>
      <c r="J37" s="99" t="n">
        <v>101.9</v>
      </c>
      <c r="K37" s="99" t="n">
        <v>101.9</v>
      </c>
      <c r="L37" s="99" t="n">
        <v>108.5</v>
      </c>
      <c r="M37" s="99" t="n">
        <v>99.8</v>
      </c>
      <c r="N37" s="125" t="n">
        <v>99.8</v>
      </c>
    </row>
    <row r="38" customFormat="false" ht="12.75" hidden="false" customHeight="true" outlineLevel="0" collapsed="false">
      <c r="A38" s="469"/>
      <c r="B38" s="396" t="s">
        <v>137</v>
      </c>
      <c r="C38" s="99" t="n">
        <v>104.3</v>
      </c>
      <c r="D38" s="99" t="n">
        <v>100.4</v>
      </c>
      <c r="E38" s="99" t="n">
        <v>101.1</v>
      </c>
      <c r="F38" s="99" t="n">
        <v>106</v>
      </c>
      <c r="G38" s="99" t="n">
        <v>99.5</v>
      </c>
      <c r="H38" s="99" t="n">
        <v>99.6</v>
      </c>
      <c r="I38" s="99" t="n">
        <v>105</v>
      </c>
      <c r="J38" s="99" t="n">
        <v>99.3</v>
      </c>
      <c r="K38" s="99" t="n">
        <v>101.2</v>
      </c>
      <c r="L38" s="99" t="n">
        <v>106.3</v>
      </c>
      <c r="M38" s="99" t="n">
        <v>99.3</v>
      </c>
      <c r="N38" s="125" t="n">
        <v>99.1</v>
      </c>
    </row>
    <row r="39" customFormat="false" ht="12.75" hidden="false" customHeight="true" outlineLevel="0" collapsed="false">
      <c r="A39" s="469"/>
      <c r="B39" s="396" t="s">
        <v>138</v>
      </c>
      <c r="C39" s="99" t="n">
        <v>103.9</v>
      </c>
      <c r="D39" s="99" t="n">
        <v>100.5</v>
      </c>
      <c r="E39" s="99" t="n">
        <v>101.7</v>
      </c>
      <c r="F39" s="99" t="n">
        <v>104.4</v>
      </c>
      <c r="G39" s="99" t="n">
        <v>100.1</v>
      </c>
      <c r="H39" s="99" t="n">
        <v>99.7</v>
      </c>
      <c r="I39" s="99" t="n">
        <v>104.5</v>
      </c>
      <c r="J39" s="99" t="n">
        <v>99.4</v>
      </c>
      <c r="K39" s="99" t="n">
        <v>100.6</v>
      </c>
      <c r="L39" s="99" t="n">
        <v>104.4</v>
      </c>
      <c r="M39" s="99" t="n">
        <v>100.1</v>
      </c>
      <c r="N39" s="125" t="n">
        <v>99.2</v>
      </c>
    </row>
    <row r="40" customFormat="false" ht="12.75" hidden="false" customHeight="true" outlineLevel="0" collapsed="false">
      <c r="A40" s="469"/>
      <c r="B40" s="396" t="s">
        <v>1599</v>
      </c>
      <c r="C40" s="99" t="n">
        <v>104</v>
      </c>
      <c r="D40" s="99" t="n">
        <v>100.6</v>
      </c>
      <c r="E40" s="99" t="n">
        <v>102.2</v>
      </c>
      <c r="F40" s="99" t="n">
        <v>104.4</v>
      </c>
      <c r="G40" s="99" t="n">
        <v>100.7</v>
      </c>
      <c r="H40" s="99" t="n">
        <v>100.4</v>
      </c>
      <c r="I40" s="99" t="n">
        <v>98.8</v>
      </c>
      <c r="J40" s="99" t="n">
        <v>98.6</v>
      </c>
      <c r="K40" s="99" t="n">
        <v>99.2</v>
      </c>
      <c r="L40" s="99" t="n">
        <v>104.4</v>
      </c>
      <c r="M40" s="99" t="n">
        <v>100.5</v>
      </c>
      <c r="N40" s="125" t="n">
        <v>99.7</v>
      </c>
    </row>
    <row r="41" customFormat="false" ht="12.75" hidden="false" customHeight="true" outlineLevel="0" collapsed="false">
      <c r="A41" s="469"/>
      <c r="B41" s="396" t="s">
        <v>1600</v>
      </c>
      <c r="C41" s="99" t="n">
        <v>103.6</v>
      </c>
      <c r="D41" s="99" t="n">
        <v>100.2</v>
      </c>
      <c r="E41" s="99" t="n">
        <v>102.4</v>
      </c>
      <c r="F41" s="99" t="n">
        <v>105.2</v>
      </c>
      <c r="G41" s="99" t="n">
        <v>100.4</v>
      </c>
      <c r="H41" s="99" t="n">
        <v>100.8</v>
      </c>
      <c r="I41" s="99" t="n">
        <v>100.8</v>
      </c>
      <c r="J41" s="99" t="n">
        <v>100.2</v>
      </c>
      <c r="K41" s="99" t="n">
        <v>99.4</v>
      </c>
      <c r="L41" s="99" t="n">
        <v>105.2</v>
      </c>
      <c r="M41" s="99" t="n">
        <v>100.5</v>
      </c>
      <c r="N41" s="125" t="n">
        <v>100.2</v>
      </c>
    </row>
    <row r="42" customFormat="false" ht="12.75" hidden="false" customHeight="true" outlineLevel="0" collapsed="false">
      <c r="A42" s="469"/>
      <c r="B42" s="396" t="s">
        <v>1338</v>
      </c>
      <c r="C42" s="99" t="n">
        <v>104.3</v>
      </c>
      <c r="D42" s="99" t="n">
        <v>100.2</v>
      </c>
      <c r="E42" s="99" t="n">
        <v>102.6</v>
      </c>
      <c r="F42" s="99" t="n">
        <v>104.4</v>
      </c>
      <c r="G42" s="99" t="n">
        <v>99.5</v>
      </c>
      <c r="H42" s="99" t="n">
        <v>100.3</v>
      </c>
      <c r="I42" s="99" t="n">
        <v>98.4</v>
      </c>
      <c r="J42" s="99" t="n">
        <v>98.4</v>
      </c>
      <c r="K42" s="99" t="n">
        <v>97.8</v>
      </c>
      <c r="L42" s="99" t="n">
        <v>104.4</v>
      </c>
      <c r="M42" s="99" t="n">
        <v>99.5</v>
      </c>
      <c r="N42" s="125" t="n">
        <v>99.7</v>
      </c>
    </row>
    <row r="43" customFormat="false" ht="12.75" hidden="false" customHeight="true" outlineLevel="0" collapsed="false">
      <c r="A43" s="469"/>
      <c r="B43" s="396" t="s">
        <v>142</v>
      </c>
      <c r="C43" s="99" t="n">
        <v>104</v>
      </c>
      <c r="D43" s="99" t="n">
        <v>99.5</v>
      </c>
      <c r="E43" s="99" t="n">
        <v>102.1</v>
      </c>
      <c r="F43" s="99" t="n">
        <v>103.6</v>
      </c>
      <c r="G43" s="99" t="n">
        <v>99.6</v>
      </c>
      <c r="H43" s="99" t="n">
        <v>99.9</v>
      </c>
      <c r="I43" s="99" t="n">
        <v>97.3</v>
      </c>
      <c r="J43" s="99" t="n">
        <v>100.1</v>
      </c>
      <c r="K43" s="99" t="n">
        <v>97.9</v>
      </c>
      <c r="L43" s="99" t="n">
        <v>103.6</v>
      </c>
      <c r="M43" s="99" t="n">
        <v>99.6</v>
      </c>
      <c r="N43" s="125" t="n">
        <v>99.3</v>
      </c>
    </row>
    <row r="44" customFormat="false" ht="12.75" hidden="false" customHeight="true" outlineLevel="0" collapsed="false">
      <c r="A44" s="469"/>
      <c r="B44" s="396" t="s">
        <v>143</v>
      </c>
      <c r="C44" s="99" t="n">
        <v>103.8</v>
      </c>
      <c r="D44" s="99" t="n">
        <v>99.7</v>
      </c>
      <c r="E44" s="99" t="n">
        <v>101.8</v>
      </c>
      <c r="F44" s="99" t="n">
        <v>103</v>
      </c>
      <c r="G44" s="99" t="n">
        <v>100</v>
      </c>
      <c r="H44" s="99" t="n">
        <v>99.9</v>
      </c>
      <c r="I44" s="99" t="n">
        <v>96.9</v>
      </c>
      <c r="J44" s="99" t="n">
        <v>98.6</v>
      </c>
      <c r="K44" s="99" t="n">
        <v>96.5</v>
      </c>
      <c r="L44" s="99" t="n">
        <v>103</v>
      </c>
      <c r="M44" s="99" t="n">
        <v>100.1</v>
      </c>
      <c r="N44" s="125" t="n">
        <v>99.4</v>
      </c>
    </row>
    <row r="45" customFormat="false" ht="12.75" hidden="false" customHeight="true" outlineLevel="0" collapsed="false">
      <c r="A45" s="469"/>
      <c r="B45" s="396" t="s">
        <v>144</v>
      </c>
      <c r="C45" s="99" t="n">
        <v>103.8</v>
      </c>
      <c r="D45" s="99" t="n">
        <v>100.1</v>
      </c>
      <c r="E45" s="99" t="n">
        <v>101.9</v>
      </c>
      <c r="F45" s="99" t="n">
        <v>101.8</v>
      </c>
      <c r="G45" s="99" t="n">
        <v>100.5</v>
      </c>
      <c r="H45" s="99" t="n">
        <v>100.4</v>
      </c>
      <c r="I45" s="1209" t="n">
        <v>98.1</v>
      </c>
      <c r="J45" s="1209" t="n">
        <v>102.1</v>
      </c>
      <c r="K45" s="1209" t="n">
        <v>98.5</v>
      </c>
      <c r="L45" s="1209" t="n">
        <v>101.5</v>
      </c>
      <c r="M45" s="1209" t="n">
        <v>100.5</v>
      </c>
      <c r="N45" s="639" t="n">
        <v>99.9</v>
      </c>
    </row>
    <row r="46" customFormat="false" ht="12.75" hidden="false" customHeight="true" outlineLevel="0" collapsed="false">
      <c r="A46" s="469"/>
      <c r="B46" s="396" t="s">
        <v>133</v>
      </c>
      <c r="C46" s="99" t="n">
        <v>103.4</v>
      </c>
      <c r="D46" s="99" t="n">
        <v>100.4</v>
      </c>
      <c r="E46" s="99" t="n">
        <v>102.3</v>
      </c>
      <c r="F46" s="99" t="n">
        <v>101</v>
      </c>
      <c r="G46" s="99" t="n">
        <v>99.3</v>
      </c>
      <c r="H46" s="99" t="n">
        <v>99.7</v>
      </c>
      <c r="I46" s="1209" t="n">
        <v>99.4</v>
      </c>
      <c r="J46" s="1209" t="n">
        <v>97.7</v>
      </c>
      <c r="K46" s="1209" t="n">
        <v>96.2</v>
      </c>
      <c r="L46" s="1209" t="n">
        <v>100.4</v>
      </c>
      <c r="M46" s="1209" t="n">
        <v>99.3</v>
      </c>
      <c r="N46" s="639" t="n">
        <v>99.2</v>
      </c>
    </row>
    <row r="47" customFormat="false" ht="12.75" hidden="false" customHeight="true" outlineLevel="0" collapsed="false">
      <c r="A47" s="469"/>
      <c r="B47" s="396" t="s">
        <v>134</v>
      </c>
      <c r="C47" s="99" t="n">
        <v>102.8</v>
      </c>
      <c r="D47" s="99" t="n">
        <v>100.1</v>
      </c>
      <c r="E47" s="99" t="n">
        <v>102.3</v>
      </c>
      <c r="F47" s="99" t="n">
        <v>99.9</v>
      </c>
      <c r="G47" s="99" t="n">
        <v>99.8</v>
      </c>
      <c r="H47" s="99" t="n">
        <v>99.5</v>
      </c>
      <c r="I47" s="1209" t="n">
        <v>96.4</v>
      </c>
      <c r="J47" s="1209" t="n">
        <v>98.9</v>
      </c>
      <c r="K47" s="1209" t="n">
        <v>95.1</v>
      </c>
      <c r="L47" s="1209" t="n">
        <v>99.3</v>
      </c>
      <c r="M47" s="1209" t="n">
        <v>99.8</v>
      </c>
      <c r="N47" s="639" t="n">
        <v>99</v>
      </c>
    </row>
    <row r="48" customFormat="false" ht="12.75" hidden="false" customHeight="true" outlineLevel="0" collapsed="false">
      <c r="A48" s="469"/>
      <c r="B48" s="396" t="s">
        <v>135</v>
      </c>
      <c r="C48" s="99" t="n">
        <v>102.4</v>
      </c>
      <c r="D48" s="99" t="n">
        <v>100.1</v>
      </c>
      <c r="E48" s="99" t="n">
        <v>102.4</v>
      </c>
      <c r="F48" s="99" t="n">
        <v>98.9</v>
      </c>
      <c r="G48" s="99" t="n">
        <v>99.4</v>
      </c>
      <c r="H48" s="99" t="n">
        <v>98.9</v>
      </c>
      <c r="I48" s="1209" t="n">
        <v>94.1</v>
      </c>
      <c r="J48" s="1209" t="n">
        <v>98.9</v>
      </c>
      <c r="K48" s="1209" t="n">
        <v>94.1</v>
      </c>
      <c r="L48" s="1209" t="n">
        <v>98.3</v>
      </c>
      <c r="M48" s="1209" t="n">
        <v>99.3</v>
      </c>
      <c r="N48" s="639" t="n">
        <v>98.3</v>
      </c>
    </row>
    <row r="49" customFormat="false" ht="12.75" hidden="false" customHeight="true" outlineLevel="0" collapsed="false">
      <c r="A49" s="469"/>
      <c r="B49" s="399"/>
      <c r="C49" s="99"/>
      <c r="D49" s="99"/>
      <c r="E49" s="99"/>
      <c r="F49" s="99"/>
      <c r="G49" s="99"/>
      <c r="H49" s="99"/>
      <c r="I49" s="1209"/>
      <c r="J49" s="1209"/>
      <c r="K49" s="1209"/>
      <c r="L49" s="1209"/>
      <c r="M49" s="1209"/>
      <c r="N49" s="639"/>
    </row>
    <row r="50" customFormat="false" ht="12.75" hidden="false" customHeight="true" outlineLevel="0" collapsed="false">
      <c r="A50" s="469" t="n">
        <v>2013</v>
      </c>
      <c r="B50" s="396" t="s">
        <v>136</v>
      </c>
      <c r="C50" s="99" t="n">
        <v>101.7</v>
      </c>
      <c r="D50" s="99" t="n">
        <v>100.1</v>
      </c>
      <c r="E50" s="99" t="n">
        <v>100.1</v>
      </c>
      <c r="F50" s="99" t="n">
        <v>98.8</v>
      </c>
      <c r="G50" s="99" t="n">
        <v>100</v>
      </c>
      <c r="H50" s="99" t="n">
        <v>100</v>
      </c>
      <c r="I50" s="1209" t="n">
        <v>91.2</v>
      </c>
      <c r="J50" s="1209" t="n">
        <v>98.7</v>
      </c>
      <c r="K50" s="1209" t="n">
        <v>98.7</v>
      </c>
      <c r="L50" s="1209" t="n">
        <v>98.8</v>
      </c>
      <c r="M50" s="1209" t="n">
        <v>100.3</v>
      </c>
      <c r="N50" s="639" t="n">
        <v>100.3</v>
      </c>
    </row>
    <row r="51" customFormat="false" ht="12.75" hidden="false" customHeight="true" outlineLevel="0" collapsed="false">
      <c r="A51" s="469"/>
      <c r="B51" s="396" t="s">
        <v>137</v>
      </c>
      <c r="C51" s="99" t="n">
        <v>101.3</v>
      </c>
      <c r="D51" s="99" t="n">
        <v>100</v>
      </c>
      <c r="E51" s="99" t="n">
        <v>100</v>
      </c>
      <c r="F51" s="99" t="n">
        <v>99.7</v>
      </c>
      <c r="G51" s="99" t="n">
        <v>100.3</v>
      </c>
      <c r="H51" s="99" t="n">
        <v>100.3</v>
      </c>
      <c r="I51" s="1209" t="n">
        <v>92.2</v>
      </c>
      <c r="J51" s="1209" t="n">
        <v>100.5</v>
      </c>
      <c r="K51" s="1209" t="n">
        <v>99.2</v>
      </c>
      <c r="L51" s="1209" t="n">
        <v>99.9</v>
      </c>
      <c r="M51" s="1209" t="n">
        <v>100.4</v>
      </c>
      <c r="N51" s="639" t="n">
        <v>100.7</v>
      </c>
    </row>
    <row r="52" customFormat="false" ht="12.75" hidden="false" customHeight="true" outlineLevel="0" collapsed="false">
      <c r="A52" s="469"/>
      <c r="B52" s="396" t="s">
        <v>138</v>
      </c>
      <c r="C52" s="99" t="n">
        <v>101</v>
      </c>
      <c r="D52" s="99" t="n">
        <v>100.2</v>
      </c>
      <c r="E52" s="99" t="n">
        <v>100.2</v>
      </c>
      <c r="F52" s="99" t="n">
        <v>99.3</v>
      </c>
      <c r="G52" s="99" t="n">
        <v>99.7</v>
      </c>
      <c r="H52" s="99" t="n">
        <v>100</v>
      </c>
      <c r="I52" s="1209" t="n">
        <v>91.2</v>
      </c>
      <c r="J52" s="1209" t="n">
        <v>98.3</v>
      </c>
      <c r="K52" s="1209" t="n">
        <v>97.5</v>
      </c>
      <c r="L52" s="1209" t="n">
        <v>99.5</v>
      </c>
      <c r="M52" s="1209" t="n">
        <v>99.8</v>
      </c>
      <c r="N52" s="639" t="n">
        <v>100.5</v>
      </c>
    </row>
    <row r="53" customFormat="false" ht="12.75" hidden="false" customHeight="true" outlineLevel="0" collapsed="false">
      <c r="A53" s="469"/>
      <c r="B53" s="396" t="s">
        <v>1599</v>
      </c>
      <c r="C53" s="99" t="n">
        <v>100.8</v>
      </c>
      <c r="D53" s="99" t="n">
        <v>100.4</v>
      </c>
      <c r="E53" s="99" t="n">
        <v>100.6</v>
      </c>
      <c r="F53" s="99" t="n">
        <v>97.9</v>
      </c>
      <c r="G53" s="99" t="n">
        <v>99.3</v>
      </c>
      <c r="H53" s="99" t="n">
        <v>99.3</v>
      </c>
      <c r="I53" s="1209" t="n">
        <v>89</v>
      </c>
      <c r="J53" s="1209" t="n">
        <v>96.2</v>
      </c>
      <c r="K53" s="1209" t="n">
        <v>93.8</v>
      </c>
      <c r="L53" s="1209" t="n">
        <v>98.3</v>
      </c>
      <c r="M53" s="1209" t="n">
        <v>99.3</v>
      </c>
      <c r="N53" s="639" t="n">
        <v>99.8</v>
      </c>
    </row>
    <row r="54" customFormat="false" ht="12.75" hidden="false" customHeight="true" outlineLevel="0" collapsed="false">
      <c r="A54" s="469"/>
      <c r="B54" s="396" t="s">
        <v>1600</v>
      </c>
      <c r="C54" s="99" t="n">
        <v>100.5</v>
      </c>
      <c r="D54" s="99" t="n">
        <v>99.9</v>
      </c>
      <c r="E54" s="99" t="n">
        <v>100.5</v>
      </c>
      <c r="F54" s="99" t="n">
        <v>97.5</v>
      </c>
      <c r="G54" s="99" t="n">
        <v>100.1</v>
      </c>
      <c r="H54" s="740" t="n">
        <v>99.4</v>
      </c>
      <c r="I54" s="99" t="n">
        <v>88.7</v>
      </c>
      <c r="J54" s="1209" t="n">
        <v>99.9</v>
      </c>
      <c r="K54" s="1209" t="n">
        <v>93.7</v>
      </c>
      <c r="L54" s="1209" t="n">
        <v>97.9</v>
      </c>
      <c r="M54" s="1209" t="n">
        <v>100.1</v>
      </c>
      <c r="N54" s="639" t="n">
        <v>99.9</v>
      </c>
    </row>
    <row r="55" customFormat="false" ht="12.75" hidden="false" customHeight="true" outlineLevel="0" collapsed="false">
      <c r="A55" s="469"/>
      <c r="B55" s="396" t="s">
        <v>1338</v>
      </c>
      <c r="C55" s="99" t="n">
        <v>100.2</v>
      </c>
      <c r="D55" s="99" t="n">
        <v>100</v>
      </c>
      <c r="E55" s="99" t="n">
        <v>100.5</v>
      </c>
      <c r="F55" s="99" t="n">
        <v>98.7</v>
      </c>
      <c r="G55" s="99" t="n">
        <v>100.7</v>
      </c>
      <c r="H55" s="99" t="n">
        <v>100.1</v>
      </c>
      <c r="I55" s="1209" t="n">
        <v>89</v>
      </c>
      <c r="J55" s="1209" t="n">
        <v>98.7</v>
      </c>
      <c r="K55" s="1209" t="n">
        <v>92.5</v>
      </c>
      <c r="L55" s="1209" t="n">
        <v>99.3</v>
      </c>
      <c r="M55" s="1209" t="n">
        <v>100.9</v>
      </c>
      <c r="N55" s="639" t="n">
        <v>100.8</v>
      </c>
    </row>
    <row r="56" customFormat="false" ht="12.75" hidden="false" customHeight="true" outlineLevel="0" collapsed="false">
      <c r="A56" s="469"/>
      <c r="B56" s="396" t="s">
        <v>142</v>
      </c>
      <c r="C56" s="99" t="n">
        <v>101.1</v>
      </c>
      <c r="D56" s="99" t="n">
        <v>100.3</v>
      </c>
      <c r="E56" s="99" t="n">
        <v>100.8</v>
      </c>
      <c r="F56" s="99" t="n">
        <v>99.2</v>
      </c>
      <c r="G56" s="99" t="n">
        <v>100.2</v>
      </c>
      <c r="H56" s="99" t="n">
        <v>100.3</v>
      </c>
      <c r="I56" s="1209" t="n">
        <v>88</v>
      </c>
      <c r="J56" s="1209" t="n">
        <v>99</v>
      </c>
      <c r="K56" s="1209" t="n">
        <v>91.6</v>
      </c>
      <c r="L56" s="1209" t="n">
        <v>100</v>
      </c>
      <c r="M56" s="1209" t="n">
        <v>100.3</v>
      </c>
      <c r="N56" s="639" t="n">
        <v>101.1</v>
      </c>
    </row>
    <row r="57" customFormat="false" ht="12.75" hidden="false" customHeight="true" outlineLevel="0" collapsed="false">
      <c r="A57" s="469"/>
      <c r="B57" s="396" t="s">
        <v>143</v>
      </c>
      <c r="C57" s="99" t="n">
        <v>101.1</v>
      </c>
      <c r="D57" s="99" t="n">
        <v>99.7</v>
      </c>
      <c r="E57" s="99" t="n">
        <v>100.5</v>
      </c>
      <c r="F57" s="99" t="n">
        <v>98.9</v>
      </c>
      <c r="G57" s="99" t="n">
        <v>99.7</v>
      </c>
      <c r="H57" s="99" t="n">
        <v>100</v>
      </c>
      <c r="I57" s="1209" t="n">
        <v>89.3</v>
      </c>
      <c r="J57" s="1209" t="n">
        <v>100.1</v>
      </c>
      <c r="K57" s="1209" t="n">
        <v>91.7</v>
      </c>
      <c r="L57" s="1209" t="n">
        <v>99.5</v>
      </c>
      <c r="M57" s="1209" t="n">
        <v>99.6</v>
      </c>
      <c r="N57" s="639" t="n">
        <v>100.7</v>
      </c>
    </row>
    <row r="58" customFormat="false" ht="12.75" hidden="false" customHeight="true" outlineLevel="0" collapsed="false">
      <c r="A58" s="469"/>
      <c r="B58" s="396" t="s">
        <v>144</v>
      </c>
      <c r="C58" s="99" t="n">
        <v>101</v>
      </c>
      <c r="D58" s="99" t="n">
        <v>100.1</v>
      </c>
      <c r="E58" s="99" t="n">
        <v>100.5</v>
      </c>
      <c r="F58" s="99" t="n">
        <v>98.6</v>
      </c>
      <c r="G58" s="99" t="n">
        <v>100.1</v>
      </c>
      <c r="H58" s="99" t="n">
        <v>100.1</v>
      </c>
      <c r="I58" s="1209" t="n">
        <v>87.7</v>
      </c>
      <c r="J58" s="1209" t="n">
        <v>100.2</v>
      </c>
      <c r="K58" s="1209" t="n">
        <v>91.9</v>
      </c>
      <c r="L58" s="1209" t="n">
        <v>99.2</v>
      </c>
      <c r="M58" s="1209" t="n">
        <v>100.1</v>
      </c>
      <c r="N58" s="639" t="n">
        <v>100.8</v>
      </c>
    </row>
    <row r="59" customFormat="false" ht="12.75" hidden="false" customHeight="true" outlineLevel="0" collapsed="false">
      <c r="A59" s="469"/>
      <c r="B59" s="396" t="s">
        <v>133</v>
      </c>
      <c r="C59" s="99" t="n">
        <v>100.8</v>
      </c>
      <c r="D59" s="99" t="n">
        <v>100.2</v>
      </c>
      <c r="E59" s="99" t="n">
        <v>100.7</v>
      </c>
      <c r="F59" s="99" t="n">
        <v>98.6</v>
      </c>
      <c r="G59" s="99" t="n">
        <v>99.3</v>
      </c>
      <c r="H59" s="99" t="n">
        <v>99.4</v>
      </c>
      <c r="I59" s="1209" t="n">
        <v>89.4</v>
      </c>
      <c r="J59" s="1209" t="n">
        <v>99.5</v>
      </c>
      <c r="K59" s="1209" t="n">
        <v>91.4</v>
      </c>
      <c r="L59" s="1209" t="n">
        <v>99.2</v>
      </c>
      <c r="M59" s="1209" t="n">
        <v>99.2</v>
      </c>
      <c r="N59" s="639" t="n">
        <v>100</v>
      </c>
    </row>
    <row r="60" customFormat="false" ht="12.75" hidden="false" customHeight="true" outlineLevel="0" collapsed="false">
      <c r="A60" s="469"/>
      <c r="B60" s="396" t="s">
        <v>134</v>
      </c>
      <c r="C60" s="99" t="n">
        <v>100.6</v>
      </c>
      <c r="D60" s="99" t="n">
        <v>99.8</v>
      </c>
      <c r="E60" s="99" t="n">
        <v>100.5</v>
      </c>
      <c r="F60" s="99" t="n">
        <v>98.5</v>
      </c>
      <c r="G60" s="99" t="n">
        <v>99.7</v>
      </c>
      <c r="H60" s="99" t="n">
        <v>99.1</v>
      </c>
      <c r="I60" s="1209" t="n">
        <v>90</v>
      </c>
      <c r="J60" s="1209" t="n">
        <v>99.6</v>
      </c>
      <c r="K60" s="1209" t="n">
        <v>91</v>
      </c>
      <c r="L60" s="1209" t="n">
        <v>99</v>
      </c>
      <c r="M60" s="1209" t="n">
        <v>99.7</v>
      </c>
      <c r="N60" s="639" t="n">
        <v>99.7</v>
      </c>
    </row>
    <row r="61" customFormat="false" ht="12.75" hidden="false" customHeight="true" outlineLevel="0" collapsed="false">
      <c r="A61" s="469"/>
      <c r="B61" s="396" t="s">
        <v>135</v>
      </c>
      <c r="C61" s="99" t="n">
        <v>100.7</v>
      </c>
      <c r="D61" s="1210" t="n">
        <v>100.1</v>
      </c>
      <c r="E61" s="99" t="n">
        <v>100.7</v>
      </c>
      <c r="F61" s="99" t="n">
        <v>99</v>
      </c>
      <c r="G61" s="99" t="n">
        <v>99.9</v>
      </c>
      <c r="H61" s="99" t="n">
        <v>99</v>
      </c>
      <c r="I61" s="1209" t="n">
        <v>90.3</v>
      </c>
      <c r="J61" s="1209" t="n">
        <v>99.2</v>
      </c>
      <c r="K61" s="1209" t="n">
        <v>90.3</v>
      </c>
      <c r="L61" s="1209" t="n">
        <v>99.7</v>
      </c>
      <c r="M61" s="1209" t="n">
        <v>100</v>
      </c>
      <c r="N61" s="639" t="n">
        <v>99.7</v>
      </c>
    </row>
    <row r="62" customFormat="false" ht="12.75" hidden="false" customHeight="true" outlineLevel="0" collapsed="false">
      <c r="A62" s="469"/>
      <c r="B62" s="399"/>
      <c r="C62" s="492"/>
      <c r="D62" s="492"/>
      <c r="E62" s="492"/>
      <c r="F62" s="492"/>
      <c r="G62" s="492"/>
      <c r="H62" s="492"/>
      <c r="I62" s="492"/>
      <c r="J62" s="492"/>
      <c r="K62" s="492"/>
      <c r="L62" s="492"/>
      <c r="M62" s="492"/>
      <c r="N62" s="492"/>
    </row>
    <row r="63" customFormat="false" ht="12.75" hidden="false" customHeight="true" outlineLevel="0" collapsed="false">
      <c r="A63" s="386" t="s">
        <v>1601</v>
      </c>
      <c r="B63" s="386"/>
      <c r="C63" s="386"/>
      <c r="D63" s="386"/>
      <c r="E63" s="386"/>
      <c r="F63" s="386"/>
      <c r="G63" s="386"/>
      <c r="H63" s="386"/>
      <c r="I63" s="386"/>
      <c r="J63" s="386"/>
      <c r="K63" s="386"/>
      <c r="L63" s="386"/>
      <c r="M63" s="386"/>
      <c r="N63" s="386"/>
    </row>
    <row r="64" customFormat="false" ht="12.75" hidden="false" customHeight="true" outlineLevel="0" collapsed="false">
      <c r="A64" s="386" t="s">
        <v>1602</v>
      </c>
      <c r="B64" s="386"/>
      <c r="C64" s="386"/>
      <c r="D64" s="386"/>
      <c r="E64" s="386"/>
      <c r="F64" s="386"/>
      <c r="G64" s="386"/>
      <c r="H64" s="386"/>
      <c r="I64" s="386"/>
      <c r="J64" s="386"/>
      <c r="K64" s="386"/>
      <c r="L64" s="386"/>
      <c r="M64" s="386"/>
      <c r="N64" s="386"/>
    </row>
  </sheetData>
  <mergeCells count="26">
    <mergeCell ref="A1:G1"/>
    <mergeCell ref="L1:M1"/>
    <mergeCell ref="A2:G2"/>
    <mergeCell ref="L2:M2"/>
    <mergeCell ref="A3:B5"/>
    <mergeCell ref="C3:N7"/>
    <mergeCell ref="A6:B15"/>
    <mergeCell ref="C8:E13"/>
    <mergeCell ref="F8:N10"/>
    <mergeCell ref="F11:H13"/>
    <mergeCell ref="I11:K13"/>
    <mergeCell ref="L11:N13"/>
    <mergeCell ref="C14:C15"/>
    <mergeCell ref="D14:D15"/>
    <mergeCell ref="E14:E15"/>
    <mergeCell ref="F14:F15"/>
    <mergeCell ref="G14:G15"/>
    <mergeCell ref="H14:H15"/>
    <mergeCell ref="I14:I15"/>
    <mergeCell ref="J14:J15"/>
    <mergeCell ref="K14:K15"/>
    <mergeCell ref="L14:L15"/>
    <mergeCell ref="M14:M15"/>
    <mergeCell ref="N14:N15"/>
    <mergeCell ref="A63:N63"/>
    <mergeCell ref="A64:N64"/>
  </mergeCells>
  <hyperlinks>
    <hyperlink ref="L1" location="'Spis tablic     List of tables'!A1" display="Powrót do spisu tablic"/>
    <hyperlink ref="L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13" min="3" style="387" width="8.62"/>
    <col collapsed="false" customWidth="false" hidden="false" outlineLevel="0" max="257" min="14" style="387" width="8.99"/>
  </cols>
  <sheetData>
    <row r="1" customFormat="false" ht="14.25" hidden="false" customHeight="true" outlineLevel="0" collapsed="false">
      <c r="A1" s="406" t="s">
        <v>1589</v>
      </c>
      <c r="B1" s="406"/>
      <c r="C1" s="406"/>
      <c r="D1" s="406"/>
      <c r="E1" s="406"/>
      <c r="F1" s="406"/>
      <c r="G1" s="406"/>
      <c r="K1" s="111" t="s">
        <v>113</v>
      </c>
      <c r="L1" s="111"/>
    </row>
    <row r="2" customFormat="false" ht="14.25" hidden="false" customHeight="false" outlineLevel="0" collapsed="false">
      <c r="A2" s="257" t="s">
        <v>1590</v>
      </c>
      <c r="B2" s="257"/>
      <c r="C2" s="257"/>
      <c r="D2" s="257"/>
      <c r="E2" s="257"/>
      <c r="F2" s="257"/>
      <c r="G2" s="257"/>
      <c r="K2" s="112" t="s">
        <v>115</v>
      </c>
      <c r="L2" s="112"/>
    </row>
    <row r="3" customFormat="false" ht="13.5" hidden="false" customHeight="true" outlineLevel="0" collapsed="false">
      <c r="A3" s="419" t="s">
        <v>1603</v>
      </c>
      <c r="B3" s="419"/>
      <c r="C3" s="422" t="s">
        <v>1604</v>
      </c>
      <c r="D3" s="422"/>
      <c r="E3" s="422"/>
      <c r="F3" s="422"/>
      <c r="G3" s="422"/>
      <c r="H3" s="422"/>
      <c r="I3" s="422"/>
      <c r="J3" s="422"/>
      <c r="K3" s="422"/>
      <c r="L3" s="364" t="s">
        <v>1605</v>
      </c>
      <c r="M3" s="364"/>
    </row>
    <row r="4" customFormat="false" ht="12" hidden="false" customHeight="true" outlineLevel="0" collapsed="false">
      <c r="A4" s="419"/>
      <c r="B4" s="419"/>
      <c r="C4" s="422"/>
      <c r="D4" s="422"/>
      <c r="E4" s="422"/>
      <c r="F4" s="422"/>
      <c r="G4" s="422"/>
      <c r="H4" s="422"/>
      <c r="I4" s="422"/>
      <c r="J4" s="422"/>
      <c r="K4" s="422"/>
      <c r="L4" s="364"/>
      <c r="M4" s="364"/>
    </row>
    <row r="5" customFormat="false" ht="14.25" hidden="false" customHeight="true" outlineLevel="0" collapsed="false">
      <c r="A5" s="419"/>
      <c r="B5" s="419"/>
      <c r="C5" s="160" t="s">
        <v>1606</v>
      </c>
      <c r="D5" s="160"/>
      <c r="E5" s="160"/>
      <c r="F5" s="160"/>
      <c r="G5" s="160"/>
      <c r="H5" s="160"/>
      <c r="I5" s="364" t="s">
        <v>1607</v>
      </c>
      <c r="J5" s="364"/>
      <c r="K5" s="364"/>
      <c r="L5" s="364"/>
      <c r="M5" s="364"/>
    </row>
    <row r="6" customFormat="false" ht="14.25" hidden="false" customHeight="true" outlineLevel="0" collapsed="false">
      <c r="A6" s="1211" t="s">
        <v>1608</v>
      </c>
      <c r="B6" s="1211"/>
      <c r="C6" s="160"/>
      <c r="D6" s="160"/>
      <c r="E6" s="160"/>
      <c r="F6" s="160"/>
      <c r="G6" s="160"/>
      <c r="H6" s="160"/>
      <c r="I6" s="364"/>
      <c r="J6" s="364"/>
      <c r="K6" s="364"/>
      <c r="L6" s="364"/>
      <c r="M6" s="364"/>
    </row>
    <row r="7" customFormat="false" ht="14.25" hidden="false" customHeight="true" outlineLevel="0" collapsed="false">
      <c r="A7" s="1211"/>
      <c r="B7" s="1211"/>
      <c r="C7" s="392" t="s">
        <v>1609</v>
      </c>
      <c r="D7" s="392"/>
      <c r="E7" s="392"/>
      <c r="F7" s="392" t="s">
        <v>1610</v>
      </c>
      <c r="G7" s="392"/>
      <c r="H7" s="392"/>
      <c r="I7" s="364"/>
      <c r="J7" s="364"/>
      <c r="K7" s="364"/>
      <c r="L7" s="364"/>
      <c r="M7" s="364"/>
    </row>
    <row r="8" customFormat="false" ht="14.25" hidden="false" customHeight="false" outlineLevel="0" collapsed="false">
      <c r="A8" s="1211"/>
      <c r="B8" s="1211"/>
      <c r="C8" s="392"/>
      <c r="D8" s="392"/>
      <c r="E8" s="392"/>
      <c r="F8" s="392"/>
      <c r="G8" s="392"/>
      <c r="H8" s="392"/>
      <c r="I8" s="364"/>
      <c r="J8" s="364"/>
      <c r="K8" s="364"/>
      <c r="L8" s="364"/>
      <c r="M8" s="364"/>
    </row>
    <row r="9" customFormat="false" ht="14.25" hidden="false" customHeight="false" outlineLevel="0" collapsed="false">
      <c r="A9" s="1211"/>
      <c r="B9" s="1211"/>
      <c r="C9" s="392"/>
      <c r="D9" s="392"/>
      <c r="E9" s="392"/>
      <c r="F9" s="392"/>
      <c r="G9" s="392"/>
      <c r="H9" s="392"/>
      <c r="I9" s="364"/>
      <c r="J9" s="364"/>
      <c r="K9" s="364"/>
      <c r="L9" s="364"/>
      <c r="M9" s="364"/>
    </row>
    <row r="10" customFormat="false" ht="14.25" hidden="false" customHeight="false" outlineLevel="0" collapsed="false">
      <c r="A10" s="1211"/>
      <c r="B10" s="1211"/>
      <c r="C10" s="392"/>
      <c r="D10" s="392"/>
      <c r="E10" s="392"/>
      <c r="F10" s="392"/>
      <c r="G10" s="392"/>
      <c r="H10" s="392"/>
      <c r="I10" s="364"/>
      <c r="J10" s="364"/>
      <c r="K10" s="364"/>
      <c r="L10" s="364"/>
      <c r="M10" s="364"/>
    </row>
    <row r="11" customFormat="false" ht="14.25" hidden="false" customHeight="false" outlineLevel="0" collapsed="false">
      <c r="A11" s="1211"/>
      <c r="B11" s="1211"/>
      <c r="C11" s="392"/>
      <c r="D11" s="392"/>
      <c r="E11" s="392"/>
      <c r="F11" s="392"/>
      <c r="G11" s="392"/>
      <c r="H11" s="392"/>
      <c r="I11" s="364"/>
      <c r="J11" s="364"/>
      <c r="K11" s="364"/>
      <c r="L11" s="364"/>
      <c r="M11" s="364"/>
    </row>
    <row r="12" customFormat="false" ht="14.85" hidden="false" customHeight="true" outlineLevel="0" collapsed="false">
      <c r="A12" s="1211"/>
      <c r="B12" s="1211"/>
      <c r="C12" s="1136" t="s">
        <v>127</v>
      </c>
      <c r="D12" s="1136" t="s">
        <v>128</v>
      </c>
      <c r="E12" s="1136" t="s">
        <v>1598</v>
      </c>
      <c r="F12" s="1136" t="s">
        <v>127</v>
      </c>
      <c r="G12" s="1136" t="s">
        <v>128</v>
      </c>
      <c r="H12" s="1136" t="s">
        <v>1598</v>
      </c>
      <c r="I12" s="1136" t="s">
        <v>127</v>
      </c>
      <c r="J12" s="1136" t="s">
        <v>128</v>
      </c>
      <c r="K12" s="1136" t="s">
        <v>1598</v>
      </c>
      <c r="L12" s="367" t="s">
        <v>1611</v>
      </c>
      <c r="M12" s="365" t="s">
        <v>1612</v>
      </c>
    </row>
    <row r="13" customFormat="false" ht="12" hidden="false" customHeight="true" outlineLevel="0" collapsed="false">
      <c r="A13" s="1211"/>
      <c r="B13" s="1211"/>
      <c r="C13" s="1136"/>
      <c r="D13" s="1136"/>
      <c r="E13" s="1136"/>
      <c r="F13" s="1136"/>
      <c r="G13" s="1136"/>
      <c r="H13" s="1136"/>
      <c r="I13" s="1136"/>
      <c r="J13" s="1136"/>
      <c r="K13" s="1136"/>
      <c r="L13" s="367"/>
      <c r="M13" s="365"/>
    </row>
    <row r="14" customFormat="false" ht="6" hidden="false" customHeight="true" outlineLevel="0" collapsed="false">
      <c r="A14" s="701"/>
      <c r="B14" s="701"/>
      <c r="C14" s="1138"/>
      <c r="D14" s="1138"/>
      <c r="E14" s="1138"/>
      <c r="F14" s="1138"/>
      <c r="G14" s="1138"/>
      <c r="H14" s="1138"/>
      <c r="I14" s="1138"/>
      <c r="J14" s="1138"/>
      <c r="K14" s="1138"/>
      <c r="L14" s="371"/>
      <c r="M14" s="372"/>
    </row>
    <row r="15" customFormat="false" ht="12.75" hidden="false" customHeight="true" outlineLevel="0" collapsed="false">
      <c r="A15" s="990" t="n">
        <v>2011</v>
      </c>
      <c r="B15" s="1212" t="s">
        <v>130</v>
      </c>
      <c r="C15" s="124" t="n">
        <v>103.5</v>
      </c>
      <c r="D15" s="124" t="s">
        <v>131</v>
      </c>
      <c r="E15" s="124" t="s">
        <v>132</v>
      </c>
      <c r="F15" s="124" t="n">
        <v>105.5</v>
      </c>
      <c r="G15" s="124" t="s">
        <v>131</v>
      </c>
      <c r="H15" s="124" t="s">
        <v>132</v>
      </c>
      <c r="I15" s="124" t="n">
        <v>101</v>
      </c>
      <c r="J15" s="124" t="s">
        <v>131</v>
      </c>
      <c r="K15" s="124" t="s">
        <v>132</v>
      </c>
      <c r="L15" s="100" t="n">
        <v>74.24</v>
      </c>
      <c r="M15" s="459" t="n">
        <v>81.99</v>
      </c>
    </row>
    <row r="16" customFormat="false" ht="12.75" hidden="false" customHeight="true" outlineLevel="0" collapsed="false">
      <c r="A16" s="990" t="n">
        <v>2012</v>
      </c>
      <c r="B16" s="1212" t="s">
        <v>130</v>
      </c>
      <c r="C16" s="124" t="n">
        <v>105.7</v>
      </c>
      <c r="D16" s="124" t="s">
        <v>131</v>
      </c>
      <c r="E16" s="124" t="s">
        <v>132</v>
      </c>
      <c r="F16" s="124" t="n">
        <v>103.9</v>
      </c>
      <c r="G16" s="124" t="s">
        <v>131</v>
      </c>
      <c r="H16" s="124" t="s">
        <v>132</v>
      </c>
      <c r="I16" s="124" t="n">
        <v>100.2</v>
      </c>
      <c r="J16" s="124" t="s">
        <v>131</v>
      </c>
      <c r="K16" s="124" t="s">
        <v>132</v>
      </c>
      <c r="L16" s="100" t="n">
        <v>74.23</v>
      </c>
      <c r="M16" s="459" t="n">
        <v>89.34</v>
      </c>
    </row>
    <row r="17" customFormat="false" ht="12.75" hidden="false" customHeight="true" outlineLevel="0" collapsed="false">
      <c r="A17" s="990" t="n">
        <v>2013</v>
      </c>
      <c r="B17" s="1212" t="s">
        <v>130</v>
      </c>
      <c r="C17" s="124" t="n">
        <v>99.4</v>
      </c>
      <c r="D17" s="124" t="s">
        <v>131</v>
      </c>
      <c r="E17" s="124" t="s">
        <v>132</v>
      </c>
      <c r="F17" s="124" t="n">
        <v>101.6</v>
      </c>
      <c r="G17" s="124" t="s">
        <v>131</v>
      </c>
      <c r="H17" s="124" t="s">
        <v>132</v>
      </c>
      <c r="I17" s="124" t="n">
        <v>98.2</v>
      </c>
      <c r="J17" s="124" t="s">
        <v>131</v>
      </c>
      <c r="K17" s="124" t="s">
        <v>132</v>
      </c>
      <c r="L17" s="100" t="n">
        <v>56.77</v>
      </c>
      <c r="M17" s="459" t="n">
        <v>80.37</v>
      </c>
    </row>
    <row r="18" customFormat="false" ht="12.75" hidden="false" customHeight="true" outlineLevel="0" collapsed="false">
      <c r="A18" s="991"/>
      <c r="B18" s="1213"/>
      <c r="C18" s="124"/>
      <c r="D18" s="124"/>
      <c r="E18" s="124"/>
      <c r="F18" s="124"/>
      <c r="G18" s="124"/>
      <c r="H18" s="124"/>
      <c r="I18" s="124"/>
      <c r="J18" s="124"/>
      <c r="K18" s="124"/>
      <c r="L18" s="100"/>
      <c r="M18" s="459"/>
    </row>
    <row r="19" customFormat="false" ht="12.75" hidden="false" customHeight="true" outlineLevel="0" collapsed="false">
      <c r="A19" s="990" t="n">
        <v>2012</v>
      </c>
      <c r="B19" s="1212" t="s">
        <v>426</v>
      </c>
      <c r="C19" s="124" t="n">
        <v>106</v>
      </c>
      <c r="D19" s="124" t="n">
        <v>100.3</v>
      </c>
      <c r="E19" s="124" t="s">
        <v>132</v>
      </c>
      <c r="F19" s="124" t="n">
        <v>103.1</v>
      </c>
      <c r="G19" s="124" t="n">
        <v>99.9</v>
      </c>
      <c r="H19" s="124" t="s">
        <v>132</v>
      </c>
      <c r="I19" s="124" t="n">
        <v>99.7</v>
      </c>
      <c r="J19" s="124" t="n">
        <v>99.5</v>
      </c>
      <c r="K19" s="124" t="s">
        <v>132</v>
      </c>
      <c r="L19" s="1214" t="s">
        <v>1613</v>
      </c>
      <c r="M19" s="1215" t="s">
        <v>1614</v>
      </c>
    </row>
    <row r="20" customFormat="false" ht="12.75" hidden="false" customHeight="true" outlineLevel="0" collapsed="false">
      <c r="A20" s="990"/>
      <c r="B20" s="1212" t="s">
        <v>427</v>
      </c>
      <c r="C20" s="124" t="n">
        <v>105.8</v>
      </c>
      <c r="D20" s="124" t="n">
        <v>100.1</v>
      </c>
      <c r="E20" s="124" t="s">
        <v>132</v>
      </c>
      <c r="F20" s="124" t="n">
        <v>103.4</v>
      </c>
      <c r="G20" s="124" t="n">
        <v>100.1</v>
      </c>
      <c r="H20" s="124" t="s">
        <v>132</v>
      </c>
      <c r="I20" s="124" t="n">
        <v>98.9</v>
      </c>
      <c r="J20" s="124" t="n">
        <v>99.5</v>
      </c>
      <c r="K20" s="124" t="s">
        <v>132</v>
      </c>
      <c r="L20" s="1214" t="s">
        <v>1615</v>
      </c>
      <c r="M20" s="1215" t="s">
        <v>1616</v>
      </c>
    </row>
    <row r="21" customFormat="false" ht="12.75" hidden="false" customHeight="true" outlineLevel="0" collapsed="false">
      <c r="A21" s="990"/>
      <c r="B21" s="1212"/>
      <c r="C21" s="124"/>
      <c r="D21" s="124"/>
      <c r="E21" s="124"/>
      <c r="F21" s="124"/>
      <c r="G21" s="124"/>
      <c r="H21" s="124"/>
      <c r="I21" s="124"/>
      <c r="J21" s="124"/>
      <c r="K21" s="124"/>
      <c r="L21" s="1214"/>
      <c r="M21" s="1215"/>
    </row>
    <row r="22" customFormat="false" ht="12.75" hidden="false" customHeight="true" outlineLevel="0" collapsed="false">
      <c r="A22" s="990" t="n">
        <v>2013</v>
      </c>
      <c r="B22" s="1212" t="s">
        <v>217</v>
      </c>
      <c r="C22" s="124" t="n">
        <v>102.2</v>
      </c>
      <c r="D22" s="124" t="n">
        <v>98.2</v>
      </c>
      <c r="E22" s="124" t="s">
        <v>132</v>
      </c>
      <c r="F22" s="124" t="n">
        <v>101.7</v>
      </c>
      <c r="G22" s="124" t="n">
        <v>101.5</v>
      </c>
      <c r="H22" s="124" t="s">
        <v>132</v>
      </c>
      <c r="I22" s="124" t="n">
        <v>98.4</v>
      </c>
      <c r="J22" s="124" t="n">
        <v>99.4</v>
      </c>
      <c r="K22" s="124" t="s">
        <v>132</v>
      </c>
      <c r="L22" s="1214" t="n">
        <v>76.75</v>
      </c>
      <c r="M22" s="1215" t="n">
        <v>101.03</v>
      </c>
    </row>
    <row r="23" customFormat="false" ht="12.75" hidden="false" customHeight="true" outlineLevel="0" collapsed="false">
      <c r="A23" s="990"/>
      <c r="B23" s="1212" t="s">
        <v>214</v>
      </c>
      <c r="C23" s="124" t="n">
        <v>98.6</v>
      </c>
      <c r="D23" s="124" t="n">
        <v>100.1</v>
      </c>
      <c r="E23" s="124" t="s">
        <v>132</v>
      </c>
      <c r="F23" s="124" t="n">
        <v>101.5</v>
      </c>
      <c r="G23" s="124" t="n">
        <v>100</v>
      </c>
      <c r="H23" s="124" t="s">
        <v>132</v>
      </c>
      <c r="I23" s="124" t="n">
        <v>98</v>
      </c>
      <c r="J23" s="124" t="n">
        <v>99.6</v>
      </c>
      <c r="K23" s="124" t="s">
        <v>132</v>
      </c>
      <c r="L23" s="1214" t="s">
        <v>1617</v>
      </c>
      <c r="M23" s="1215" t="s">
        <v>1618</v>
      </c>
    </row>
    <row r="24" customFormat="false" ht="12.75" hidden="false" customHeight="true" outlineLevel="0" collapsed="false">
      <c r="A24" s="990"/>
      <c r="B24" s="1212" t="s">
        <v>426</v>
      </c>
      <c r="C24" s="124" t="n">
        <v>98.5</v>
      </c>
      <c r="D24" s="124" t="n">
        <v>100.1</v>
      </c>
      <c r="E24" s="124" t="s">
        <v>132</v>
      </c>
      <c r="F24" s="124" t="n">
        <v>101.7</v>
      </c>
      <c r="G24" s="124" t="n">
        <v>100.1</v>
      </c>
      <c r="H24" s="124" t="s">
        <v>132</v>
      </c>
      <c r="I24" s="124" t="n">
        <v>98.1</v>
      </c>
      <c r="J24" s="124" t="n">
        <v>99.6</v>
      </c>
      <c r="K24" s="124" t="s">
        <v>132</v>
      </c>
      <c r="L24" s="1200" t="s">
        <v>1619</v>
      </c>
      <c r="M24" s="1216" t="s">
        <v>1620</v>
      </c>
    </row>
    <row r="25" customFormat="false" ht="12.75" hidden="false" customHeight="true" outlineLevel="0" collapsed="false">
      <c r="A25" s="990"/>
      <c r="B25" s="1212" t="s">
        <v>427</v>
      </c>
      <c r="C25" s="124" t="n">
        <v>98.4</v>
      </c>
      <c r="D25" s="124" t="n">
        <v>100</v>
      </c>
      <c r="E25" s="124" t="s">
        <v>132</v>
      </c>
      <c r="F25" s="124" t="n">
        <v>101.6</v>
      </c>
      <c r="G25" s="124" t="n">
        <v>100</v>
      </c>
      <c r="H25" s="124" t="s">
        <v>132</v>
      </c>
      <c r="I25" s="124" t="n">
        <v>98.3</v>
      </c>
      <c r="J25" s="124" t="n">
        <v>99.6</v>
      </c>
      <c r="K25" s="124" t="s">
        <v>132</v>
      </c>
      <c r="L25" s="100" t="s">
        <v>1621</v>
      </c>
      <c r="M25" s="459" t="s">
        <v>1622</v>
      </c>
    </row>
    <row r="26" customFormat="false" ht="12.75" hidden="false" customHeight="true" outlineLevel="0" collapsed="false">
      <c r="A26" s="990"/>
      <c r="B26" s="1212"/>
      <c r="C26" s="124"/>
      <c r="D26" s="124"/>
      <c r="E26" s="124"/>
      <c r="F26" s="124"/>
      <c r="G26" s="124"/>
      <c r="H26" s="124"/>
      <c r="I26" s="124"/>
      <c r="J26" s="124"/>
      <c r="K26" s="124"/>
      <c r="L26" s="100"/>
      <c r="M26" s="459"/>
    </row>
    <row r="27" customFormat="false" ht="12.75" hidden="false" customHeight="true" outlineLevel="0" collapsed="false">
      <c r="A27" s="990" t="n">
        <v>2011</v>
      </c>
      <c r="B27" s="1212" t="s">
        <v>1338</v>
      </c>
      <c r="C27" s="124" t="n">
        <v>102.4</v>
      </c>
      <c r="D27" s="124" t="n">
        <v>100.1</v>
      </c>
      <c r="E27" s="124" t="n">
        <v>101.1</v>
      </c>
      <c r="F27" s="124" t="n">
        <v>105.6</v>
      </c>
      <c r="G27" s="124" t="n">
        <v>100.7</v>
      </c>
      <c r="H27" s="124" t="n">
        <v>103.7</v>
      </c>
      <c r="I27" s="124" t="n">
        <v>100.8</v>
      </c>
      <c r="J27" s="124" t="n">
        <v>100.3</v>
      </c>
      <c r="K27" s="124" t="n">
        <v>101.1</v>
      </c>
      <c r="L27" s="100" t="n">
        <v>80.1</v>
      </c>
      <c r="M27" s="459" t="n">
        <v>99.07</v>
      </c>
    </row>
    <row r="28" customFormat="false" ht="12.75" hidden="false" customHeight="true" outlineLevel="0" collapsed="false">
      <c r="A28" s="991"/>
      <c r="B28" s="1212" t="s">
        <v>142</v>
      </c>
      <c r="C28" s="124" t="n">
        <v>103.3</v>
      </c>
      <c r="D28" s="124" t="n">
        <v>101</v>
      </c>
      <c r="E28" s="124" t="n">
        <v>102.1</v>
      </c>
      <c r="F28" s="124" t="n">
        <v>106.4</v>
      </c>
      <c r="G28" s="124" t="n">
        <v>100.4</v>
      </c>
      <c r="H28" s="124" t="n">
        <v>104.1</v>
      </c>
      <c r="I28" s="124" t="n">
        <v>101.1</v>
      </c>
      <c r="J28" s="124" t="n">
        <v>100.2</v>
      </c>
      <c r="K28" s="124" t="n">
        <v>101.3</v>
      </c>
      <c r="L28" s="100" t="n">
        <v>73.59</v>
      </c>
      <c r="M28" s="459" t="n">
        <v>86.16</v>
      </c>
    </row>
    <row r="29" customFormat="false" ht="12.75" hidden="false" customHeight="true" outlineLevel="0" collapsed="false">
      <c r="A29" s="991"/>
      <c r="B29" s="1212" t="s">
        <v>143</v>
      </c>
      <c r="C29" s="124" t="n">
        <v>103.8</v>
      </c>
      <c r="D29" s="124" t="n">
        <v>100.5</v>
      </c>
      <c r="E29" s="124" t="n">
        <v>102.6</v>
      </c>
      <c r="F29" s="124" t="n">
        <v>106.3</v>
      </c>
      <c r="G29" s="124" t="n">
        <v>100.2</v>
      </c>
      <c r="H29" s="124" t="n">
        <v>104.3</v>
      </c>
      <c r="I29" s="124" t="n">
        <v>101.4</v>
      </c>
      <c r="J29" s="124" t="n">
        <v>100.3</v>
      </c>
      <c r="K29" s="124" t="n">
        <v>101.6</v>
      </c>
      <c r="L29" s="100" t="n">
        <v>68.4</v>
      </c>
      <c r="M29" s="459" t="n">
        <v>75.48</v>
      </c>
    </row>
    <row r="30" customFormat="false" ht="12.75" hidden="false" customHeight="true" outlineLevel="0" collapsed="false">
      <c r="A30" s="991"/>
      <c r="B30" s="1212" t="s">
        <v>144</v>
      </c>
      <c r="C30" s="124" t="n">
        <v>104</v>
      </c>
      <c r="D30" s="124" t="n">
        <v>100.1</v>
      </c>
      <c r="E30" s="124" t="n">
        <v>102.7</v>
      </c>
      <c r="F30" s="124" t="n">
        <v>104.9</v>
      </c>
      <c r="G30" s="124" t="n">
        <v>100</v>
      </c>
      <c r="H30" s="124" t="n">
        <v>104.3</v>
      </c>
      <c r="I30" s="124" t="n">
        <v>101.6</v>
      </c>
      <c r="J30" s="124" t="n">
        <v>100.1</v>
      </c>
      <c r="K30" s="124" t="n">
        <v>101.7</v>
      </c>
      <c r="L30" s="100" t="n">
        <v>75.07</v>
      </c>
      <c r="M30" s="459" t="n">
        <v>76.77</v>
      </c>
    </row>
    <row r="31" customFormat="false" ht="12.75" hidden="false" customHeight="true" outlineLevel="0" collapsed="false">
      <c r="A31" s="991"/>
      <c r="B31" s="1212" t="s">
        <v>133</v>
      </c>
      <c r="C31" s="124" t="n">
        <v>102.8</v>
      </c>
      <c r="D31" s="124" t="n">
        <v>100</v>
      </c>
      <c r="E31" s="124" t="n">
        <v>102.7</v>
      </c>
      <c r="F31" s="124" t="n">
        <v>104.7</v>
      </c>
      <c r="G31" s="124" t="n">
        <v>99.6</v>
      </c>
      <c r="H31" s="124" t="n">
        <v>103.9</v>
      </c>
      <c r="I31" s="124" t="n">
        <v>101.6</v>
      </c>
      <c r="J31" s="124" t="n">
        <v>100.1</v>
      </c>
      <c r="K31" s="124" t="n">
        <v>101.8</v>
      </c>
      <c r="L31" s="100" t="n">
        <v>82.62</v>
      </c>
      <c r="M31" s="459" t="n">
        <v>75.35</v>
      </c>
    </row>
    <row r="32" customFormat="false" ht="12.75" hidden="false" customHeight="true" outlineLevel="0" collapsed="false">
      <c r="A32" s="991"/>
      <c r="B32" s="1212" t="s">
        <v>134</v>
      </c>
      <c r="C32" s="124" t="n">
        <v>102.9</v>
      </c>
      <c r="D32" s="124" t="n">
        <v>100.1</v>
      </c>
      <c r="E32" s="124" t="n">
        <v>102.8</v>
      </c>
      <c r="F32" s="124" t="n">
        <v>104.3</v>
      </c>
      <c r="G32" s="124" t="n">
        <v>99.8</v>
      </c>
      <c r="H32" s="124" t="n">
        <v>103.7</v>
      </c>
      <c r="I32" s="124" t="n">
        <v>101.7</v>
      </c>
      <c r="J32" s="124" t="n">
        <v>100</v>
      </c>
      <c r="K32" s="124" t="n">
        <v>101.8</v>
      </c>
      <c r="L32" s="100" t="n">
        <v>78.56</v>
      </c>
      <c r="M32" s="459" t="n">
        <v>74.75</v>
      </c>
    </row>
    <row r="33" customFormat="false" ht="12.75" hidden="false" customHeight="true" outlineLevel="0" collapsed="false">
      <c r="A33" s="991"/>
      <c r="B33" s="1212" t="s">
        <v>135</v>
      </c>
      <c r="C33" s="124" t="n">
        <v>102.8</v>
      </c>
      <c r="D33" s="124" t="n">
        <v>100</v>
      </c>
      <c r="E33" s="124" t="n">
        <v>102.8</v>
      </c>
      <c r="F33" s="124" t="n">
        <v>104.6</v>
      </c>
      <c r="G33" s="124" t="n">
        <v>100.9</v>
      </c>
      <c r="H33" s="124" t="n">
        <v>104.6</v>
      </c>
      <c r="I33" s="124" t="n">
        <v>101.8</v>
      </c>
      <c r="J33" s="124" t="n">
        <v>100</v>
      </c>
      <c r="K33" s="124" t="n">
        <v>101.8</v>
      </c>
      <c r="L33" s="100" t="n">
        <v>79.99</v>
      </c>
      <c r="M33" s="459" t="n">
        <v>75.91</v>
      </c>
    </row>
    <row r="34" customFormat="false" ht="12.75" hidden="false" customHeight="true" outlineLevel="0" collapsed="false">
      <c r="A34" s="991"/>
      <c r="B34" s="1213"/>
      <c r="C34" s="124"/>
      <c r="D34" s="124"/>
      <c r="E34" s="124"/>
      <c r="F34" s="124"/>
      <c r="G34" s="124"/>
      <c r="H34" s="124"/>
      <c r="I34" s="124"/>
      <c r="J34" s="124"/>
      <c r="K34" s="124"/>
      <c r="L34" s="100"/>
      <c r="M34" s="459"/>
    </row>
    <row r="35" customFormat="false" ht="12.75" hidden="false" customHeight="true" outlineLevel="0" collapsed="false">
      <c r="A35" s="990" t="n">
        <v>2012</v>
      </c>
      <c r="B35" s="1212" t="s">
        <v>136</v>
      </c>
      <c r="C35" s="124" t="n">
        <v>103.6</v>
      </c>
      <c r="D35" s="124" t="n">
        <v>101.4</v>
      </c>
      <c r="E35" s="124" t="n">
        <v>101.4</v>
      </c>
      <c r="F35" s="124" t="n">
        <v>104.4</v>
      </c>
      <c r="G35" s="124" t="n">
        <v>102.1</v>
      </c>
      <c r="H35" s="124" t="n">
        <v>102.1</v>
      </c>
      <c r="I35" s="124" t="n">
        <v>101.5</v>
      </c>
      <c r="J35" s="124" t="n">
        <v>99.9</v>
      </c>
      <c r="K35" s="124" t="n">
        <v>99.9</v>
      </c>
      <c r="L35" s="100" t="n">
        <v>78.04</v>
      </c>
      <c r="M35" s="459" t="n">
        <v>78.25</v>
      </c>
      <c r="N35" s="474"/>
    </row>
    <row r="36" customFormat="false" ht="12.75" hidden="false" customHeight="true" outlineLevel="0" collapsed="false">
      <c r="A36" s="991"/>
      <c r="B36" s="1212" t="s">
        <v>137</v>
      </c>
      <c r="C36" s="124" t="n">
        <v>103.6</v>
      </c>
      <c r="D36" s="124" t="n">
        <v>100.2</v>
      </c>
      <c r="E36" s="124" t="n">
        <v>101.6</v>
      </c>
      <c r="F36" s="124" t="n">
        <v>104.7</v>
      </c>
      <c r="G36" s="124" t="n">
        <v>100.6</v>
      </c>
      <c r="H36" s="124" t="n">
        <v>102.7</v>
      </c>
      <c r="I36" s="124" t="n">
        <v>101.4</v>
      </c>
      <c r="J36" s="124" t="n">
        <v>99.9</v>
      </c>
      <c r="K36" s="124" t="n">
        <v>99.8</v>
      </c>
      <c r="L36" s="100" t="n">
        <v>81.17</v>
      </c>
      <c r="M36" s="459" t="n">
        <v>79.45</v>
      </c>
    </row>
    <row r="37" customFormat="false" ht="12.75" hidden="false" customHeight="true" outlineLevel="0" collapsed="false">
      <c r="A37" s="991"/>
      <c r="B37" s="1212" t="s">
        <v>138</v>
      </c>
      <c r="C37" s="124" t="n">
        <v>103.6</v>
      </c>
      <c r="D37" s="124" t="n">
        <v>100.1</v>
      </c>
      <c r="E37" s="124" t="n">
        <v>101.7</v>
      </c>
      <c r="F37" s="124" t="n">
        <v>105.3</v>
      </c>
      <c r="G37" s="124" t="n">
        <v>100.4</v>
      </c>
      <c r="H37" s="124" t="n">
        <v>103.1</v>
      </c>
      <c r="I37" s="124" t="n">
        <v>101.3</v>
      </c>
      <c r="J37" s="124" t="n">
        <v>100</v>
      </c>
      <c r="K37" s="124" t="n">
        <v>99.8</v>
      </c>
      <c r="L37" s="100" t="n">
        <v>82.09</v>
      </c>
      <c r="M37" s="459" t="n">
        <v>80.25</v>
      </c>
    </row>
    <row r="38" customFormat="false" ht="12.75" hidden="false" customHeight="true" outlineLevel="0" collapsed="false">
      <c r="A38" s="991"/>
      <c r="B38" s="1212" t="s">
        <v>1599</v>
      </c>
      <c r="C38" s="124" t="n">
        <v>107.2</v>
      </c>
      <c r="D38" s="124" t="n">
        <v>103.5</v>
      </c>
      <c r="E38" s="124" t="n">
        <v>105.3</v>
      </c>
      <c r="F38" s="124" t="n">
        <v>105.1</v>
      </c>
      <c r="G38" s="124" t="n">
        <v>100.1</v>
      </c>
      <c r="H38" s="124" t="n">
        <v>103.2</v>
      </c>
      <c r="I38" s="124" t="n">
        <v>101.1</v>
      </c>
      <c r="J38" s="124" t="n">
        <v>100</v>
      </c>
      <c r="K38" s="124" t="n">
        <v>99.8</v>
      </c>
      <c r="L38" s="100" t="n">
        <v>81.57</v>
      </c>
      <c r="M38" s="459" t="n">
        <v>89.83</v>
      </c>
    </row>
    <row r="39" customFormat="false" ht="12.75" hidden="false" customHeight="true" outlineLevel="0" collapsed="false">
      <c r="A39" s="991"/>
      <c r="B39" s="1212" t="s">
        <v>1600</v>
      </c>
      <c r="C39" s="124" t="n">
        <v>107.3</v>
      </c>
      <c r="D39" s="124" t="n">
        <v>100.1</v>
      </c>
      <c r="E39" s="124" t="n">
        <v>105.4</v>
      </c>
      <c r="F39" s="124" t="n">
        <v>104.7</v>
      </c>
      <c r="G39" s="124" t="n">
        <v>99.9</v>
      </c>
      <c r="H39" s="124" t="n">
        <v>103.1</v>
      </c>
      <c r="I39" s="124" t="n">
        <v>100.9</v>
      </c>
      <c r="J39" s="124" t="n">
        <v>99.9</v>
      </c>
      <c r="K39" s="124" t="n">
        <v>99.7</v>
      </c>
      <c r="L39" s="100" t="n">
        <v>82.81</v>
      </c>
      <c r="M39" s="459" t="n">
        <v>93.34</v>
      </c>
    </row>
    <row r="40" customFormat="false" ht="12.75" hidden="false" customHeight="true" outlineLevel="0" collapsed="false">
      <c r="A40" s="991"/>
      <c r="B40" s="1212" t="s">
        <v>1338</v>
      </c>
      <c r="C40" s="124" t="n">
        <v>107.2</v>
      </c>
      <c r="D40" s="124" t="n">
        <v>100.1</v>
      </c>
      <c r="E40" s="124" t="n">
        <v>105.5</v>
      </c>
      <c r="F40" s="124" t="n">
        <v>103.3</v>
      </c>
      <c r="G40" s="124" t="n">
        <v>99.3</v>
      </c>
      <c r="H40" s="124" t="n">
        <v>102.4</v>
      </c>
      <c r="I40" s="124" t="n">
        <v>100.5</v>
      </c>
      <c r="J40" s="124" t="n">
        <v>99.9</v>
      </c>
      <c r="K40" s="124" t="n">
        <v>99.6</v>
      </c>
      <c r="L40" s="100" t="n">
        <v>85.05</v>
      </c>
      <c r="M40" s="459" t="n">
        <v>90.69</v>
      </c>
    </row>
    <row r="41" customFormat="false" ht="12.75" hidden="false" customHeight="true" outlineLevel="0" collapsed="false">
      <c r="A41" s="991"/>
      <c r="B41" s="1212" t="s">
        <v>142</v>
      </c>
      <c r="C41" s="124" t="n">
        <v>106.4</v>
      </c>
      <c r="D41" s="124" t="n">
        <v>100.1</v>
      </c>
      <c r="E41" s="124" t="n">
        <v>105.6</v>
      </c>
      <c r="F41" s="124" t="n">
        <v>102.9</v>
      </c>
      <c r="G41" s="124" t="n">
        <v>100</v>
      </c>
      <c r="H41" s="124" t="n">
        <v>102.4</v>
      </c>
      <c r="I41" s="124" t="n">
        <v>100.1</v>
      </c>
      <c r="J41" s="124" t="n">
        <v>99.8</v>
      </c>
      <c r="K41" s="124" t="n">
        <v>99.4</v>
      </c>
      <c r="L41" s="100" t="n">
        <v>77.98</v>
      </c>
      <c r="M41" s="459" t="n">
        <v>90.83</v>
      </c>
    </row>
    <row r="42" customFormat="false" ht="12.75" hidden="false" customHeight="true" outlineLevel="0" collapsed="false">
      <c r="A42" s="991"/>
      <c r="B42" s="1212" t="s">
        <v>143</v>
      </c>
      <c r="C42" s="124" t="n">
        <v>105.8</v>
      </c>
      <c r="D42" s="124" t="n">
        <v>100</v>
      </c>
      <c r="E42" s="124" t="n">
        <v>105.6</v>
      </c>
      <c r="F42" s="124" t="n">
        <v>103.1</v>
      </c>
      <c r="G42" s="124" t="n">
        <v>100.4</v>
      </c>
      <c r="H42" s="124" t="n">
        <v>102.8</v>
      </c>
      <c r="I42" s="124" t="n">
        <v>99.7</v>
      </c>
      <c r="J42" s="124" t="n">
        <v>99.8</v>
      </c>
      <c r="K42" s="124" t="n">
        <v>99.2</v>
      </c>
      <c r="L42" s="100" t="n">
        <v>73.09</v>
      </c>
      <c r="M42" s="459" t="n">
        <v>89.7</v>
      </c>
    </row>
    <row r="43" customFormat="false" ht="12.75" hidden="false" customHeight="true" outlineLevel="0" collapsed="false">
      <c r="A43" s="991"/>
      <c r="B43" s="1212" t="s">
        <v>144</v>
      </c>
      <c r="C43" s="124" t="n">
        <v>105.8</v>
      </c>
      <c r="D43" s="124" t="n">
        <v>100.1</v>
      </c>
      <c r="E43" s="124" t="n">
        <v>105.7</v>
      </c>
      <c r="F43" s="124" t="n">
        <v>103.3</v>
      </c>
      <c r="G43" s="124" t="n">
        <v>100.2</v>
      </c>
      <c r="H43" s="124" t="n">
        <v>103</v>
      </c>
      <c r="I43" s="124" t="n">
        <v>99.3</v>
      </c>
      <c r="J43" s="124" t="n">
        <v>99.8</v>
      </c>
      <c r="K43" s="1217" t="n">
        <v>99</v>
      </c>
      <c r="L43" s="100" t="n">
        <v>72.3</v>
      </c>
      <c r="M43" s="459" t="n">
        <v>91.5</v>
      </c>
    </row>
    <row r="44" customFormat="false" ht="12.75" hidden="false" customHeight="true" outlineLevel="0" collapsed="false">
      <c r="A44" s="991"/>
      <c r="B44" s="996" t="s">
        <v>133</v>
      </c>
      <c r="C44" s="124" t="n">
        <v>105.8</v>
      </c>
      <c r="D44" s="124" t="n">
        <v>100</v>
      </c>
      <c r="E44" s="124" t="n">
        <v>105.7</v>
      </c>
      <c r="F44" s="124" t="n">
        <v>103.6</v>
      </c>
      <c r="G44" s="124" t="n">
        <v>99.8</v>
      </c>
      <c r="H44" s="124" t="n">
        <v>102.8</v>
      </c>
      <c r="I44" s="124" t="n">
        <v>99.1</v>
      </c>
      <c r="J44" s="124" t="n">
        <v>99.9</v>
      </c>
      <c r="K44" s="1217" t="n">
        <v>98.9</v>
      </c>
      <c r="L44" s="100" t="n">
        <v>72.64</v>
      </c>
      <c r="M44" s="459" t="n">
        <v>92.51</v>
      </c>
    </row>
    <row r="45" customFormat="false" ht="12.75" hidden="false" customHeight="true" outlineLevel="0" collapsed="false">
      <c r="A45" s="991"/>
      <c r="B45" s="996" t="s">
        <v>134</v>
      </c>
      <c r="C45" s="124" t="n">
        <v>105.7</v>
      </c>
      <c r="D45" s="124" t="n">
        <v>100</v>
      </c>
      <c r="E45" s="124" t="n">
        <v>105.7</v>
      </c>
      <c r="F45" s="124" t="n">
        <v>103.6</v>
      </c>
      <c r="G45" s="124" t="n">
        <v>99.9</v>
      </c>
      <c r="H45" s="124" t="n">
        <v>102.7</v>
      </c>
      <c r="I45" s="124" t="n">
        <v>98.9</v>
      </c>
      <c r="J45" s="124" t="n">
        <v>99.9</v>
      </c>
      <c r="K45" s="1217" t="n">
        <v>98.8</v>
      </c>
      <c r="L45" s="100" t="n">
        <v>72.67</v>
      </c>
      <c r="M45" s="459" t="n">
        <v>97.07</v>
      </c>
    </row>
    <row r="46" customFormat="false" ht="12.75" hidden="false" customHeight="true" outlineLevel="0" collapsed="false">
      <c r="A46" s="991"/>
      <c r="B46" s="996" t="s">
        <v>135</v>
      </c>
      <c r="C46" s="124" t="n">
        <v>105.7</v>
      </c>
      <c r="D46" s="124" t="n">
        <v>100</v>
      </c>
      <c r="E46" s="124" t="n">
        <v>105.7</v>
      </c>
      <c r="F46" s="124" t="n">
        <v>102.9</v>
      </c>
      <c r="G46" s="124" t="n">
        <v>100.2</v>
      </c>
      <c r="H46" s="124" t="n">
        <v>102.9</v>
      </c>
      <c r="I46" s="124" t="n">
        <v>98.7</v>
      </c>
      <c r="J46" s="124" t="n">
        <v>99.9</v>
      </c>
      <c r="K46" s="1217" t="n">
        <v>98.7</v>
      </c>
      <c r="L46" s="100" t="n">
        <v>74.81</v>
      </c>
      <c r="M46" s="459" t="n">
        <v>101.68</v>
      </c>
    </row>
    <row r="47" customFormat="false" ht="12.75" hidden="false" customHeight="true" outlineLevel="0" collapsed="false">
      <c r="A47" s="991"/>
      <c r="B47" s="996"/>
      <c r="C47" s="124"/>
      <c r="D47" s="124"/>
      <c r="E47" s="124"/>
      <c r="F47" s="124"/>
      <c r="G47" s="124"/>
      <c r="H47" s="124"/>
      <c r="I47" s="124"/>
      <c r="J47" s="124"/>
      <c r="K47" s="1217"/>
      <c r="L47" s="100"/>
      <c r="M47" s="459"/>
    </row>
    <row r="48" customFormat="false" ht="12.75" hidden="false" customHeight="true" outlineLevel="0" collapsed="false">
      <c r="A48" s="991" t="n">
        <v>2013</v>
      </c>
      <c r="B48" s="1212" t="s">
        <v>136</v>
      </c>
      <c r="C48" s="124" t="n">
        <v>102.5</v>
      </c>
      <c r="D48" s="124" t="n">
        <v>98.3</v>
      </c>
      <c r="E48" s="124" t="n">
        <v>98.3</v>
      </c>
      <c r="F48" s="124" t="n">
        <v>102.1</v>
      </c>
      <c r="G48" s="124" t="n">
        <v>101.3</v>
      </c>
      <c r="H48" s="124" t="n">
        <v>101.3</v>
      </c>
      <c r="I48" s="124" t="n">
        <v>98.6</v>
      </c>
      <c r="J48" s="124" t="n">
        <v>99.8</v>
      </c>
      <c r="K48" s="1217" t="n">
        <v>99.8</v>
      </c>
      <c r="L48" s="100" t="n">
        <v>76.46</v>
      </c>
      <c r="M48" s="459" t="n">
        <v>102.5</v>
      </c>
    </row>
    <row r="49" customFormat="false" ht="12.75" hidden="false" customHeight="true" outlineLevel="0" collapsed="false">
      <c r="A49" s="991"/>
      <c r="B49" s="1212" t="s">
        <v>137</v>
      </c>
      <c r="C49" s="124" t="n">
        <v>102.2</v>
      </c>
      <c r="D49" s="124" t="n">
        <v>99.9</v>
      </c>
      <c r="E49" s="124" t="n">
        <v>98.2</v>
      </c>
      <c r="F49" s="124" t="n">
        <v>101.6</v>
      </c>
      <c r="G49" s="124" t="n">
        <v>100.1</v>
      </c>
      <c r="H49" s="124" t="n">
        <v>101.4</v>
      </c>
      <c r="I49" s="124" t="n">
        <v>98.4</v>
      </c>
      <c r="J49" s="124" t="n">
        <v>99.8</v>
      </c>
      <c r="K49" s="1217" t="n">
        <v>99.6</v>
      </c>
      <c r="L49" s="100" t="n">
        <v>76</v>
      </c>
      <c r="M49" s="459" t="n">
        <v>102.13</v>
      </c>
    </row>
    <row r="50" customFormat="false" ht="12.75" hidden="false" customHeight="true" outlineLevel="0" collapsed="false">
      <c r="A50" s="991"/>
      <c r="B50" s="1212" t="s">
        <v>138</v>
      </c>
      <c r="C50" s="124" t="n">
        <v>102.1</v>
      </c>
      <c r="D50" s="124" t="n">
        <v>100</v>
      </c>
      <c r="E50" s="124" t="n">
        <v>98.2</v>
      </c>
      <c r="F50" s="124" t="n">
        <v>101.3</v>
      </c>
      <c r="G50" s="124" t="n">
        <v>100.1</v>
      </c>
      <c r="H50" s="124" t="n">
        <v>101.5</v>
      </c>
      <c r="I50" s="124" t="n">
        <v>98.2</v>
      </c>
      <c r="J50" s="124" t="n">
        <v>99.8</v>
      </c>
      <c r="K50" s="1217" t="n">
        <v>99.4</v>
      </c>
      <c r="L50" s="100" t="n">
        <v>77.68</v>
      </c>
      <c r="M50" s="459" t="n">
        <v>97.94</v>
      </c>
    </row>
    <row r="51" customFormat="false" ht="12.75" hidden="false" customHeight="true" outlineLevel="0" collapsed="false">
      <c r="A51" s="991"/>
      <c r="B51" s="1212" t="s">
        <v>1599</v>
      </c>
      <c r="C51" s="124" t="n">
        <v>98.6</v>
      </c>
      <c r="D51" s="124" t="n">
        <v>100</v>
      </c>
      <c r="E51" s="124" t="n">
        <v>98.2</v>
      </c>
      <c r="F51" s="124" t="n">
        <v>101.1</v>
      </c>
      <c r="G51" s="124" t="n">
        <v>99.8</v>
      </c>
      <c r="H51" s="124" t="n">
        <v>101.3</v>
      </c>
      <c r="I51" s="124" t="n">
        <v>98.1</v>
      </c>
      <c r="J51" s="124" t="n">
        <v>99.9</v>
      </c>
      <c r="K51" s="1217" t="n">
        <v>99.3</v>
      </c>
      <c r="L51" s="100" t="n">
        <v>74.01</v>
      </c>
      <c r="M51" s="459" t="n">
        <v>97.25</v>
      </c>
    </row>
    <row r="52" customFormat="false" ht="12.75" hidden="false" customHeight="true" outlineLevel="0" collapsed="false">
      <c r="A52" s="991"/>
      <c r="B52" s="1212" t="s">
        <v>1600</v>
      </c>
      <c r="C52" s="124" t="n">
        <v>98.6</v>
      </c>
      <c r="D52" s="124" t="n">
        <v>100.1</v>
      </c>
      <c r="E52" s="124" t="n">
        <v>98.3</v>
      </c>
      <c r="F52" s="124" t="n">
        <v>101.5</v>
      </c>
      <c r="G52" s="124" t="n">
        <v>100.3</v>
      </c>
      <c r="H52" s="124" t="n">
        <v>101.6</v>
      </c>
      <c r="I52" s="124" t="n">
        <v>98</v>
      </c>
      <c r="J52" s="124" t="n">
        <v>99.8</v>
      </c>
      <c r="K52" s="1217" t="n">
        <v>99.1</v>
      </c>
      <c r="L52" s="100" t="n">
        <v>68.46</v>
      </c>
      <c r="M52" s="459" t="n">
        <v>95.5</v>
      </c>
    </row>
    <row r="53" customFormat="false" ht="12.75" hidden="false" customHeight="true" outlineLevel="0" collapsed="false">
      <c r="A53" s="991"/>
      <c r="B53" s="1212" t="s">
        <v>1338</v>
      </c>
      <c r="C53" s="124" t="n">
        <v>98.7</v>
      </c>
      <c r="D53" s="124" t="n">
        <v>100.1</v>
      </c>
      <c r="E53" s="124" t="n">
        <v>98.4</v>
      </c>
      <c r="F53" s="124" t="n">
        <v>101.9</v>
      </c>
      <c r="G53" s="124" t="n">
        <v>99.7</v>
      </c>
      <c r="H53" s="124" t="n">
        <v>101.3</v>
      </c>
      <c r="I53" s="124" t="n">
        <v>98</v>
      </c>
      <c r="J53" s="124" t="n">
        <v>99.9</v>
      </c>
      <c r="K53" s="1217" t="n">
        <v>99</v>
      </c>
      <c r="L53" s="100" t="n">
        <v>64.79</v>
      </c>
      <c r="M53" s="459" t="n">
        <v>89.67</v>
      </c>
    </row>
    <row r="54" customFormat="false" ht="12.75" hidden="false" customHeight="true" outlineLevel="0" collapsed="false">
      <c r="A54" s="991"/>
      <c r="B54" s="1212" t="s">
        <v>142</v>
      </c>
      <c r="C54" s="124" t="n">
        <v>98.5</v>
      </c>
      <c r="D54" s="124" t="n">
        <v>100</v>
      </c>
      <c r="E54" s="124" t="n">
        <v>98.4</v>
      </c>
      <c r="F54" s="124" t="n">
        <v>101.9</v>
      </c>
      <c r="G54" s="124" t="n">
        <v>100.1</v>
      </c>
      <c r="H54" s="124" t="n">
        <v>101.4</v>
      </c>
      <c r="I54" s="124" t="n">
        <v>98.1</v>
      </c>
      <c r="J54" s="124" t="n">
        <v>99.9</v>
      </c>
      <c r="K54" s="1217" t="n">
        <v>98.9</v>
      </c>
      <c r="L54" s="100" t="n">
        <v>53.12</v>
      </c>
      <c r="M54" s="459" t="n">
        <v>80.62</v>
      </c>
    </row>
    <row r="55" customFormat="false" ht="12.75" hidden="false" customHeight="true" outlineLevel="0" collapsed="false">
      <c r="A55" s="991"/>
      <c r="B55" s="1212" t="s">
        <v>143</v>
      </c>
      <c r="C55" s="124" t="n">
        <v>98.5</v>
      </c>
      <c r="D55" s="124" t="n">
        <v>100</v>
      </c>
      <c r="E55" s="124" t="n">
        <v>98.4</v>
      </c>
      <c r="F55" s="124" t="n">
        <v>101.4</v>
      </c>
      <c r="G55" s="124" t="n">
        <v>99.9</v>
      </c>
      <c r="H55" s="124" t="n">
        <v>101.3</v>
      </c>
      <c r="I55" s="124" t="n">
        <v>98.1</v>
      </c>
      <c r="J55" s="124" t="n">
        <v>99.8</v>
      </c>
      <c r="K55" s="1217" t="n">
        <v>98.7</v>
      </c>
      <c r="L55" s="100" t="n">
        <v>44.22</v>
      </c>
      <c r="M55" s="459" t="n">
        <v>64.86</v>
      </c>
    </row>
    <row r="56" customFormat="false" ht="12.75" hidden="false" customHeight="true" outlineLevel="0" collapsed="false">
      <c r="A56" s="991"/>
      <c r="B56" s="1212" t="s">
        <v>144</v>
      </c>
      <c r="C56" s="124" t="n">
        <v>98.4</v>
      </c>
      <c r="D56" s="124" t="n">
        <v>100</v>
      </c>
      <c r="E56" s="124" t="n">
        <v>98.4</v>
      </c>
      <c r="F56" s="124" t="n">
        <v>101.7</v>
      </c>
      <c r="G56" s="124" t="n">
        <v>100.4</v>
      </c>
      <c r="H56" s="124" t="n">
        <v>101.7</v>
      </c>
      <c r="I56" s="124" t="n">
        <v>98.2</v>
      </c>
      <c r="J56" s="124" t="n">
        <v>99.9</v>
      </c>
      <c r="K56" s="1217" t="n">
        <v>99.6</v>
      </c>
      <c r="L56" s="100" t="n">
        <v>49.29</v>
      </c>
      <c r="M56" s="459" t="n">
        <v>70.47</v>
      </c>
    </row>
    <row r="57" customFormat="false" ht="12.75" hidden="false" customHeight="true" outlineLevel="0" collapsed="false">
      <c r="A57" s="991"/>
      <c r="B57" s="996" t="s">
        <v>133</v>
      </c>
      <c r="C57" s="124" t="n">
        <v>98.4</v>
      </c>
      <c r="D57" s="124" t="n">
        <v>100</v>
      </c>
      <c r="E57" s="124" t="n">
        <v>98.4</v>
      </c>
      <c r="F57" s="124" t="n">
        <v>101.6</v>
      </c>
      <c r="G57" s="124" t="n">
        <v>99.8</v>
      </c>
      <c r="H57" s="124" t="n">
        <v>101.5</v>
      </c>
      <c r="I57" s="124" t="n">
        <v>98.2</v>
      </c>
      <c r="J57" s="124" t="n">
        <v>99.9</v>
      </c>
      <c r="K57" s="1217" t="n">
        <v>98.5</v>
      </c>
      <c r="L57" s="100" t="n">
        <v>51.79</v>
      </c>
      <c r="M57" s="459" t="n">
        <v>73.42</v>
      </c>
    </row>
    <row r="58" customFormat="false" ht="12.75" hidden="false" customHeight="true" outlineLevel="0" collapsed="false">
      <c r="A58" s="991"/>
      <c r="B58" s="996" t="s">
        <v>134</v>
      </c>
      <c r="C58" s="124" t="n">
        <v>98.4</v>
      </c>
      <c r="D58" s="124" t="n">
        <v>100</v>
      </c>
      <c r="E58" s="124" t="n">
        <v>98.4</v>
      </c>
      <c r="F58" s="124" t="n">
        <v>101.7</v>
      </c>
      <c r="G58" s="124" t="n">
        <v>100</v>
      </c>
      <c r="H58" s="124" t="n">
        <v>101.5</v>
      </c>
      <c r="I58" s="124" t="n">
        <v>98.3</v>
      </c>
      <c r="J58" s="124" t="n">
        <v>99.9</v>
      </c>
      <c r="K58" s="1217" t="n">
        <v>98.4</v>
      </c>
      <c r="L58" s="100" t="n">
        <v>54.26</v>
      </c>
      <c r="M58" s="459" t="n">
        <v>74.21</v>
      </c>
    </row>
    <row r="59" customFormat="false" ht="12.75" hidden="false" customHeight="true" outlineLevel="0" collapsed="false">
      <c r="A59" s="991"/>
      <c r="B59" s="996" t="s">
        <v>135</v>
      </c>
      <c r="C59" s="124" t="n">
        <v>98.4</v>
      </c>
      <c r="D59" s="124" t="n">
        <v>100</v>
      </c>
      <c r="E59" s="124" t="n">
        <v>98.4</v>
      </c>
      <c r="F59" s="124" t="n">
        <v>101.5</v>
      </c>
      <c r="G59" s="124" t="n">
        <v>100</v>
      </c>
      <c r="H59" s="124" t="n">
        <v>101.5</v>
      </c>
      <c r="I59" s="124" t="n">
        <v>98.3</v>
      </c>
      <c r="J59" s="124" t="n">
        <v>99.9</v>
      </c>
      <c r="K59" s="1217" t="n">
        <v>98.3</v>
      </c>
      <c r="L59" s="100" t="n">
        <v>56.85</v>
      </c>
      <c r="M59" s="459" t="n">
        <v>76.05</v>
      </c>
    </row>
    <row r="60" s="398" customFormat="true" ht="12.75" hidden="false" customHeight="true" outlineLevel="0" collapsed="false">
      <c r="A60" s="991"/>
      <c r="B60" s="996"/>
      <c r="C60" s="572"/>
      <c r="D60" s="572"/>
      <c r="E60" s="572"/>
      <c r="F60" s="572"/>
      <c r="G60" s="572"/>
      <c r="H60" s="572"/>
      <c r="I60" s="572"/>
      <c r="J60" s="572"/>
      <c r="K60" s="572"/>
      <c r="L60" s="1218"/>
      <c r="M60" s="1218"/>
    </row>
    <row r="61" s="670" customFormat="true" ht="12.75" hidden="false" customHeight="true" outlineLevel="0" collapsed="false">
      <c r="A61" s="416" t="s">
        <v>1623</v>
      </c>
      <c r="B61" s="416"/>
      <c r="C61" s="416"/>
      <c r="D61" s="416"/>
      <c r="E61" s="416"/>
      <c r="F61" s="416"/>
      <c r="G61" s="416"/>
      <c r="H61" s="416"/>
      <c r="I61" s="416"/>
      <c r="J61" s="416"/>
      <c r="K61" s="416"/>
      <c r="L61" s="416"/>
      <c r="M61" s="416"/>
    </row>
    <row r="62" s="672" customFormat="true" ht="12.75" hidden="false" customHeight="true" outlineLevel="0" collapsed="false">
      <c r="A62" s="416" t="s">
        <v>1624</v>
      </c>
      <c r="B62" s="416"/>
      <c r="C62" s="416"/>
      <c r="D62" s="416"/>
      <c r="E62" s="416"/>
      <c r="F62" s="416"/>
      <c r="G62" s="416"/>
      <c r="H62" s="416"/>
      <c r="I62" s="416"/>
      <c r="J62" s="416"/>
      <c r="K62" s="416"/>
      <c r="L62" s="416"/>
      <c r="M62" s="416"/>
    </row>
  </sheetData>
  <mergeCells count="25">
    <mergeCell ref="A1:G1"/>
    <mergeCell ref="K1:L1"/>
    <mergeCell ref="A2:G2"/>
    <mergeCell ref="K2:L2"/>
    <mergeCell ref="A3:B5"/>
    <mergeCell ref="C3:K4"/>
    <mergeCell ref="L3:M11"/>
    <mergeCell ref="C5:H6"/>
    <mergeCell ref="I5:K11"/>
    <mergeCell ref="A6:B13"/>
    <mergeCell ref="C7:E11"/>
    <mergeCell ref="F7:H11"/>
    <mergeCell ref="C12:C13"/>
    <mergeCell ref="D12:D13"/>
    <mergeCell ref="E12:E13"/>
    <mergeCell ref="F12:F13"/>
    <mergeCell ref="G12:G13"/>
    <mergeCell ref="H12:H13"/>
    <mergeCell ref="I12:I13"/>
    <mergeCell ref="J12:J13"/>
    <mergeCell ref="K12:K13"/>
    <mergeCell ref="L12:L13"/>
    <mergeCell ref="M12:M13"/>
    <mergeCell ref="A61:M61"/>
    <mergeCell ref="A62:M62"/>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D1"/>
    </sheetView>
  </sheetViews>
  <sheetFormatPr defaultColWidth="8.9921875" defaultRowHeight="14.25" zeroHeight="false" outlineLevelRow="0" outlineLevelCol="0"/>
  <cols>
    <col collapsed="false" customWidth="true" hidden="false" outlineLevel="0" max="1" min="1" style="387" width="5.12"/>
    <col collapsed="false" customWidth="true" hidden="false" outlineLevel="0" max="2" min="2" style="387" width="15.62"/>
    <col collapsed="false" customWidth="true" hidden="false" outlineLevel="0" max="8" min="3" style="387" width="17.25"/>
    <col collapsed="false" customWidth="false" hidden="false" outlineLevel="0" max="257" min="9" style="387" width="8.99"/>
  </cols>
  <sheetData>
    <row r="1" customFormat="false" ht="12" hidden="false" customHeight="true" outlineLevel="0" collapsed="false">
      <c r="A1" s="406" t="s">
        <v>1625</v>
      </c>
      <c r="B1" s="406"/>
      <c r="C1" s="406"/>
      <c r="D1" s="406"/>
      <c r="E1" s="356"/>
      <c r="G1" s="111" t="s">
        <v>113</v>
      </c>
    </row>
    <row r="2" customFormat="false" ht="12" hidden="false" customHeight="true" outlineLevel="0" collapsed="false">
      <c r="A2" s="359" t="s">
        <v>1590</v>
      </c>
      <c r="B2" s="359"/>
      <c r="C2" s="359"/>
      <c r="D2" s="359"/>
      <c r="E2" s="391"/>
      <c r="G2" s="112" t="s">
        <v>115</v>
      </c>
    </row>
    <row r="3" customFormat="false" ht="12.75" hidden="false" customHeight="true" outlineLevel="0" collapsed="false">
      <c r="A3" s="363" t="s">
        <v>1626</v>
      </c>
      <c r="B3" s="363"/>
      <c r="C3" s="392" t="s">
        <v>1627</v>
      </c>
      <c r="D3" s="392"/>
      <c r="E3" s="392"/>
      <c r="F3" s="392"/>
      <c r="G3" s="408" t="s">
        <v>1628</v>
      </c>
      <c r="H3" s="365" t="s">
        <v>1629</v>
      </c>
    </row>
    <row r="4" customFormat="false" ht="15" hidden="false" customHeight="true" outlineLevel="0" collapsed="false">
      <c r="A4" s="363"/>
      <c r="B4" s="363"/>
      <c r="C4" s="392"/>
      <c r="D4" s="392"/>
      <c r="E4" s="392"/>
      <c r="F4" s="392"/>
      <c r="G4" s="408"/>
      <c r="H4" s="365"/>
    </row>
    <row r="5" customFormat="false" ht="12.75" hidden="false" customHeight="true" outlineLevel="0" collapsed="false">
      <c r="A5" s="363"/>
      <c r="B5" s="363"/>
      <c r="C5" s="371" t="s">
        <v>1630</v>
      </c>
      <c r="D5" s="371"/>
      <c r="E5" s="423" t="s">
        <v>1631</v>
      </c>
      <c r="F5" s="423"/>
      <c r="G5" s="408"/>
      <c r="H5" s="365"/>
    </row>
    <row r="6" customFormat="false" ht="12.75" hidden="false" customHeight="true" outlineLevel="0" collapsed="false">
      <c r="A6" s="363"/>
      <c r="B6" s="363"/>
      <c r="C6" s="371"/>
      <c r="D6" s="371"/>
      <c r="E6" s="423"/>
      <c r="F6" s="423"/>
      <c r="G6" s="408"/>
      <c r="H6" s="365"/>
    </row>
    <row r="7" customFormat="false" ht="12.75" hidden="false" customHeight="true" outlineLevel="0" collapsed="false">
      <c r="A7" s="363"/>
      <c r="B7" s="363"/>
      <c r="C7" s="371"/>
      <c r="D7" s="371"/>
      <c r="E7" s="423"/>
      <c r="F7" s="423"/>
      <c r="G7" s="408"/>
      <c r="H7" s="365"/>
    </row>
    <row r="8" customFormat="false" ht="12.75" hidden="false" customHeight="true" outlineLevel="0" collapsed="false">
      <c r="A8" s="363"/>
      <c r="B8" s="363"/>
      <c r="C8" s="371"/>
      <c r="D8" s="371"/>
      <c r="E8" s="423"/>
      <c r="F8" s="423"/>
      <c r="G8" s="408"/>
      <c r="H8" s="365"/>
    </row>
    <row r="9" customFormat="false" ht="12.75" hidden="false" customHeight="true" outlineLevel="0" collapsed="false">
      <c r="A9" s="363"/>
      <c r="B9" s="363"/>
      <c r="C9" s="371"/>
      <c r="D9" s="371"/>
      <c r="E9" s="423"/>
      <c r="F9" s="423"/>
      <c r="G9" s="408"/>
      <c r="H9" s="365"/>
    </row>
    <row r="10" customFormat="false" ht="12.75" hidden="false" customHeight="true" outlineLevel="0" collapsed="false">
      <c r="A10" s="363"/>
      <c r="B10" s="363"/>
      <c r="C10" s="371"/>
      <c r="D10" s="371"/>
      <c r="E10" s="423"/>
      <c r="F10" s="423"/>
      <c r="G10" s="408"/>
      <c r="H10" s="365"/>
    </row>
    <row r="11" customFormat="false" ht="12.75" hidden="false" customHeight="true" outlineLevel="0" collapsed="false">
      <c r="A11" s="363"/>
      <c r="B11" s="363"/>
      <c r="C11" s="371"/>
      <c r="D11" s="371"/>
      <c r="E11" s="423"/>
      <c r="F11" s="423"/>
      <c r="G11" s="408"/>
      <c r="H11" s="365"/>
    </row>
    <row r="12" customFormat="false" ht="12.75" hidden="false" customHeight="true" outlineLevel="0" collapsed="false">
      <c r="A12" s="363"/>
      <c r="B12" s="363"/>
      <c r="C12" s="1136" t="s">
        <v>127</v>
      </c>
      <c r="D12" s="1136" t="s">
        <v>128</v>
      </c>
      <c r="E12" s="1136" t="s">
        <v>127</v>
      </c>
      <c r="F12" s="1136" t="s">
        <v>128</v>
      </c>
      <c r="G12" s="1136" t="s">
        <v>127</v>
      </c>
      <c r="H12" s="365"/>
    </row>
    <row r="13" customFormat="false" ht="12.75" hidden="false" customHeight="true" outlineLevel="0" collapsed="false">
      <c r="A13" s="363"/>
      <c r="B13" s="363"/>
      <c r="C13" s="1136"/>
      <c r="D13" s="1136"/>
      <c r="E13" s="1136"/>
      <c r="F13" s="1136"/>
      <c r="G13" s="1136"/>
      <c r="H13" s="365"/>
    </row>
    <row r="14" customFormat="false" ht="6" hidden="false" customHeight="true" outlineLevel="0" collapsed="false">
      <c r="A14" s="368"/>
      <c r="B14" s="368"/>
      <c r="C14" s="1195"/>
      <c r="D14" s="1195"/>
      <c r="E14" s="1195"/>
      <c r="F14" s="1195"/>
      <c r="G14" s="1195"/>
      <c r="H14" s="372"/>
    </row>
    <row r="15" customFormat="false" ht="12.75" hidden="false" customHeight="true" outlineLevel="0" collapsed="false">
      <c r="A15" s="701" t="n">
        <v>2011</v>
      </c>
      <c r="B15" s="374" t="s">
        <v>130</v>
      </c>
      <c r="C15" s="99" t="s">
        <v>1632</v>
      </c>
      <c r="D15" s="99" t="s">
        <v>131</v>
      </c>
      <c r="E15" s="99" t="s">
        <v>1633</v>
      </c>
      <c r="F15" s="99" t="s">
        <v>131</v>
      </c>
      <c r="G15" s="99" t="s">
        <v>1634</v>
      </c>
      <c r="H15" s="125" t="n">
        <v>-25124.4</v>
      </c>
    </row>
    <row r="16" customFormat="false" ht="12.75" hidden="false" customHeight="true" outlineLevel="0" collapsed="false">
      <c r="A16" s="701" t="n">
        <v>2012</v>
      </c>
      <c r="B16" s="374" t="s">
        <v>130</v>
      </c>
      <c r="C16" s="1209" t="s">
        <v>1635</v>
      </c>
      <c r="D16" s="99" t="s">
        <v>131</v>
      </c>
      <c r="E16" s="99" t="s">
        <v>1636</v>
      </c>
      <c r="F16" s="99" t="s">
        <v>131</v>
      </c>
      <c r="G16" s="99" t="s">
        <v>1637</v>
      </c>
      <c r="H16" s="1219" t="n">
        <v>-30406.7</v>
      </c>
    </row>
    <row r="17" customFormat="false" ht="12.75" hidden="false" customHeight="true" outlineLevel="0" collapsed="false">
      <c r="A17" s="701" t="n">
        <v>2013</v>
      </c>
      <c r="B17" s="374" t="s">
        <v>130</v>
      </c>
      <c r="C17" s="1209" t="n">
        <v>102.2</v>
      </c>
      <c r="D17" s="99" t="s">
        <v>131</v>
      </c>
      <c r="E17" s="99" t="n">
        <v>88</v>
      </c>
      <c r="F17" s="99" t="s">
        <v>131</v>
      </c>
      <c r="G17" s="99" t="s">
        <v>132</v>
      </c>
      <c r="H17" s="1220" t="s">
        <v>132</v>
      </c>
    </row>
    <row r="18" customFormat="false" ht="12.75" hidden="false" customHeight="true" outlineLevel="0" collapsed="false">
      <c r="A18" s="701"/>
      <c r="B18" s="1221"/>
      <c r="C18" s="99"/>
      <c r="D18" s="99"/>
      <c r="E18" s="99"/>
      <c r="F18" s="99"/>
      <c r="G18" s="99"/>
      <c r="H18" s="125"/>
    </row>
    <row r="19" customFormat="false" ht="12.75" hidden="false" customHeight="true" outlineLevel="0" collapsed="false">
      <c r="A19" s="701" t="n">
        <v>2012</v>
      </c>
      <c r="B19" s="374" t="s">
        <v>215</v>
      </c>
      <c r="C19" s="99" t="n">
        <v>99.7</v>
      </c>
      <c r="D19" s="99" t="n">
        <v>99.2</v>
      </c>
      <c r="E19" s="99" t="s">
        <v>131</v>
      </c>
      <c r="F19" s="99" t="s">
        <v>131</v>
      </c>
      <c r="G19" s="99" t="n">
        <v>104.4</v>
      </c>
      <c r="H19" s="125" t="s">
        <v>131</v>
      </c>
    </row>
    <row r="20" customFormat="false" ht="12.75" hidden="false" customHeight="true" outlineLevel="0" collapsed="false">
      <c r="A20" s="701"/>
      <c r="B20" s="374" t="s">
        <v>427</v>
      </c>
      <c r="C20" s="99" t="n">
        <v>97</v>
      </c>
      <c r="D20" s="99" t="n">
        <v>103.4</v>
      </c>
      <c r="E20" s="99" t="s">
        <v>131</v>
      </c>
      <c r="F20" s="99" t="s">
        <v>131</v>
      </c>
      <c r="G20" s="99" t="n">
        <v>99.1</v>
      </c>
      <c r="H20" s="125" t="s">
        <v>131</v>
      </c>
    </row>
    <row r="21" customFormat="false" ht="12.75" hidden="false" customHeight="true" outlineLevel="0" collapsed="false">
      <c r="A21" s="701"/>
      <c r="B21" s="374"/>
      <c r="C21" s="99"/>
      <c r="D21" s="99"/>
      <c r="E21" s="99"/>
      <c r="F21" s="99"/>
      <c r="G21" s="99"/>
      <c r="H21" s="125"/>
    </row>
    <row r="22" customFormat="false" ht="12.75" hidden="false" customHeight="true" outlineLevel="0" collapsed="false">
      <c r="A22" s="701" t="n">
        <v>2013</v>
      </c>
      <c r="B22" s="1222" t="s">
        <v>311</v>
      </c>
      <c r="C22" s="99" t="n">
        <v>98</v>
      </c>
      <c r="D22" s="99" t="n">
        <v>95.1</v>
      </c>
      <c r="E22" s="99" t="s">
        <v>131</v>
      </c>
      <c r="F22" s="99" t="s">
        <v>131</v>
      </c>
      <c r="G22" s="99" t="n">
        <v>98.4</v>
      </c>
      <c r="H22" s="125" t="s">
        <v>131</v>
      </c>
    </row>
    <row r="23" customFormat="false" ht="12.75" hidden="false" customHeight="true" outlineLevel="0" collapsed="false">
      <c r="A23" s="701"/>
      <c r="B23" s="374" t="s">
        <v>719</v>
      </c>
      <c r="C23" s="99" t="n">
        <v>101.2</v>
      </c>
      <c r="D23" s="99" t="n">
        <v>103.7</v>
      </c>
      <c r="E23" s="99" t="s">
        <v>131</v>
      </c>
      <c r="F23" s="99" t="s">
        <v>131</v>
      </c>
      <c r="G23" s="99" t="n">
        <v>100.2</v>
      </c>
      <c r="H23" s="125" t="s">
        <v>131</v>
      </c>
    </row>
    <row r="24" customFormat="false" ht="12.75" hidden="false" customHeight="true" outlineLevel="0" collapsed="false">
      <c r="A24" s="701"/>
      <c r="B24" s="374" t="s">
        <v>215</v>
      </c>
      <c r="C24" s="99" t="n">
        <v>105</v>
      </c>
      <c r="D24" s="99" t="n">
        <v>103</v>
      </c>
      <c r="E24" s="99" t="s">
        <v>131</v>
      </c>
      <c r="F24" s="99" t="s">
        <v>131</v>
      </c>
      <c r="G24" s="99" t="n">
        <v>102.2</v>
      </c>
      <c r="H24" s="125" t="s">
        <v>131</v>
      </c>
    </row>
    <row r="25" customFormat="false" ht="12.75" hidden="false" customHeight="true" outlineLevel="0" collapsed="false">
      <c r="A25" s="701"/>
      <c r="B25" s="374" t="s">
        <v>427</v>
      </c>
      <c r="C25" s="99" t="n">
        <v>104.5</v>
      </c>
      <c r="D25" s="99" t="n">
        <v>102.9</v>
      </c>
      <c r="E25" s="99" t="s">
        <v>131</v>
      </c>
      <c r="F25" s="99" t="s">
        <v>131</v>
      </c>
      <c r="G25" s="99" t="s">
        <v>132</v>
      </c>
      <c r="H25" s="125" t="s">
        <v>131</v>
      </c>
    </row>
    <row r="26" customFormat="false" ht="12.75" hidden="false" customHeight="true" outlineLevel="0" collapsed="false">
      <c r="A26" s="701"/>
      <c r="B26" s="1221"/>
      <c r="C26" s="99"/>
      <c r="D26" s="99"/>
      <c r="E26" s="99"/>
      <c r="F26" s="99"/>
      <c r="G26" s="99"/>
      <c r="H26" s="125"/>
    </row>
    <row r="27" customFormat="false" ht="12.75" hidden="false" customHeight="true" outlineLevel="0" collapsed="false">
      <c r="A27" s="701" t="n">
        <v>2011</v>
      </c>
      <c r="B27" s="374" t="s">
        <v>141</v>
      </c>
      <c r="C27" s="99" t="n">
        <v>102.5</v>
      </c>
      <c r="D27" s="99" t="n">
        <v>101.1</v>
      </c>
      <c r="E27" s="99" t="n">
        <v>116.7</v>
      </c>
      <c r="F27" s="99" t="n">
        <v>117.7</v>
      </c>
      <c r="G27" s="99" t="n">
        <v>109</v>
      </c>
      <c r="H27" s="125" t="n">
        <v>-20222.2</v>
      </c>
    </row>
    <row r="28" customFormat="false" ht="12.75" hidden="false" customHeight="true" outlineLevel="0" collapsed="false">
      <c r="A28" s="701"/>
      <c r="B28" s="374" t="s">
        <v>253</v>
      </c>
      <c r="C28" s="99" t="n">
        <v>101.7</v>
      </c>
      <c r="D28" s="99" t="n">
        <v>94.2</v>
      </c>
      <c r="E28" s="99" t="n">
        <v>116.2</v>
      </c>
      <c r="F28" s="99" t="n">
        <v>96.6</v>
      </c>
      <c r="G28" s="99" t="s">
        <v>132</v>
      </c>
      <c r="H28" s="125" t="n">
        <v>-21083.6</v>
      </c>
    </row>
    <row r="29" customFormat="false" ht="12.75" hidden="false" customHeight="true" outlineLevel="0" collapsed="false">
      <c r="A29" s="701"/>
      <c r="B29" s="1222" t="s">
        <v>254</v>
      </c>
      <c r="C29" s="99" t="n">
        <v>107.7</v>
      </c>
      <c r="D29" s="99" t="n">
        <v>104.4</v>
      </c>
      <c r="E29" s="99" t="n">
        <v>110.6</v>
      </c>
      <c r="F29" s="99" t="n">
        <v>101.6</v>
      </c>
      <c r="G29" s="99" t="s">
        <v>132</v>
      </c>
      <c r="H29" s="125" t="n">
        <v>-20680.7</v>
      </c>
    </row>
    <row r="30" customFormat="false" ht="12.75" hidden="false" customHeight="true" outlineLevel="0" collapsed="false">
      <c r="A30" s="701"/>
      <c r="B30" s="374" t="s">
        <v>255</v>
      </c>
      <c r="C30" s="99" t="n">
        <v>107</v>
      </c>
      <c r="D30" s="99" t="n">
        <v>111</v>
      </c>
      <c r="E30" s="99" t="n">
        <v>117.9</v>
      </c>
      <c r="F30" s="99" t="n">
        <v>118.2</v>
      </c>
      <c r="G30" s="99" t="n">
        <v>112</v>
      </c>
      <c r="H30" s="125" t="n">
        <v>-21888.5</v>
      </c>
    </row>
    <row r="31" customFormat="false" ht="12.75" hidden="false" customHeight="true" outlineLevel="0" collapsed="false">
      <c r="A31" s="701"/>
      <c r="B31" s="1222" t="s">
        <v>247</v>
      </c>
      <c r="C31" s="99" t="n">
        <v>106.3</v>
      </c>
      <c r="D31" s="99" t="n">
        <v>98.1</v>
      </c>
      <c r="E31" s="99" t="n">
        <v>108.7</v>
      </c>
      <c r="F31" s="99" t="n">
        <v>95.7</v>
      </c>
      <c r="G31" s="99" t="s">
        <v>132</v>
      </c>
      <c r="H31" s="125" t="n">
        <v>-22470.4</v>
      </c>
    </row>
    <row r="32" customFormat="false" ht="12.75" hidden="false" customHeight="true" outlineLevel="0" collapsed="false">
      <c r="A32" s="701"/>
      <c r="B32" s="374" t="s">
        <v>248</v>
      </c>
      <c r="C32" s="99" t="n">
        <v>108</v>
      </c>
      <c r="D32" s="99" t="n">
        <v>100.2</v>
      </c>
      <c r="E32" s="99" t="n">
        <v>112.9</v>
      </c>
      <c r="F32" s="99" t="n">
        <v>92.6</v>
      </c>
      <c r="G32" s="99" t="s">
        <v>132</v>
      </c>
      <c r="H32" s="125" t="n">
        <v>-21573.4</v>
      </c>
    </row>
    <row r="33" customFormat="false" ht="12.75" hidden="false" customHeight="true" outlineLevel="0" collapsed="false">
      <c r="A33" s="701"/>
      <c r="B33" s="374" t="s">
        <v>249</v>
      </c>
      <c r="C33" s="99" t="n">
        <v>107.7</v>
      </c>
      <c r="D33" s="99" t="n">
        <v>96</v>
      </c>
      <c r="E33" s="99" t="n">
        <v>114.3</v>
      </c>
      <c r="F33" s="99" t="n">
        <v>140.5</v>
      </c>
      <c r="G33" s="99" t="n">
        <v>110.8</v>
      </c>
      <c r="H33" s="125" t="n">
        <v>-25124.4</v>
      </c>
    </row>
    <row r="34" customFormat="false" ht="12.75" hidden="false" customHeight="true" outlineLevel="0" collapsed="false">
      <c r="A34" s="701"/>
      <c r="B34" s="1221"/>
      <c r="C34" s="99"/>
      <c r="D34" s="99"/>
      <c r="E34" s="99"/>
      <c r="F34" s="99"/>
      <c r="G34" s="99"/>
      <c r="H34" s="125"/>
    </row>
    <row r="35" customFormat="false" ht="12.75" hidden="false" customHeight="true" outlineLevel="0" collapsed="false">
      <c r="A35" s="701" t="n">
        <v>2012</v>
      </c>
      <c r="B35" s="374" t="s">
        <v>250</v>
      </c>
      <c r="C35" s="99" t="n">
        <v>108.5</v>
      </c>
      <c r="D35" s="99" t="n">
        <v>95</v>
      </c>
      <c r="E35" s="99" t="n">
        <v>131.9</v>
      </c>
      <c r="F35" s="99" t="n">
        <v>35.5</v>
      </c>
      <c r="G35" s="99" t="s">
        <v>132</v>
      </c>
      <c r="H35" s="125" t="n">
        <v>-5301.8</v>
      </c>
    </row>
    <row r="36" customFormat="false" ht="12.75" hidden="false" customHeight="true" outlineLevel="0" collapsed="false">
      <c r="A36" s="701"/>
      <c r="B36" s="374" t="s">
        <v>251</v>
      </c>
      <c r="C36" s="99" t="n">
        <v>104.6</v>
      </c>
      <c r="D36" s="99" t="n">
        <v>99.6</v>
      </c>
      <c r="E36" s="99" t="n">
        <v>111.9</v>
      </c>
      <c r="F36" s="99" t="n">
        <v>94.5</v>
      </c>
      <c r="G36" s="99" t="s">
        <v>132</v>
      </c>
      <c r="H36" s="125" t="n">
        <v>-16515.6</v>
      </c>
    </row>
    <row r="37" customFormat="false" ht="12.75" hidden="false" customHeight="true" outlineLevel="0" collapsed="false">
      <c r="A37" s="701"/>
      <c r="B37" s="374" t="s">
        <v>252</v>
      </c>
      <c r="C37" s="99" t="n">
        <v>100.9</v>
      </c>
      <c r="D37" s="99" t="n">
        <v>110.2</v>
      </c>
      <c r="E37" s="99" t="n">
        <v>103.2</v>
      </c>
      <c r="F37" s="99" t="n">
        <v>131.5</v>
      </c>
      <c r="G37" s="99" t="n">
        <v>112.3</v>
      </c>
      <c r="H37" s="125" t="n">
        <v>-22968.6</v>
      </c>
    </row>
    <row r="38" customFormat="false" ht="12.75" hidden="false" customHeight="true" outlineLevel="0" collapsed="false">
      <c r="A38" s="701"/>
      <c r="B38" s="374" t="s">
        <v>139</v>
      </c>
      <c r="C38" s="99" t="n">
        <v>102.6</v>
      </c>
      <c r="D38" s="99" t="n">
        <v>92.4</v>
      </c>
      <c r="E38" s="99" t="n">
        <v>107.8</v>
      </c>
      <c r="F38" s="99" t="n">
        <v>114.4</v>
      </c>
      <c r="G38" s="99" t="s">
        <v>132</v>
      </c>
      <c r="H38" s="125" t="n">
        <v>-24819.9</v>
      </c>
    </row>
    <row r="39" customFormat="false" ht="12.75" hidden="false" customHeight="true" outlineLevel="0" collapsed="false">
      <c r="A39" s="701"/>
      <c r="B39" s="374" t="s">
        <v>1600</v>
      </c>
      <c r="C39" s="99" t="n">
        <v>104.2</v>
      </c>
      <c r="D39" s="99" t="n">
        <v>104</v>
      </c>
      <c r="E39" s="99" t="n">
        <v>105.6</v>
      </c>
      <c r="F39" s="99" t="n">
        <v>123.3</v>
      </c>
      <c r="G39" s="99" t="s">
        <v>132</v>
      </c>
      <c r="H39" s="125" t="n">
        <v>-26981</v>
      </c>
    </row>
    <row r="40" customFormat="false" ht="12.75" hidden="false" customHeight="true" outlineLevel="0" collapsed="false">
      <c r="A40" s="701"/>
      <c r="B40" s="374" t="s">
        <v>141</v>
      </c>
      <c r="C40" s="99" t="n">
        <v>101</v>
      </c>
      <c r="D40" s="99" t="n">
        <v>98</v>
      </c>
      <c r="E40" s="99" t="n">
        <v>94.8</v>
      </c>
      <c r="F40" s="99" t="n">
        <v>105.7</v>
      </c>
      <c r="G40" s="99" t="n">
        <v>107.6</v>
      </c>
      <c r="H40" s="125" t="n">
        <v>-21085.6</v>
      </c>
    </row>
    <row r="41" customFormat="false" ht="12.75" hidden="false" customHeight="true" outlineLevel="0" collapsed="false">
      <c r="A41" s="701"/>
      <c r="B41" s="374" t="s">
        <v>253</v>
      </c>
      <c r="C41" s="99" t="n">
        <v>105.2</v>
      </c>
      <c r="D41" s="99" t="n">
        <v>98.1</v>
      </c>
      <c r="E41" s="99" t="n">
        <v>91.3</v>
      </c>
      <c r="F41" s="99" t="n">
        <v>92.9</v>
      </c>
      <c r="G41" s="99" t="s">
        <v>132</v>
      </c>
      <c r="H41" s="125" t="n">
        <v>-24338.8</v>
      </c>
    </row>
    <row r="42" customFormat="false" ht="12.75" hidden="false" customHeight="true" outlineLevel="0" collapsed="false">
      <c r="A42" s="701"/>
      <c r="B42" s="1222" t="s">
        <v>254</v>
      </c>
      <c r="C42" s="99" t="n">
        <v>100.2</v>
      </c>
      <c r="D42" s="99" t="n">
        <v>99.4</v>
      </c>
      <c r="E42" s="99" t="n">
        <v>94.9</v>
      </c>
      <c r="F42" s="99" t="n">
        <v>105.7</v>
      </c>
      <c r="G42" s="99" t="s">
        <v>132</v>
      </c>
      <c r="H42" s="125" t="n">
        <v>-22911.8</v>
      </c>
    </row>
    <row r="43" customFormat="false" ht="12.75" hidden="false" customHeight="true" outlineLevel="0" collapsed="false">
      <c r="A43" s="701"/>
      <c r="B43" s="374" t="s">
        <v>255</v>
      </c>
      <c r="C43" s="99" t="n">
        <v>95.2</v>
      </c>
      <c r="D43" s="99" t="n">
        <v>105.5</v>
      </c>
      <c r="E43" s="1209" t="n">
        <v>82.1</v>
      </c>
      <c r="F43" s="99" t="n">
        <v>102.2</v>
      </c>
      <c r="G43" s="99" t="n">
        <v>104.4</v>
      </c>
      <c r="H43" s="125" t="n">
        <v>-21128.9</v>
      </c>
    </row>
    <row r="44" customFormat="false" ht="12.75" hidden="false" customHeight="true" outlineLevel="0" collapsed="false">
      <c r="A44" s="701"/>
      <c r="B44" s="1223" t="s">
        <v>247</v>
      </c>
      <c r="C44" s="99" t="n">
        <v>104.7</v>
      </c>
      <c r="D44" s="99" t="n">
        <v>107.8</v>
      </c>
      <c r="E44" s="1209" t="n">
        <v>96.4</v>
      </c>
      <c r="F44" s="99" t="n">
        <v>112.4</v>
      </c>
      <c r="G44" s="99" t="s">
        <v>132</v>
      </c>
      <c r="H44" s="125" t="n">
        <v>-34206.1</v>
      </c>
    </row>
    <row r="45" customFormat="false" ht="12.75" hidden="false" customHeight="true" outlineLevel="0" collapsed="false">
      <c r="A45" s="701"/>
      <c r="B45" s="993" t="s">
        <v>248</v>
      </c>
      <c r="C45" s="99" t="n">
        <v>99.5</v>
      </c>
      <c r="D45" s="99" t="n">
        <v>95.2</v>
      </c>
      <c r="E45" s="1209" t="n">
        <v>94.6</v>
      </c>
      <c r="F45" s="99" t="n">
        <v>90.9</v>
      </c>
      <c r="G45" s="99" t="s">
        <v>132</v>
      </c>
      <c r="H45" s="125" t="n">
        <v>-30477.2</v>
      </c>
    </row>
    <row r="46" customFormat="false" ht="12.75" hidden="false" customHeight="true" outlineLevel="0" collapsed="false">
      <c r="A46" s="701"/>
      <c r="B46" s="993" t="s">
        <v>249</v>
      </c>
      <c r="C46" s="99" t="n">
        <v>90.4</v>
      </c>
      <c r="D46" s="99" t="n">
        <v>87.2</v>
      </c>
      <c r="E46" s="1209" t="n">
        <v>75.1</v>
      </c>
      <c r="F46" s="99" t="n">
        <v>111.5</v>
      </c>
      <c r="G46" s="99" t="n">
        <v>99.1</v>
      </c>
      <c r="H46" s="125" t="n">
        <v>-30407.2</v>
      </c>
    </row>
    <row r="47" customFormat="false" ht="12.75" hidden="false" customHeight="true" outlineLevel="0" collapsed="false">
      <c r="A47" s="701"/>
      <c r="B47" s="993"/>
      <c r="C47" s="99"/>
      <c r="D47" s="99"/>
      <c r="E47" s="1209"/>
      <c r="F47" s="99"/>
      <c r="G47" s="99"/>
      <c r="H47" s="125"/>
    </row>
    <row r="48" customFormat="false" ht="12.75" hidden="false" customHeight="true" outlineLevel="0" collapsed="false">
      <c r="A48" s="701" t="n">
        <v>2013</v>
      </c>
      <c r="B48" s="993" t="s">
        <v>250</v>
      </c>
      <c r="C48" s="99" t="n">
        <v>100.4</v>
      </c>
      <c r="D48" s="99" t="n">
        <v>105.5</v>
      </c>
      <c r="E48" s="1209" t="n">
        <v>83.9</v>
      </c>
      <c r="F48" s="99" t="n">
        <v>39.7</v>
      </c>
      <c r="G48" s="99" t="s">
        <v>132</v>
      </c>
      <c r="H48" s="125" t="n">
        <v>-8440.9</v>
      </c>
    </row>
    <row r="49" customFormat="false" ht="12.75" hidden="false" customHeight="true" outlineLevel="0" collapsed="false">
      <c r="A49" s="701"/>
      <c r="B49" s="993" t="s">
        <v>251</v>
      </c>
      <c r="C49" s="99" t="n">
        <v>97.9</v>
      </c>
      <c r="D49" s="99" t="n">
        <v>97.2</v>
      </c>
      <c r="E49" s="1209" t="n">
        <v>88.6</v>
      </c>
      <c r="F49" s="99" t="n">
        <v>99.7</v>
      </c>
      <c r="G49" s="99" t="s">
        <v>132</v>
      </c>
      <c r="H49" s="125" t="n">
        <v>-21684.6</v>
      </c>
    </row>
    <row r="50" customFormat="false" ht="12.75" hidden="false" customHeight="true" outlineLevel="0" collapsed="false">
      <c r="A50" s="701"/>
      <c r="B50" s="374" t="s">
        <v>252</v>
      </c>
      <c r="C50" s="99" t="n">
        <v>97.1</v>
      </c>
      <c r="D50" s="99" t="n">
        <v>109.3</v>
      </c>
      <c r="E50" s="1209" t="n">
        <v>81.5</v>
      </c>
      <c r="F50" s="99" t="n">
        <v>120.9</v>
      </c>
      <c r="G50" s="99" t="n">
        <v>98.4</v>
      </c>
      <c r="H50" s="125" t="n">
        <v>-24452.7</v>
      </c>
    </row>
    <row r="51" customFormat="false" ht="12.75" hidden="false" customHeight="true" outlineLevel="0" collapsed="false">
      <c r="A51" s="701"/>
      <c r="B51" s="374" t="s">
        <v>139</v>
      </c>
      <c r="C51" s="99" t="n">
        <v>102.8</v>
      </c>
      <c r="D51" s="99" t="n">
        <v>97.8</v>
      </c>
      <c r="E51" s="1209" t="n">
        <v>76.9</v>
      </c>
      <c r="F51" s="99" t="n">
        <v>107.9</v>
      </c>
      <c r="G51" s="99" t="s">
        <v>132</v>
      </c>
      <c r="H51" s="125" t="n">
        <v>-31717</v>
      </c>
    </row>
    <row r="52" customFormat="false" ht="12.75" hidden="false" customHeight="true" outlineLevel="0" collapsed="false">
      <c r="A52" s="701"/>
      <c r="B52" s="374" t="s">
        <v>1600</v>
      </c>
      <c r="C52" s="99" t="n">
        <v>98.2</v>
      </c>
      <c r="D52" s="99" t="n">
        <v>99.3</v>
      </c>
      <c r="E52" s="1209" t="n">
        <v>72.5</v>
      </c>
      <c r="F52" s="99" t="n">
        <v>116.3</v>
      </c>
      <c r="G52" s="99" t="s">
        <v>132</v>
      </c>
      <c r="H52" s="125" t="n">
        <v>-30951.2</v>
      </c>
    </row>
    <row r="53" customFormat="false" ht="12.75" hidden="false" customHeight="true" outlineLevel="0" collapsed="false">
      <c r="A53" s="701"/>
      <c r="B53" s="374" t="s">
        <v>141</v>
      </c>
      <c r="C53" s="99" t="n">
        <v>102.8</v>
      </c>
      <c r="D53" s="99" t="n">
        <v>102.6</v>
      </c>
      <c r="E53" s="1209" t="n">
        <v>81.7</v>
      </c>
      <c r="F53" s="99" t="n">
        <v>119.1</v>
      </c>
      <c r="G53" s="99" t="n">
        <v>100.2</v>
      </c>
      <c r="H53" s="125" t="n">
        <v>-25873.7</v>
      </c>
    </row>
    <row r="54" customFormat="false" ht="12.75" hidden="false" customHeight="true" outlineLevel="0" collapsed="false">
      <c r="A54" s="701"/>
      <c r="B54" s="374" t="s">
        <v>253</v>
      </c>
      <c r="C54" s="99" t="n">
        <v>106.3</v>
      </c>
      <c r="D54" s="99" t="n">
        <v>101.5</v>
      </c>
      <c r="E54" s="1209" t="n">
        <v>94.8</v>
      </c>
      <c r="F54" s="99" t="n">
        <v>107.8</v>
      </c>
      <c r="G54" s="99" t="s">
        <v>132</v>
      </c>
      <c r="H54" s="125" t="n">
        <v>-25949.6</v>
      </c>
    </row>
    <row r="55" customFormat="false" ht="12.75" hidden="false" customHeight="true" outlineLevel="0" collapsed="false">
      <c r="A55" s="701"/>
      <c r="B55" s="1222" t="s">
        <v>254</v>
      </c>
      <c r="C55" s="99" t="n">
        <v>102.2</v>
      </c>
      <c r="D55" s="99" t="n">
        <v>95.6</v>
      </c>
      <c r="E55" s="1209" t="n">
        <v>88.9</v>
      </c>
      <c r="F55" s="99" t="n">
        <v>99.2</v>
      </c>
      <c r="G55" s="99" t="s">
        <v>132</v>
      </c>
      <c r="H55" s="125" t="n">
        <v>-26811.1</v>
      </c>
    </row>
    <row r="56" customFormat="false" ht="12.75" hidden="false" customHeight="true" outlineLevel="0" collapsed="false">
      <c r="A56" s="701"/>
      <c r="B56" s="374" t="s">
        <v>255</v>
      </c>
      <c r="C56" s="99" t="n">
        <v>106.3</v>
      </c>
      <c r="D56" s="99" t="n">
        <v>109.7</v>
      </c>
      <c r="E56" s="1209" t="n">
        <v>95.2</v>
      </c>
      <c r="F56" s="99" t="n">
        <v>109.4</v>
      </c>
      <c r="G56" s="99" t="n">
        <v>102.2</v>
      </c>
      <c r="H56" s="125" t="n">
        <v>-29643.4</v>
      </c>
    </row>
    <row r="57" customFormat="false" ht="12.75" hidden="false" customHeight="true" outlineLevel="0" collapsed="false">
      <c r="A57" s="701"/>
      <c r="B57" s="1223" t="s">
        <v>247</v>
      </c>
      <c r="C57" s="99" t="n">
        <v>104.6</v>
      </c>
      <c r="D57" s="99" t="n">
        <v>106.1</v>
      </c>
      <c r="E57" s="1209" t="n">
        <v>96.8</v>
      </c>
      <c r="F57" s="99" t="n">
        <v>114.3</v>
      </c>
      <c r="G57" s="99" t="s">
        <v>132</v>
      </c>
      <c r="H57" s="125" t="n">
        <v>-39481.2</v>
      </c>
    </row>
    <row r="58" customFormat="false" ht="12.75" hidden="false" customHeight="true" outlineLevel="0" collapsed="false">
      <c r="A58" s="701"/>
      <c r="B58" s="993" t="s">
        <v>248</v>
      </c>
      <c r="C58" s="99" t="n">
        <v>102.9</v>
      </c>
      <c r="D58" s="99" t="n">
        <v>93.8</v>
      </c>
      <c r="E58" s="1209" t="n">
        <v>97.1</v>
      </c>
      <c r="F58" s="99" t="n">
        <v>91.1</v>
      </c>
      <c r="G58" s="99" t="s">
        <v>132</v>
      </c>
      <c r="H58" s="125" t="n">
        <v>-38569.1</v>
      </c>
    </row>
    <row r="59" customFormat="false" ht="12.75" hidden="false" customHeight="true" outlineLevel="0" collapsed="false">
      <c r="A59" s="701"/>
      <c r="B59" s="993" t="s">
        <v>249</v>
      </c>
      <c r="C59" s="99" t="n">
        <v>106.7</v>
      </c>
      <c r="D59" s="99" t="n">
        <v>90.4</v>
      </c>
      <c r="E59" s="1209" t="n">
        <v>105.8</v>
      </c>
      <c r="F59" s="99" t="n">
        <v>121.5</v>
      </c>
      <c r="G59" s="99" t="s">
        <v>132</v>
      </c>
      <c r="H59" s="125" t="s">
        <v>132</v>
      </c>
    </row>
    <row r="60" customFormat="false" ht="12.75" hidden="false" customHeight="true" outlineLevel="0" collapsed="false">
      <c r="A60" s="701"/>
      <c r="B60" s="993"/>
      <c r="C60" s="492"/>
      <c r="D60" s="492"/>
      <c r="E60" s="492"/>
      <c r="F60" s="492"/>
      <c r="G60" s="492"/>
      <c r="H60" s="492"/>
    </row>
    <row r="61" s="671" customFormat="true" ht="12.75" hidden="false" customHeight="true" outlineLevel="0" collapsed="false">
      <c r="A61" s="1224" t="s">
        <v>1638</v>
      </c>
      <c r="B61" s="1224"/>
      <c r="C61" s="1224"/>
      <c r="D61" s="1224"/>
      <c r="E61" s="1224"/>
      <c r="F61" s="1224"/>
      <c r="G61" s="1224"/>
      <c r="H61" s="1224"/>
    </row>
    <row r="62" s="671" customFormat="true" ht="12.75" hidden="false" customHeight="true" outlineLevel="0" collapsed="false">
      <c r="A62" s="868" t="s">
        <v>1639</v>
      </c>
      <c r="B62" s="868"/>
      <c r="C62" s="868"/>
      <c r="D62" s="868"/>
      <c r="E62" s="868"/>
      <c r="F62" s="868"/>
      <c r="G62" s="868"/>
      <c r="H62" s="868"/>
    </row>
    <row r="63" s="671" customFormat="true" ht="12.75" hidden="false" customHeight="true" outlineLevel="0" collapsed="false">
      <c r="A63" s="868" t="s">
        <v>1640</v>
      </c>
      <c r="B63" s="868"/>
      <c r="C63" s="868"/>
      <c r="D63" s="868"/>
      <c r="E63" s="868"/>
      <c r="F63" s="868"/>
      <c r="G63" s="868"/>
      <c r="H63" s="868"/>
    </row>
    <row r="64" s="1011" customFormat="true" ht="12.75" hidden="false" customHeight="true" outlineLevel="0" collapsed="false">
      <c r="A64" s="1225" t="s">
        <v>1641</v>
      </c>
      <c r="B64" s="1225"/>
      <c r="C64" s="1225"/>
      <c r="D64" s="1225"/>
      <c r="E64" s="1225"/>
      <c r="F64" s="1225"/>
      <c r="G64" s="1225"/>
      <c r="H64" s="1225"/>
    </row>
    <row r="65" s="1226" customFormat="true" ht="12.75" hidden="false" customHeight="true" outlineLevel="0" collapsed="false">
      <c r="A65" s="417" t="s">
        <v>1642</v>
      </c>
      <c r="B65" s="417"/>
      <c r="C65" s="417"/>
      <c r="D65" s="417"/>
      <c r="E65" s="417"/>
      <c r="F65" s="417"/>
      <c r="G65" s="417"/>
      <c r="H65" s="417"/>
    </row>
    <row r="66" s="1226" customFormat="true" ht="12.75" hidden="false" customHeight="true" outlineLevel="0" collapsed="false">
      <c r="A66" s="417"/>
      <c r="B66" s="417"/>
      <c r="C66" s="417"/>
      <c r="D66" s="417"/>
      <c r="E66" s="417"/>
      <c r="F66" s="417"/>
      <c r="G66" s="417"/>
      <c r="H66" s="417"/>
    </row>
  </sheetData>
  <mergeCells count="19">
    <mergeCell ref="A1:D1"/>
    <mergeCell ref="A2:D2"/>
    <mergeCell ref="A3:B13"/>
    <mergeCell ref="C3:F4"/>
    <mergeCell ref="G3:G11"/>
    <mergeCell ref="H3:H13"/>
    <mergeCell ref="C5:D11"/>
    <mergeCell ref="E5:F11"/>
    <mergeCell ref="C12:C13"/>
    <mergeCell ref="D12:D13"/>
    <mergeCell ref="E12:E13"/>
    <mergeCell ref="F12:F13"/>
    <mergeCell ref="G12:G13"/>
    <mergeCell ref="A61:H61"/>
    <mergeCell ref="A62:H62"/>
    <mergeCell ref="A63:H63"/>
    <mergeCell ref="A64:H64"/>
    <mergeCell ref="A65:H65"/>
    <mergeCell ref="A66:H66"/>
  </mergeCells>
  <hyperlinks>
    <hyperlink ref="G1" location="'Spis tablic     List of tables'!A1" display="Powrót do spisu tablic"/>
    <hyperlink ref="G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2"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E1"/>
    </sheetView>
  </sheetViews>
  <sheetFormatPr defaultColWidth="8.9921875" defaultRowHeight="14.25" zeroHeight="false" outlineLevelRow="0" outlineLevelCol="0"/>
  <cols>
    <col collapsed="false" customWidth="true" hidden="false" outlineLevel="0" max="1" min="1" style="16" width="5.12"/>
    <col collapsed="false" customWidth="true" hidden="false" outlineLevel="0" max="2" min="2" style="16" width="15.62"/>
    <col collapsed="false" customWidth="true" hidden="false" outlineLevel="0" max="9" min="3" style="16" width="12.62"/>
    <col collapsed="false" customWidth="false" hidden="false" outlineLevel="0" max="257" min="10" style="16" width="8.99"/>
  </cols>
  <sheetData>
    <row r="1" customFormat="false" ht="14.25" hidden="false" customHeight="true" outlineLevel="0" collapsed="false">
      <c r="A1" s="226" t="s">
        <v>258</v>
      </c>
      <c r="B1" s="226"/>
      <c r="C1" s="226"/>
      <c r="D1" s="226"/>
      <c r="E1" s="226"/>
      <c r="F1" s="66"/>
      <c r="G1" s="111" t="s">
        <v>113</v>
      </c>
      <c r="H1" s="227"/>
    </row>
    <row r="2" customFormat="false" ht="14.25" hidden="false" customHeight="false" outlineLevel="0" collapsed="false">
      <c r="A2" s="228" t="s">
        <v>226</v>
      </c>
      <c r="B2" s="228"/>
      <c r="C2" s="228"/>
      <c r="D2" s="228"/>
      <c r="E2" s="228"/>
      <c r="F2" s="229"/>
      <c r="G2" s="112" t="s">
        <v>115</v>
      </c>
      <c r="H2" s="227"/>
    </row>
    <row r="3" customFormat="false" ht="14.25" hidden="false" customHeight="false" outlineLevel="0" collapsed="false">
      <c r="A3" s="230" t="s">
        <v>259</v>
      </c>
      <c r="B3" s="230"/>
      <c r="C3" s="230"/>
      <c r="D3" s="230"/>
      <c r="E3" s="230"/>
      <c r="F3" s="231"/>
      <c r="G3" s="231"/>
    </row>
    <row r="4" customFormat="false" ht="14.25" hidden="false" customHeight="false" outlineLevel="0" collapsed="false">
      <c r="A4" s="232" t="s">
        <v>228</v>
      </c>
      <c r="B4" s="232"/>
      <c r="C4" s="232"/>
      <c r="D4" s="232"/>
      <c r="E4" s="232"/>
      <c r="F4" s="233"/>
      <c r="G4" s="233"/>
    </row>
    <row r="5" customFormat="false" ht="12.75" hidden="false" customHeight="true" outlineLevel="0" collapsed="false">
      <c r="A5" s="234" t="s">
        <v>260</v>
      </c>
      <c r="B5" s="234"/>
      <c r="C5" s="209" t="s">
        <v>261</v>
      </c>
      <c r="D5" s="209"/>
      <c r="E5" s="209"/>
      <c r="F5" s="209"/>
      <c r="G5" s="209"/>
      <c r="H5" s="209"/>
      <c r="I5" s="209"/>
    </row>
    <row r="6" customFormat="false" ht="12.75" hidden="false" customHeight="true" outlineLevel="0" collapsed="false">
      <c r="A6" s="234"/>
      <c r="B6" s="234"/>
      <c r="C6" s="209" t="s">
        <v>262</v>
      </c>
      <c r="D6" s="209"/>
      <c r="E6" s="209"/>
      <c r="F6" s="209"/>
      <c r="G6" s="209"/>
      <c r="H6" s="209"/>
      <c r="I6" s="209"/>
    </row>
    <row r="7" customFormat="false" ht="12.75" hidden="false" customHeight="true" outlineLevel="0" collapsed="false">
      <c r="A7" s="234"/>
      <c r="B7" s="234"/>
      <c r="C7" s="209" t="s">
        <v>263</v>
      </c>
      <c r="D7" s="209"/>
      <c r="E7" s="209"/>
      <c r="F7" s="209"/>
      <c r="G7" s="209"/>
      <c r="H7" s="209"/>
      <c r="I7" s="209" t="s">
        <v>264</v>
      </c>
    </row>
    <row r="8" customFormat="false" ht="12.75" hidden="false" customHeight="true" outlineLevel="0" collapsed="false">
      <c r="A8" s="234"/>
      <c r="B8" s="234"/>
      <c r="C8" s="209"/>
      <c r="D8" s="209"/>
      <c r="E8" s="209"/>
      <c r="F8" s="209"/>
      <c r="G8" s="209"/>
      <c r="H8" s="209"/>
      <c r="I8" s="209"/>
    </row>
    <row r="9" customFormat="false" ht="12.75" hidden="false" customHeight="true" outlineLevel="0" collapsed="false">
      <c r="A9" s="234"/>
      <c r="B9" s="234"/>
      <c r="C9" s="209"/>
      <c r="D9" s="209"/>
      <c r="E9" s="209"/>
      <c r="F9" s="209"/>
      <c r="G9" s="209"/>
      <c r="H9" s="209"/>
      <c r="I9" s="209"/>
    </row>
    <row r="10" customFormat="false" ht="12.75" hidden="false" customHeight="true" outlineLevel="0" collapsed="false">
      <c r="A10" s="234"/>
      <c r="B10" s="234"/>
      <c r="C10" s="209"/>
      <c r="D10" s="209"/>
      <c r="E10" s="209"/>
      <c r="F10" s="209"/>
      <c r="G10" s="209"/>
      <c r="H10" s="209"/>
      <c r="I10" s="209"/>
    </row>
    <row r="11" customFormat="false" ht="12.75" hidden="false" customHeight="true" outlineLevel="0" collapsed="false">
      <c r="A11" s="234"/>
      <c r="B11" s="234"/>
      <c r="C11" s="235" t="s">
        <v>265</v>
      </c>
      <c r="D11" s="235"/>
      <c r="E11" s="235"/>
      <c r="F11" s="235"/>
      <c r="G11" s="235"/>
      <c r="H11" s="235"/>
      <c r="I11" s="209"/>
    </row>
    <row r="12" customFormat="false" ht="12.75" hidden="false" customHeight="true" outlineLevel="0" collapsed="false">
      <c r="A12" s="234"/>
      <c r="B12" s="234"/>
      <c r="C12" s="208" t="s">
        <v>266</v>
      </c>
      <c r="D12" s="208" t="s">
        <v>267</v>
      </c>
      <c r="E12" s="208" t="s">
        <v>268</v>
      </c>
      <c r="F12" s="208" t="s">
        <v>269</v>
      </c>
      <c r="G12" s="208" t="s">
        <v>270</v>
      </c>
      <c r="H12" s="209" t="s">
        <v>271</v>
      </c>
      <c r="I12" s="209"/>
    </row>
    <row r="13" customFormat="false" ht="12.75" hidden="false" customHeight="true" outlineLevel="0" collapsed="false">
      <c r="A13" s="234"/>
      <c r="B13" s="234"/>
      <c r="C13" s="208"/>
      <c r="D13" s="208"/>
      <c r="E13" s="208"/>
      <c r="F13" s="208"/>
      <c r="G13" s="208"/>
      <c r="H13" s="209"/>
      <c r="I13" s="209"/>
    </row>
    <row r="14" customFormat="false" ht="12.75" hidden="false" customHeight="true" outlineLevel="0" collapsed="false">
      <c r="A14" s="234"/>
      <c r="B14" s="234"/>
      <c r="C14" s="208"/>
      <c r="D14" s="208"/>
      <c r="E14" s="208"/>
      <c r="F14" s="208"/>
      <c r="G14" s="208"/>
      <c r="H14" s="209"/>
      <c r="I14" s="209"/>
    </row>
    <row r="15" customFormat="false" ht="12.75" hidden="false" customHeight="true" outlineLevel="0" collapsed="false">
      <c r="A15" s="234"/>
      <c r="B15" s="234"/>
      <c r="C15" s="208"/>
      <c r="D15" s="208"/>
      <c r="E15" s="208"/>
      <c r="F15" s="208"/>
      <c r="G15" s="208"/>
      <c r="H15" s="209"/>
      <c r="I15" s="209"/>
    </row>
    <row r="16" customFormat="false" ht="12.75" hidden="false" customHeight="true" outlineLevel="0" collapsed="false">
      <c r="A16" s="234"/>
      <c r="B16" s="234"/>
      <c r="C16" s="208"/>
      <c r="D16" s="208"/>
      <c r="E16" s="208"/>
      <c r="F16" s="208"/>
      <c r="G16" s="208"/>
      <c r="H16" s="209"/>
      <c r="I16" s="209"/>
    </row>
    <row r="17" customFormat="false" ht="12.75" hidden="false" customHeight="true" outlineLevel="0" collapsed="false">
      <c r="A17" s="234"/>
      <c r="B17" s="234"/>
      <c r="C17" s="208"/>
      <c r="D17" s="208"/>
      <c r="E17" s="208"/>
      <c r="F17" s="208"/>
      <c r="G17" s="208"/>
      <c r="H17" s="209"/>
      <c r="I17" s="209"/>
    </row>
    <row r="18" customFormat="false" ht="12.75" hidden="false" customHeight="true" outlineLevel="0" collapsed="false">
      <c r="A18" s="234"/>
      <c r="B18" s="234"/>
      <c r="C18" s="208"/>
      <c r="D18" s="208"/>
      <c r="E18" s="208"/>
      <c r="F18" s="208"/>
      <c r="G18" s="208"/>
      <c r="H18" s="209"/>
      <c r="I18" s="209"/>
    </row>
    <row r="19" customFormat="false" ht="12.75" hidden="false" customHeight="true" outlineLevel="0" collapsed="false">
      <c r="A19" s="234"/>
      <c r="B19" s="234"/>
      <c r="C19" s="208"/>
      <c r="D19" s="208"/>
      <c r="E19" s="208"/>
      <c r="F19" s="208"/>
      <c r="G19" s="208"/>
      <c r="H19" s="209"/>
      <c r="I19" s="209"/>
    </row>
    <row r="20" customFormat="false" ht="12.75" hidden="false" customHeight="true" outlineLevel="0" collapsed="false">
      <c r="A20" s="234"/>
      <c r="B20" s="234"/>
      <c r="C20" s="208"/>
      <c r="D20" s="208"/>
      <c r="E20" s="208"/>
      <c r="F20" s="208"/>
      <c r="G20" s="208"/>
      <c r="H20" s="209"/>
      <c r="I20" s="209"/>
    </row>
    <row r="21" customFormat="false" ht="12.75" hidden="false" customHeight="true" outlineLevel="0" collapsed="false">
      <c r="A21" s="234"/>
      <c r="B21" s="234"/>
      <c r="C21" s="208"/>
      <c r="D21" s="208"/>
      <c r="E21" s="208"/>
      <c r="F21" s="208"/>
      <c r="G21" s="208"/>
      <c r="H21" s="209"/>
      <c r="I21" s="209"/>
    </row>
    <row r="22" customFormat="false" ht="12.75" hidden="false" customHeight="true" outlineLevel="0" collapsed="false">
      <c r="A22" s="234"/>
      <c r="B22" s="234"/>
      <c r="C22" s="210" t="s">
        <v>272</v>
      </c>
      <c r="D22" s="210"/>
      <c r="E22" s="210"/>
      <c r="F22" s="210"/>
      <c r="G22" s="210"/>
      <c r="H22" s="210"/>
      <c r="I22" s="210"/>
    </row>
    <row r="23" customFormat="false" ht="6" hidden="false" customHeight="true" outlineLevel="0" collapsed="false">
      <c r="A23" s="211"/>
      <c r="B23" s="211"/>
      <c r="C23" s="212"/>
      <c r="D23" s="212"/>
      <c r="E23" s="212"/>
      <c r="F23" s="212"/>
      <c r="G23" s="212"/>
      <c r="H23" s="212"/>
      <c r="I23" s="213"/>
      <c r="J23" s="142"/>
    </row>
    <row r="24" customFormat="false" ht="12.75" hidden="false" customHeight="true" outlineLevel="0" collapsed="false">
      <c r="A24" s="214" t="n">
        <v>2012</v>
      </c>
      <c r="B24" s="236" t="s">
        <v>247</v>
      </c>
      <c r="C24" s="69" t="n">
        <v>2.9</v>
      </c>
      <c r="D24" s="69" t="n">
        <v>24.4</v>
      </c>
      <c r="E24" s="69" t="n">
        <v>1.4</v>
      </c>
      <c r="F24" s="69" t="n">
        <v>15.3</v>
      </c>
      <c r="G24" s="237" t="n">
        <v>15.4</v>
      </c>
      <c r="H24" s="69" t="n">
        <v>21.7</v>
      </c>
      <c r="I24" s="237" t="n">
        <v>11.4</v>
      </c>
      <c r="J24" s="142"/>
    </row>
    <row r="25" customFormat="false" ht="12.75" hidden="false" customHeight="true" outlineLevel="0" collapsed="false">
      <c r="A25" s="238"/>
      <c r="B25" s="236" t="s">
        <v>248</v>
      </c>
      <c r="C25" s="69" t="n">
        <v>2.9</v>
      </c>
      <c r="D25" s="69" t="n">
        <v>24.3</v>
      </c>
      <c r="E25" s="69" t="n">
        <v>1.4</v>
      </c>
      <c r="F25" s="69" t="n">
        <v>15.3</v>
      </c>
      <c r="G25" s="237" t="n">
        <v>15.4</v>
      </c>
      <c r="H25" s="69" t="n">
        <v>21.7</v>
      </c>
      <c r="I25" s="237" t="n">
        <v>11.4</v>
      </c>
      <c r="J25" s="142"/>
    </row>
    <row r="26" customFormat="false" ht="12.75" hidden="false" customHeight="true" outlineLevel="0" collapsed="false">
      <c r="A26" s="238"/>
      <c r="B26" s="236" t="s">
        <v>249</v>
      </c>
      <c r="C26" s="69" t="n">
        <v>2.8</v>
      </c>
      <c r="D26" s="69" t="n">
        <v>24.2</v>
      </c>
      <c r="E26" s="69" t="n">
        <v>1.4</v>
      </c>
      <c r="F26" s="69" t="n">
        <v>15.3</v>
      </c>
      <c r="G26" s="237" t="n">
        <v>15.4</v>
      </c>
      <c r="H26" s="69" t="n">
        <v>21.5</v>
      </c>
      <c r="I26" s="237" t="n">
        <v>11.4</v>
      </c>
      <c r="J26" s="142"/>
    </row>
    <row r="27" customFormat="false" ht="12.75" hidden="false" customHeight="true" outlineLevel="0" collapsed="false">
      <c r="A27" s="238"/>
      <c r="B27" s="236"/>
      <c r="C27" s="69"/>
      <c r="D27" s="69"/>
      <c r="E27" s="69"/>
      <c r="F27" s="69"/>
      <c r="G27" s="237"/>
      <c r="H27" s="69"/>
      <c r="I27" s="237"/>
      <c r="J27" s="142"/>
    </row>
    <row r="28" customFormat="false" ht="12.75" hidden="false" customHeight="true" outlineLevel="0" collapsed="false">
      <c r="A28" s="214" t="n">
        <v>2013</v>
      </c>
      <c r="B28" s="239" t="s">
        <v>250</v>
      </c>
      <c r="C28" s="68" t="n">
        <v>2.8</v>
      </c>
      <c r="D28" s="68" t="n">
        <v>25.4</v>
      </c>
      <c r="E28" s="68" t="n">
        <v>1.4</v>
      </c>
      <c r="F28" s="68" t="n">
        <v>14.8</v>
      </c>
      <c r="G28" s="68" t="n">
        <v>15.2</v>
      </c>
      <c r="H28" s="68" t="n">
        <v>22.2</v>
      </c>
      <c r="I28" s="72" t="n">
        <v>11.4</v>
      </c>
      <c r="J28" s="142"/>
    </row>
    <row r="29" customFormat="false" ht="12.75" hidden="false" customHeight="true" outlineLevel="0" collapsed="false">
      <c r="A29" s="214"/>
      <c r="B29" s="240" t="s">
        <v>251</v>
      </c>
      <c r="C29" s="68" t="n">
        <v>2.8</v>
      </c>
      <c r="D29" s="68" t="n">
        <v>25.2</v>
      </c>
      <c r="E29" s="68" t="n">
        <v>1.4</v>
      </c>
      <c r="F29" s="68" t="n">
        <v>14.7</v>
      </c>
      <c r="G29" s="72" t="n">
        <v>15.2</v>
      </c>
      <c r="H29" s="68" t="n">
        <v>22.4</v>
      </c>
      <c r="I29" s="72" t="n">
        <v>11.4</v>
      </c>
      <c r="J29" s="142"/>
    </row>
    <row r="30" customFormat="false" ht="12.75" hidden="false" customHeight="true" outlineLevel="0" collapsed="false">
      <c r="A30" s="238"/>
      <c r="B30" s="240" t="s">
        <v>252</v>
      </c>
      <c r="C30" s="69" t="n">
        <v>2.8</v>
      </c>
      <c r="D30" s="69" t="n">
        <v>25.2</v>
      </c>
      <c r="E30" s="69" t="n">
        <v>1.4</v>
      </c>
      <c r="F30" s="69" t="n">
        <v>14.7</v>
      </c>
      <c r="G30" s="237" t="n">
        <v>15.2</v>
      </c>
      <c r="H30" s="69" t="n">
        <v>22.5</v>
      </c>
      <c r="I30" s="237" t="n">
        <v>11.4</v>
      </c>
      <c r="J30" s="142"/>
      <c r="K30" s="142"/>
      <c r="L30" s="142"/>
      <c r="M30" s="142"/>
    </row>
    <row r="31" s="66" customFormat="true" ht="12.75" hidden="false" customHeight="true" outlineLevel="0" collapsed="false">
      <c r="B31" s="67" t="s">
        <v>139</v>
      </c>
      <c r="C31" s="78" t="n">
        <v>2.7</v>
      </c>
      <c r="D31" s="68" t="n">
        <v>25.2</v>
      </c>
      <c r="E31" s="68" t="n">
        <v>1.4</v>
      </c>
      <c r="F31" s="68" t="n">
        <v>14.7</v>
      </c>
      <c r="G31" s="68" t="n">
        <v>15.3</v>
      </c>
      <c r="H31" s="102" t="n">
        <v>22.4</v>
      </c>
      <c r="I31" s="73" t="n">
        <v>11.3</v>
      </c>
      <c r="J31" s="73"/>
      <c r="K31" s="73"/>
      <c r="L31" s="73"/>
      <c r="M31" s="73"/>
      <c r="N31" s="73"/>
      <c r="O31" s="73"/>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row>
    <row r="32" s="66" customFormat="true" ht="12.75" hidden="false" customHeight="true" outlineLevel="0" collapsed="false">
      <c r="B32" s="67" t="s">
        <v>140</v>
      </c>
      <c r="C32" s="78" t="n">
        <v>2.7</v>
      </c>
      <c r="D32" s="68" t="n">
        <v>25.2</v>
      </c>
      <c r="E32" s="68" t="n">
        <v>1.4</v>
      </c>
      <c r="F32" s="68" t="n">
        <v>14.7</v>
      </c>
      <c r="G32" s="68" t="n">
        <v>15.3</v>
      </c>
      <c r="H32" s="102" t="n">
        <v>22.6</v>
      </c>
      <c r="I32" s="73" t="n">
        <v>11.3</v>
      </c>
      <c r="J32" s="73"/>
      <c r="K32" s="73"/>
      <c r="L32" s="73"/>
      <c r="M32" s="73"/>
      <c r="N32" s="73"/>
      <c r="O32" s="73"/>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row>
    <row r="33" s="66" customFormat="true" ht="12.75" hidden="false" customHeight="true" outlineLevel="0" collapsed="false">
      <c r="B33" s="67" t="s">
        <v>141</v>
      </c>
      <c r="C33" s="78" t="n">
        <v>2.7</v>
      </c>
      <c r="D33" s="68" t="n">
        <v>25.1</v>
      </c>
      <c r="E33" s="68" t="n">
        <v>1.4</v>
      </c>
      <c r="F33" s="68" t="n">
        <v>14.9</v>
      </c>
      <c r="G33" s="68" t="n">
        <v>15.3</v>
      </c>
      <c r="H33" s="102" t="n">
        <v>22.8</v>
      </c>
      <c r="I33" s="73" t="n">
        <v>11.3</v>
      </c>
      <c r="J33" s="73"/>
      <c r="K33" s="73"/>
      <c r="L33" s="73"/>
      <c r="M33" s="73"/>
      <c r="N33" s="73"/>
      <c r="O33" s="73"/>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row>
    <row r="34" s="66" customFormat="true" ht="12.75" hidden="false" customHeight="true" outlineLevel="0" collapsed="false">
      <c r="B34" s="236" t="s">
        <v>253</v>
      </c>
      <c r="C34" s="55" t="n">
        <v>2.7</v>
      </c>
      <c r="D34" s="68" t="n">
        <v>25.3</v>
      </c>
      <c r="E34" s="68" t="n">
        <v>1.4</v>
      </c>
      <c r="F34" s="68" t="n">
        <v>14.9</v>
      </c>
      <c r="G34" s="68" t="n">
        <v>15.2</v>
      </c>
      <c r="H34" s="68" t="n">
        <v>22.6</v>
      </c>
      <c r="I34" s="72" t="n">
        <v>9.5</v>
      </c>
      <c r="J34" s="73"/>
      <c r="K34" s="73"/>
      <c r="L34" s="73"/>
      <c r="M34" s="73"/>
      <c r="N34" s="73"/>
      <c r="O34" s="73"/>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row>
    <row r="35" s="66" customFormat="true" ht="12.75" hidden="false" customHeight="true" outlineLevel="0" collapsed="false">
      <c r="B35" s="236" t="s">
        <v>254</v>
      </c>
      <c r="C35" s="55" t="n">
        <v>2.7</v>
      </c>
      <c r="D35" s="68" t="n">
        <v>25.3</v>
      </c>
      <c r="E35" s="68" t="n">
        <v>1.4</v>
      </c>
      <c r="F35" s="68" t="n">
        <v>14.9</v>
      </c>
      <c r="G35" s="68" t="n">
        <v>15.2</v>
      </c>
      <c r="H35" s="68" t="n">
        <v>22.8</v>
      </c>
      <c r="I35" s="72" t="n">
        <v>9.5</v>
      </c>
      <c r="J35" s="73"/>
      <c r="K35" s="73"/>
      <c r="L35" s="73"/>
      <c r="M35" s="73"/>
      <c r="N35" s="73"/>
      <c r="O35" s="73"/>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row>
    <row r="36" s="66" customFormat="true" ht="12.75" hidden="false" customHeight="true" outlineLevel="0" collapsed="false">
      <c r="B36" s="236" t="s">
        <v>255</v>
      </c>
      <c r="C36" s="55" t="n">
        <v>2.8</v>
      </c>
      <c r="D36" s="68" t="n">
        <v>25.4</v>
      </c>
      <c r="E36" s="68" t="n">
        <v>1.4</v>
      </c>
      <c r="F36" s="68" t="n">
        <v>15</v>
      </c>
      <c r="G36" s="68" t="n">
        <v>15.2</v>
      </c>
      <c r="H36" s="68" t="n">
        <v>23</v>
      </c>
      <c r="I36" s="72" t="n">
        <v>9.5</v>
      </c>
      <c r="J36" s="73"/>
      <c r="K36" s="73"/>
      <c r="L36" s="73"/>
      <c r="M36" s="73"/>
      <c r="N36" s="73"/>
      <c r="O36" s="73"/>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74"/>
      <c r="DS36" s="74"/>
      <c r="DT36" s="74"/>
      <c r="DU36" s="74"/>
      <c r="DV36" s="74"/>
      <c r="DW36" s="74"/>
      <c r="DX36" s="74"/>
      <c r="DY36" s="74"/>
      <c r="DZ36" s="74"/>
      <c r="EA36" s="74"/>
      <c r="EB36" s="74"/>
      <c r="EC36" s="74"/>
      <c r="ED36" s="74"/>
      <c r="EE36" s="74"/>
      <c r="EF36" s="74"/>
      <c r="EG36" s="74"/>
      <c r="EH36" s="74"/>
      <c r="EI36" s="74"/>
      <c r="EJ36" s="74"/>
      <c r="EK36" s="74"/>
      <c r="EL36" s="74"/>
      <c r="EM36" s="74"/>
      <c r="EN36" s="74"/>
      <c r="EO36" s="74"/>
      <c r="EP36" s="74"/>
      <c r="EQ36" s="74"/>
      <c r="ER36" s="74"/>
      <c r="ES36" s="74"/>
      <c r="ET36" s="74"/>
      <c r="EU36" s="74"/>
      <c r="EV36" s="74"/>
      <c r="EW36" s="74"/>
      <c r="EX36" s="74"/>
      <c r="EY36" s="74"/>
      <c r="EZ36" s="74"/>
      <c r="FA36" s="74"/>
      <c r="FB36" s="74"/>
      <c r="FC36" s="74"/>
      <c r="FD36" s="74"/>
      <c r="FE36" s="74"/>
      <c r="FF36" s="74"/>
      <c r="FG36" s="74"/>
      <c r="FH36" s="74"/>
      <c r="FI36" s="74"/>
      <c r="FJ36" s="74"/>
      <c r="FK36" s="74"/>
      <c r="FL36" s="74"/>
      <c r="FM36" s="74"/>
      <c r="FN36" s="74"/>
      <c r="FO36" s="74"/>
      <c r="FP36" s="74"/>
      <c r="FQ36" s="74"/>
      <c r="FR36" s="74"/>
      <c r="FS36" s="74"/>
      <c r="FT36" s="74"/>
      <c r="FU36" s="74"/>
      <c r="FV36" s="74"/>
      <c r="FW36" s="74"/>
      <c r="FX36" s="74"/>
      <c r="FY36" s="74"/>
      <c r="FZ36" s="74"/>
      <c r="GA36" s="74"/>
      <c r="GB36" s="74"/>
      <c r="GC36" s="74"/>
      <c r="GD36" s="74"/>
      <c r="GE36" s="74"/>
      <c r="GF36" s="74"/>
      <c r="GG36" s="74"/>
      <c r="GH36" s="74"/>
      <c r="GI36" s="74"/>
      <c r="GJ36" s="74"/>
      <c r="GK36" s="74"/>
      <c r="GL36" s="74"/>
      <c r="GM36" s="74"/>
      <c r="GN36" s="74"/>
      <c r="GO36" s="74"/>
      <c r="GP36" s="74"/>
      <c r="GQ36" s="74"/>
      <c r="GR36" s="74"/>
      <c r="GS36" s="74"/>
      <c r="GT36" s="74"/>
      <c r="GU36" s="74"/>
      <c r="GV36" s="74"/>
      <c r="GW36" s="74"/>
      <c r="GX36" s="74"/>
      <c r="GY36" s="74"/>
      <c r="GZ36" s="74"/>
      <c r="HA36" s="74"/>
      <c r="HB36" s="74"/>
      <c r="HC36" s="74"/>
      <c r="HD36" s="74"/>
      <c r="HE36" s="74"/>
      <c r="HF36" s="74"/>
      <c r="HG36" s="74"/>
      <c r="HH36" s="74"/>
      <c r="HI36" s="74"/>
      <c r="HJ36" s="74"/>
      <c r="HK36" s="74"/>
      <c r="HL36" s="74"/>
      <c r="HM36" s="74"/>
      <c r="HN36" s="74"/>
      <c r="HO36" s="74"/>
      <c r="HP36" s="74"/>
      <c r="HQ36" s="74"/>
      <c r="HR36" s="74"/>
      <c r="HS36" s="74"/>
      <c r="HT36" s="74"/>
      <c r="HU36" s="74"/>
      <c r="HV36" s="74"/>
      <c r="HW36" s="74"/>
      <c r="HX36" s="74"/>
      <c r="HY36" s="74"/>
      <c r="HZ36" s="74"/>
      <c r="IA36" s="74"/>
      <c r="IB36" s="74"/>
      <c r="IC36" s="74"/>
      <c r="ID36" s="74"/>
      <c r="IE36" s="74"/>
      <c r="IF36" s="74"/>
      <c r="IG36" s="74"/>
      <c r="IH36" s="74"/>
      <c r="II36" s="74"/>
      <c r="IJ36" s="74"/>
      <c r="IK36" s="74"/>
    </row>
    <row r="37" s="66" customFormat="true" ht="12.75" hidden="false" customHeight="true" outlineLevel="0" collapsed="false">
      <c r="B37" s="236" t="s">
        <v>247</v>
      </c>
      <c r="C37" s="55" t="n">
        <v>2.7</v>
      </c>
      <c r="D37" s="68" t="n">
        <v>25.4</v>
      </c>
      <c r="E37" s="68" t="n">
        <v>1.4</v>
      </c>
      <c r="F37" s="68" t="n">
        <v>15.1</v>
      </c>
      <c r="G37" s="72" t="n">
        <v>15.1</v>
      </c>
      <c r="H37" s="68" t="n">
        <v>23.2</v>
      </c>
      <c r="I37" s="72" t="n">
        <v>9.5</v>
      </c>
      <c r="J37" s="73"/>
      <c r="K37" s="73"/>
      <c r="L37" s="73"/>
      <c r="M37" s="73"/>
      <c r="N37" s="73"/>
      <c r="O37" s="73"/>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74"/>
      <c r="DS37" s="74"/>
      <c r="DT37" s="74"/>
      <c r="DU37" s="74"/>
      <c r="DV37" s="74"/>
      <c r="DW37" s="74"/>
      <c r="DX37" s="74"/>
      <c r="DY37" s="74"/>
      <c r="DZ37" s="74"/>
      <c r="EA37" s="74"/>
      <c r="EB37" s="74"/>
      <c r="EC37" s="74"/>
      <c r="ED37" s="74"/>
      <c r="EE37" s="74"/>
      <c r="EF37" s="74"/>
      <c r="EG37" s="74"/>
      <c r="EH37" s="74"/>
      <c r="EI37" s="74"/>
      <c r="EJ37" s="74"/>
      <c r="EK37" s="74"/>
      <c r="EL37" s="74"/>
      <c r="EM37" s="74"/>
      <c r="EN37" s="74"/>
      <c r="EO37" s="74"/>
      <c r="EP37" s="74"/>
      <c r="EQ37" s="74"/>
      <c r="ER37" s="74"/>
      <c r="ES37" s="74"/>
      <c r="ET37" s="74"/>
      <c r="EU37" s="74"/>
      <c r="EV37" s="74"/>
      <c r="EW37" s="74"/>
      <c r="EX37" s="74"/>
      <c r="EY37" s="74"/>
      <c r="EZ37" s="74"/>
      <c r="FA37" s="74"/>
      <c r="FB37" s="74"/>
      <c r="FC37" s="74"/>
      <c r="FD37" s="74"/>
      <c r="FE37" s="74"/>
      <c r="FF37" s="74"/>
      <c r="FG37" s="74"/>
      <c r="FH37" s="74"/>
      <c r="FI37" s="74"/>
      <c r="FJ37" s="74"/>
      <c r="FK37" s="74"/>
      <c r="FL37" s="74"/>
      <c r="FM37" s="74"/>
      <c r="FN37" s="74"/>
      <c r="FO37" s="74"/>
      <c r="FP37" s="74"/>
      <c r="FQ37" s="74"/>
      <c r="FR37" s="74"/>
      <c r="FS37" s="74"/>
      <c r="FT37" s="74"/>
      <c r="FU37" s="74"/>
      <c r="FV37" s="74"/>
      <c r="FW37" s="74"/>
      <c r="FX37" s="74"/>
      <c r="FY37" s="74"/>
      <c r="FZ37" s="74"/>
      <c r="GA37" s="74"/>
      <c r="GB37" s="74"/>
      <c r="GC37" s="74"/>
      <c r="GD37" s="74"/>
      <c r="GE37" s="74"/>
      <c r="GF37" s="74"/>
      <c r="GG37" s="74"/>
      <c r="GH37" s="74"/>
      <c r="GI37" s="74"/>
      <c r="GJ37" s="74"/>
      <c r="GK37" s="74"/>
      <c r="GL37" s="74"/>
      <c r="GM37" s="74"/>
      <c r="GN37" s="74"/>
      <c r="GO37" s="74"/>
      <c r="GP37" s="74"/>
      <c r="GQ37" s="74"/>
      <c r="GR37" s="74"/>
      <c r="GS37" s="74"/>
      <c r="GT37" s="74"/>
      <c r="GU37" s="74"/>
      <c r="GV37" s="74"/>
      <c r="GW37" s="74"/>
      <c r="GX37" s="74"/>
      <c r="GY37" s="74"/>
      <c r="GZ37" s="74"/>
      <c r="HA37" s="74"/>
      <c r="HB37" s="74"/>
      <c r="HC37" s="74"/>
      <c r="HD37" s="74"/>
      <c r="HE37" s="74"/>
      <c r="HF37" s="74"/>
      <c r="HG37" s="74"/>
      <c r="HH37" s="74"/>
      <c r="HI37" s="74"/>
      <c r="HJ37" s="74"/>
      <c r="HK37" s="74"/>
      <c r="HL37" s="74"/>
      <c r="HM37" s="74"/>
      <c r="HN37" s="74"/>
      <c r="HO37" s="74"/>
      <c r="HP37" s="74"/>
      <c r="HQ37" s="74"/>
      <c r="HR37" s="74"/>
      <c r="HS37" s="74"/>
      <c r="HT37" s="74"/>
      <c r="HU37" s="74"/>
      <c r="HV37" s="74"/>
      <c r="HW37" s="74"/>
      <c r="HX37" s="74"/>
      <c r="HY37" s="74"/>
      <c r="HZ37" s="74"/>
      <c r="IA37" s="74"/>
      <c r="IB37" s="74"/>
      <c r="IC37" s="74"/>
      <c r="ID37" s="74"/>
      <c r="IE37" s="74"/>
      <c r="IF37" s="74"/>
      <c r="IG37" s="74"/>
      <c r="IH37" s="74"/>
      <c r="II37" s="74"/>
      <c r="IJ37" s="74"/>
      <c r="IK37" s="74"/>
    </row>
    <row r="38" s="66" customFormat="true" ht="12.75" hidden="false" customHeight="true" outlineLevel="0" collapsed="false">
      <c r="B38" s="236" t="s">
        <v>248</v>
      </c>
      <c r="C38" s="55" t="n">
        <v>2.7</v>
      </c>
      <c r="D38" s="68" t="n">
        <v>25.3</v>
      </c>
      <c r="E38" s="68" t="n">
        <v>1.4</v>
      </c>
      <c r="F38" s="68" t="n">
        <v>15.2</v>
      </c>
      <c r="G38" s="72" t="n">
        <v>15</v>
      </c>
      <c r="H38" s="68" t="n">
        <v>23.4</v>
      </c>
      <c r="I38" s="72" t="n">
        <v>9.5</v>
      </c>
      <c r="J38" s="73"/>
      <c r="K38" s="73"/>
      <c r="L38" s="73"/>
      <c r="M38" s="73"/>
      <c r="N38" s="73"/>
      <c r="O38" s="73"/>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74"/>
      <c r="DS38" s="74"/>
      <c r="DT38" s="74"/>
      <c r="DU38" s="74"/>
      <c r="DV38" s="74"/>
      <c r="DW38" s="74"/>
      <c r="DX38" s="74"/>
      <c r="DY38" s="74"/>
      <c r="DZ38" s="74"/>
      <c r="EA38" s="74"/>
      <c r="EB38" s="74"/>
      <c r="EC38" s="74"/>
      <c r="ED38" s="74"/>
      <c r="EE38" s="74"/>
      <c r="EF38" s="74"/>
      <c r="EG38" s="74"/>
      <c r="EH38" s="74"/>
      <c r="EI38" s="74"/>
      <c r="EJ38" s="74"/>
      <c r="EK38" s="74"/>
      <c r="EL38" s="74"/>
      <c r="EM38" s="74"/>
      <c r="EN38" s="74"/>
      <c r="EO38" s="74"/>
      <c r="EP38" s="74"/>
      <c r="EQ38" s="74"/>
      <c r="ER38" s="74"/>
      <c r="ES38" s="74"/>
      <c r="ET38" s="74"/>
      <c r="EU38" s="74"/>
      <c r="EV38" s="74"/>
      <c r="EW38" s="74"/>
      <c r="EX38" s="74"/>
      <c r="EY38" s="74"/>
      <c r="EZ38" s="74"/>
      <c r="FA38" s="74"/>
      <c r="FB38" s="74"/>
      <c r="FC38" s="74"/>
      <c r="FD38" s="74"/>
      <c r="FE38" s="74"/>
      <c r="FF38" s="74"/>
      <c r="FG38" s="74"/>
      <c r="FH38" s="74"/>
      <c r="FI38" s="74"/>
      <c r="FJ38" s="74"/>
      <c r="FK38" s="74"/>
      <c r="FL38" s="74"/>
      <c r="FM38" s="74"/>
      <c r="FN38" s="74"/>
      <c r="FO38" s="74"/>
      <c r="FP38" s="74"/>
      <c r="FQ38" s="74"/>
      <c r="FR38" s="74"/>
      <c r="FS38" s="74"/>
      <c r="FT38" s="74"/>
      <c r="FU38" s="74"/>
      <c r="FV38" s="74"/>
      <c r="FW38" s="74"/>
      <c r="FX38" s="74"/>
      <c r="FY38" s="74"/>
      <c r="FZ38" s="74"/>
      <c r="GA38" s="74"/>
      <c r="GB38" s="74"/>
      <c r="GC38" s="74"/>
      <c r="GD38" s="74"/>
      <c r="GE38" s="74"/>
      <c r="GF38" s="74"/>
      <c r="GG38" s="74"/>
      <c r="GH38" s="74"/>
      <c r="GI38" s="74"/>
      <c r="GJ38" s="74"/>
      <c r="GK38" s="74"/>
      <c r="GL38" s="74"/>
      <c r="GM38" s="74"/>
      <c r="GN38" s="74"/>
      <c r="GO38" s="74"/>
      <c r="GP38" s="74"/>
      <c r="GQ38" s="74"/>
      <c r="GR38" s="74"/>
      <c r="GS38" s="74"/>
      <c r="GT38" s="74"/>
      <c r="GU38" s="74"/>
      <c r="GV38" s="74"/>
      <c r="GW38" s="74"/>
      <c r="GX38" s="74"/>
      <c r="GY38" s="74"/>
      <c r="GZ38" s="74"/>
      <c r="HA38" s="74"/>
      <c r="HB38" s="74"/>
      <c r="HC38" s="74"/>
      <c r="HD38" s="74"/>
      <c r="HE38" s="74"/>
      <c r="HF38" s="74"/>
      <c r="HG38" s="74"/>
      <c r="HH38" s="74"/>
      <c r="HI38" s="74"/>
      <c r="HJ38" s="74"/>
      <c r="HK38" s="74"/>
      <c r="HL38" s="74"/>
      <c r="HM38" s="74"/>
      <c r="HN38" s="74"/>
      <c r="HO38" s="74"/>
      <c r="HP38" s="74"/>
      <c r="HQ38" s="74"/>
      <c r="HR38" s="74"/>
      <c r="HS38" s="74"/>
      <c r="HT38" s="74"/>
      <c r="HU38" s="74"/>
      <c r="HV38" s="74"/>
      <c r="HW38" s="74"/>
      <c r="HX38" s="74"/>
      <c r="HY38" s="74"/>
      <c r="HZ38" s="74"/>
      <c r="IA38" s="74"/>
      <c r="IB38" s="74"/>
      <c r="IC38" s="74"/>
      <c r="ID38" s="74"/>
      <c r="IE38" s="74"/>
      <c r="IF38" s="74"/>
      <c r="IG38" s="74"/>
      <c r="IH38" s="74"/>
      <c r="II38" s="74"/>
      <c r="IJ38" s="74"/>
      <c r="IK38" s="74"/>
    </row>
    <row r="39" s="66" customFormat="true" ht="12.75" hidden="false" customHeight="true" outlineLevel="0" collapsed="false">
      <c r="B39" s="236" t="s">
        <v>249</v>
      </c>
      <c r="C39" s="55" t="n">
        <v>2.8</v>
      </c>
      <c r="D39" s="68" t="n">
        <v>25.1</v>
      </c>
      <c r="E39" s="68" t="n">
        <v>1.4</v>
      </c>
      <c r="F39" s="68" t="n">
        <v>15.1</v>
      </c>
      <c r="G39" s="72" t="n">
        <v>15</v>
      </c>
      <c r="H39" s="68" t="n">
        <v>22.9</v>
      </c>
      <c r="I39" s="72" t="n">
        <v>9.4</v>
      </c>
      <c r="J39" s="73"/>
      <c r="K39" s="73"/>
      <c r="L39" s="73"/>
      <c r="M39" s="73"/>
      <c r="N39" s="73"/>
      <c r="O39" s="73"/>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74"/>
      <c r="CQ39" s="74"/>
      <c r="CR39" s="74"/>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c r="DQ39" s="74"/>
      <c r="DR39" s="74"/>
      <c r="DS39" s="74"/>
      <c r="DT39" s="74"/>
      <c r="DU39" s="74"/>
      <c r="DV39" s="74"/>
      <c r="DW39" s="74"/>
      <c r="DX39" s="74"/>
      <c r="DY39" s="74"/>
      <c r="DZ39" s="74"/>
      <c r="EA39" s="74"/>
      <c r="EB39" s="74"/>
      <c r="EC39" s="74"/>
      <c r="ED39" s="74"/>
      <c r="EE39" s="74"/>
      <c r="EF39" s="74"/>
      <c r="EG39" s="74"/>
      <c r="EH39" s="74"/>
      <c r="EI39" s="74"/>
      <c r="EJ39" s="74"/>
      <c r="EK39" s="74"/>
      <c r="EL39" s="74"/>
      <c r="EM39" s="74"/>
      <c r="EN39" s="74"/>
      <c r="EO39" s="74"/>
      <c r="EP39" s="74"/>
      <c r="EQ39" s="74"/>
      <c r="ER39" s="74"/>
      <c r="ES39" s="74"/>
      <c r="ET39" s="74"/>
      <c r="EU39" s="74"/>
      <c r="EV39" s="74"/>
      <c r="EW39" s="74"/>
      <c r="EX39" s="74"/>
      <c r="EY39" s="74"/>
      <c r="EZ39" s="74"/>
      <c r="FA39" s="74"/>
      <c r="FB39" s="74"/>
      <c r="FC39" s="74"/>
      <c r="FD39" s="74"/>
      <c r="FE39" s="74"/>
      <c r="FF39" s="74"/>
      <c r="FG39" s="74"/>
      <c r="FH39" s="74"/>
      <c r="FI39" s="74"/>
      <c r="FJ39" s="74"/>
      <c r="FK39" s="74"/>
      <c r="FL39" s="74"/>
      <c r="FM39" s="74"/>
      <c r="FN39" s="74"/>
      <c r="FO39" s="74"/>
      <c r="FP39" s="74"/>
      <c r="FQ39" s="74"/>
      <c r="FR39" s="74"/>
      <c r="FS39" s="74"/>
      <c r="FT39" s="74"/>
      <c r="FU39" s="74"/>
      <c r="FV39" s="74"/>
      <c r="FW39" s="74"/>
      <c r="FX39" s="74"/>
      <c r="FY39" s="74"/>
      <c r="FZ39" s="74"/>
      <c r="GA39" s="74"/>
      <c r="GB39" s="74"/>
      <c r="GC39" s="74"/>
      <c r="GD39" s="74"/>
      <c r="GE39" s="74"/>
      <c r="GF39" s="74"/>
      <c r="GG39" s="74"/>
      <c r="GH39" s="74"/>
      <c r="GI39" s="74"/>
      <c r="GJ39" s="74"/>
      <c r="GK39" s="74"/>
      <c r="GL39" s="74"/>
      <c r="GM39" s="74"/>
      <c r="GN39" s="74"/>
      <c r="GO39" s="74"/>
      <c r="GP39" s="74"/>
      <c r="GQ39" s="74"/>
      <c r="GR39" s="74"/>
      <c r="GS39" s="74"/>
      <c r="GT39" s="74"/>
      <c r="GU39" s="74"/>
      <c r="GV39" s="74"/>
      <c r="GW39" s="74"/>
      <c r="GX39" s="74"/>
      <c r="GY39" s="74"/>
      <c r="GZ39" s="74"/>
      <c r="HA39" s="74"/>
      <c r="HB39" s="74"/>
      <c r="HC39" s="74"/>
      <c r="HD39" s="74"/>
      <c r="HE39" s="74"/>
      <c r="HF39" s="74"/>
      <c r="HG39" s="74"/>
      <c r="HH39" s="74"/>
      <c r="HI39" s="74"/>
      <c r="HJ39" s="74"/>
      <c r="HK39" s="74"/>
      <c r="HL39" s="74"/>
      <c r="HM39" s="74"/>
      <c r="HN39" s="74"/>
      <c r="HO39" s="74"/>
      <c r="HP39" s="74"/>
      <c r="HQ39" s="74"/>
      <c r="HR39" s="74"/>
      <c r="HS39" s="74"/>
      <c r="HT39" s="74"/>
      <c r="HU39" s="74"/>
      <c r="HV39" s="74"/>
      <c r="HW39" s="74"/>
      <c r="HX39" s="74"/>
      <c r="HY39" s="74"/>
      <c r="HZ39" s="74"/>
      <c r="IA39" s="74"/>
      <c r="IB39" s="74"/>
      <c r="IC39" s="74"/>
      <c r="ID39" s="74"/>
      <c r="IE39" s="74"/>
      <c r="IF39" s="74"/>
      <c r="IG39" s="74"/>
      <c r="IH39" s="74"/>
      <c r="II39" s="74"/>
      <c r="IJ39" s="74"/>
      <c r="IK39" s="74"/>
    </row>
    <row r="40" customFormat="false" ht="12.75" hidden="false" customHeight="true" outlineLevel="0" collapsed="false">
      <c r="A40" s="217"/>
      <c r="B40" s="241" t="s">
        <v>256</v>
      </c>
      <c r="C40" s="242" t="n">
        <v>98.2</v>
      </c>
      <c r="D40" s="242" t="n">
        <v>103.8</v>
      </c>
      <c r="E40" s="219" t="n">
        <v>98.9</v>
      </c>
      <c r="F40" s="219" t="n">
        <v>98.9</v>
      </c>
      <c r="G40" s="221" t="n">
        <v>97.4</v>
      </c>
      <c r="H40" s="219" t="n">
        <v>106.9</v>
      </c>
      <c r="I40" s="243" t="n">
        <v>82.9</v>
      </c>
      <c r="J40" s="142"/>
    </row>
    <row r="41" customFormat="false" ht="12.75" hidden="false" customHeight="true" outlineLevel="0" collapsed="false">
      <c r="A41" s="217"/>
      <c r="B41" s="241" t="s">
        <v>257</v>
      </c>
      <c r="C41" s="242" t="n">
        <v>100.4</v>
      </c>
      <c r="D41" s="242" t="n">
        <v>99.4</v>
      </c>
      <c r="E41" s="219" t="n">
        <v>99.6</v>
      </c>
      <c r="F41" s="219" t="n">
        <v>99.5</v>
      </c>
      <c r="G41" s="221" t="n">
        <v>99.7</v>
      </c>
      <c r="H41" s="219" t="n">
        <v>98.1</v>
      </c>
      <c r="I41" s="243" t="n">
        <v>99.9</v>
      </c>
      <c r="J41" s="142"/>
    </row>
    <row r="42" s="142" customFormat="true" ht="14.25" hidden="false" customHeight="false" outlineLevel="0" collapsed="false"/>
    <row r="43" customFormat="false" ht="14.25" hidden="false" customHeight="false" outlineLevel="0" collapsed="false">
      <c r="A43" s="222"/>
      <c r="B43" s="223"/>
      <c r="C43" s="223"/>
      <c r="D43" s="223"/>
      <c r="E43" s="223"/>
      <c r="F43" s="223"/>
    </row>
    <row r="44" customFormat="false" ht="14.25" hidden="false" customHeight="false" outlineLevel="0" collapsed="false">
      <c r="A44" s="224"/>
      <c r="B44" s="225"/>
      <c r="C44" s="225"/>
      <c r="D44" s="225"/>
      <c r="E44" s="225"/>
      <c r="F44" s="225"/>
    </row>
  </sheetData>
  <mergeCells count="17">
    <mergeCell ref="A1:E1"/>
    <mergeCell ref="A2:E2"/>
    <mergeCell ref="A3:E3"/>
    <mergeCell ref="A4:E4"/>
    <mergeCell ref="A5:B22"/>
    <mergeCell ref="C5:I5"/>
    <mergeCell ref="C6:I6"/>
    <mergeCell ref="C7:H10"/>
    <mergeCell ref="I7:I21"/>
    <mergeCell ref="C11:H11"/>
    <mergeCell ref="C12:C21"/>
    <mergeCell ref="D12:D21"/>
    <mergeCell ref="E12:E21"/>
    <mergeCell ref="F12:F21"/>
    <mergeCell ref="G12:G21"/>
    <mergeCell ref="H12:H21"/>
    <mergeCell ref="C22:I22"/>
  </mergeCells>
  <hyperlinks>
    <hyperlink ref="G1" location="'Spis tablic     List of tables'!A13" display="Powrót do spisu tablic"/>
    <hyperlink ref="G2" location="'Spis tablic     List of tables'!A1"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H1"/>
    </sheetView>
  </sheetViews>
  <sheetFormatPr defaultColWidth="8.9921875" defaultRowHeight="14.25" zeroHeight="false" outlineLevelRow="0" outlineLevelCol="0"/>
  <cols>
    <col collapsed="false" customWidth="true" hidden="false" outlineLevel="0" max="1" min="1" style="0" width="19.75"/>
    <col collapsed="false" customWidth="true" hidden="false" outlineLevel="0" max="14" min="2" style="0" width="10.37"/>
  </cols>
  <sheetData>
    <row r="1" customFormat="false" ht="14.25" hidden="false" customHeight="true" outlineLevel="0" collapsed="false">
      <c r="A1" s="406" t="s">
        <v>1643</v>
      </c>
      <c r="B1" s="406"/>
      <c r="C1" s="406"/>
      <c r="D1" s="406"/>
      <c r="E1" s="406"/>
      <c r="F1" s="406"/>
      <c r="G1" s="406"/>
      <c r="H1" s="406"/>
      <c r="I1" s="388"/>
      <c r="M1" s="111" t="s">
        <v>113</v>
      </c>
      <c r="N1" s="111"/>
    </row>
    <row r="2" customFormat="false" ht="14.25" hidden="false" customHeight="false" outlineLevel="0" collapsed="false">
      <c r="A2" s="359" t="s">
        <v>1644</v>
      </c>
      <c r="B2" s="359"/>
      <c r="C2" s="359"/>
      <c r="D2" s="359"/>
      <c r="E2" s="359"/>
      <c r="F2" s="359"/>
      <c r="G2" s="359"/>
      <c r="M2" s="112" t="s">
        <v>115</v>
      </c>
      <c r="N2" s="112"/>
    </row>
    <row r="3" customFormat="false" ht="15.75" hidden="false" customHeight="true" outlineLevel="0" collapsed="false">
      <c r="A3" s="407" t="s">
        <v>1645</v>
      </c>
      <c r="B3" s="408" t="s">
        <v>1646</v>
      </c>
      <c r="C3" s="408"/>
      <c r="D3" s="408"/>
      <c r="E3" s="1227" t="s">
        <v>1647</v>
      </c>
      <c r="F3" s="1227"/>
      <c r="G3" s="1227"/>
      <c r="H3" s="1227"/>
      <c r="I3" s="1227"/>
      <c r="J3" s="1227"/>
      <c r="K3" s="1227"/>
      <c r="L3" s="1227"/>
      <c r="M3" s="1227"/>
      <c r="N3" s="1227"/>
      <c r="O3" s="494"/>
    </row>
    <row r="4" customFormat="false" ht="15.75" hidden="false" customHeight="true" outlineLevel="0" collapsed="false">
      <c r="A4" s="407"/>
      <c r="B4" s="408"/>
      <c r="C4" s="408"/>
      <c r="D4" s="408"/>
      <c r="E4" s="1227"/>
      <c r="F4" s="1227"/>
      <c r="G4" s="1227"/>
      <c r="H4" s="1227"/>
      <c r="I4" s="1227"/>
      <c r="J4" s="1227"/>
      <c r="K4" s="1227"/>
      <c r="L4" s="1227"/>
      <c r="M4" s="1227"/>
      <c r="N4" s="1227"/>
      <c r="O4" s="696"/>
    </row>
    <row r="5" customFormat="false" ht="15.75" hidden="false" customHeight="true" outlineLevel="0" collapsed="false">
      <c r="A5" s="407"/>
      <c r="B5" s="1228" t="s">
        <v>637</v>
      </c>
      <c r="C5" s="423" t="s">
        <v>1648</v>
      </c>
      <c r="D5" s="423" t="s">
        <v>1649</v>
      </c>
      <c r="E5" s="1228" t="s">
        <v>1650</v>
      </c>
      <c r="F5" s="466" t="s">
        <v>1651</v>
      </c>
      <c r="G5" s="392" t="s">
        <v>1652</v>
      </c>
      <c r="H5" s="392"/>
      <c r="I5" s="1228" t="s">
        <v>1653</v>
      </c>
      <c r="J5" s="423" t="s">
        <v>1654</v>
      </c>
      <c r="K5" s="423" t="s">
        <v>1655</v>
      </c>
      <c r="L5" s="372" t="s">
        <v>1652</v>
      </c>
      <c r="M5" s="372"/>
      <c r="N5" s="364" t="s">
        <v>1653</v>
      </c>
      <c r="O5" s="696"/>
    </row>
    <row r="6" customFormat="false" ht="15.75" hidden="false" customHeight="true" outlineLevel="0" collapsed="false">
      <c r="A6" s="407"/>
      <c r="B6" s="1228"/>
      <c r="C6" s="423"/>
      <c r="D6" s="423"/>
      <c r="E6" s="1228"/>
      <c r="F6" s="466"/>
      <c r="G6" s="392"/>
      <c r="H6" s="392"/>
      <c r="I6" s="1228"/>
      <c r="J6" s="423"/>
      <c r="K6" s="423"/>
      <c r="L6" s="372"/>
      <c r="M6" s="372"/>
      <c r="N6" s="364"/>
      <c r="O6" s="696"/>
    </row>
    <row r="7" customFormat="false" ht="15.75" hidden="false" customHeight="true" outlineLevel="0" collapsed="false">
      <c r="A7" s="407"/>
      <c r="B7" s="1228"/>
      <c r="C7" s="423"/>
      <c r="D7" s="423"/>
      <c r="E7" s="1228"/>
      <c r="F7" s="466"/>
      <c r="G7" s="423" t="s">
        <v>642</v>
      </c>
      <c r="H7" s="423" t="s">
        <v>1656</v>
      </c>
      <c r="I7" s="1228"/>
      <c r="J7" s="423"/>
      <c r="K7" s="423"/>
      <c r="L7" s="392" t="s">
        <v>642</v>
      </c>
      <c r="M7" s="364" t="s">
        <v>1657</v>
      </c>
      <c r="N7" s="364"/>
      <c r="O7" s="696"/>
    </row>
    <row r="8" customFormat="false" ht="15.75" hidden="false" customHeight="true" outlineLevel="0" collapsed="false">
      <c r="A8" s="407"/>
      <c r="B8" s="1228"/>
      <c r="C8" s="423"/>
      <c r="D8" s="423"/>
      <c r="E8" s="1228"/>
      <c r="F8" s="466"/>
      <c r="G8" s="466"/>
      <c r="H8" s="466"/>
      <c r="I8" s="1228"/>
      <c r="J8" s="423"/>
      <c r="K8" s="423"/>
      <c r="L8" s="423"/>
      <c r="M8" s="364"/>
      <c r="N8" s="364"/>
      <c r="O8" s="696"/>
    </row>
    <row r="9" customFormat="false" ht="15.75" hidden="false" customHeight="true" outlineLevel="0" collapsed="false">
      <c r="A9" s="407"/>
      <c r="B9" s="1228"/>
      <c r="C9" s="423"/>
      <c r="D9" s="423"/>
      <c r="E9" s="1228"/>
      <c r="F9" s="466"/>
      <c r="G9" s="466"/>
      <c r="H9" s="466"/>
      <c r="I9" s="1228"/>
      <c r="J9" s="423"/>
      <c r="K9" s="423"/>
      <c r="L9" s="423"/>
      <c r="M9" s="364"/>
      <c r="N9" s="364"/>
      <c r="O9" s="696"/>
    </row>
    <row r="10" customFormat="false" ht="15.75" hidden="false" customHeight="true" outlineLevel="0" collapsed="false">
      <c r="A10" s="407"/>
      <c r="B10" s="1228"/>
      <c r="C10" s="423"/>
      <c r="D10" s="423"/>
      <c r="E10" s="1228"/>
      <c r="F10" s="466"/>
      <c r="G10" s="466"/>
      <c r="H10" s="466"/>
      <c r="I10" s="1228"/>
      <c r="J10" s="423"/>
      <c r="K10" s="423"/>
      <c r="L10" s="423"/>
      <c r="M10" s="364"/>
      <c r="N10" s="364"/>
      <c r="O10" s="696"/>
    </row>
    <row r="11" customFormat="false" ht="15.75" hidden="false" customHeight="true" outlineLevel="0" collapsed="false">
      <c r="A11" s="407"/>
      <c r="B11" s="1228"/>
      <c r="C11" s="423"/>
      <c r="D11" s="423"/>
      <c r="E11" s="1228"/>
      <c r="F11" s="466"/>
      <c r="G11" s="466"/>
      <c r="H11" s="466"/>
      <c r="I11" s="1228"/>
      <c r="J11" s="423"/>
      <c r="K11" s="423"/>
      <c r="L11" s="423"/>
      <c r="M11" s="364"/>
      <c r="N11" s="364"/>
      <c r="O11" s="696"/>
    </row>
    <row r="12" customFormat="false" ht="15.75" hidden="false" customHeight="true" outlineLevel="0" collapsed="false">
      <c r="A12" s="407"/>
      <c r="B12" s="1228"/>
      <c r="C12" s="423"/>
      <c r="D12" s="423"/>
      <c r="E12" s="1228"/>
      <c r="F12" s="466"/>
      <c r="G12" s="466"/>
      <c r="H12" s="466"/>
      <c r="I12" s="1228"/>
      <c r="J12" s="423"/>
      <c r="K12" s="423"/>
      <c r="L12" s="423"/>
      <c r="M12" s="364"/>
      <c r="N12" s="364"/>
      <c r="O12" s="696"/>
    </row>
    <row r="13" customFormat="false" ht="15.75" hidden="false" customHeight="true" outlineLevel="0" collapsed="false">
      <c r="A13" s="407"/>
      <c r="B13" s="1229" t="s">
        <v>306</v>
      </c>
      <c r="C13" s="1229"/>
      <c r="D13" s="1229"/>
      <c r="E13" s="367" t="s">
        <v>1658</v>
      </c>
      <c r="F13" s="367"/>
      <c r="G13" s="367"/>
      <c r="H13" s="367"/>
      <c r="I13" s="367"/>
      <c r="J13" s="365" t="s">
        <v>1659</v>
      </c>
      <c r="K13" s="365"/>
      <c r="L13" s="365"/>
      <c r="M13" s="365"/>
      <c r="N13" s="365"/>
      <c r="O13" s="494"/>
    </row>
    <row r="14" customFormat="false" ht="6" hidden="false" customHeight="true" outlineLevel="0" collapsed="false">
      <c r="A14" s="495"/>
      <c r="B14" s="495"/>
      <c r="C14" s="371"/>
      <c r="D14" s="368"/>
      <c r="E14" s="372"/>
      <c r="F14" s="369"/>
      <c r="G14" s="369"/>
      <c r="H14" s="369"/>
      <c r="I14" s="370"/>
      <c r="J14" s="372"/>
      <c r="K14" s="369"/>
      <c r="L14" s="369"/>
      <c r="M14" s="369"/>
      <c r="N14" s="369"/>
      <c r="O14" s="494"/>
    </row>
    <row r="15" customFormat="false" ht="12.75" hidden="false" customHeight="true" outlineLevel="0" collapsed="false">
      <c r="A15" s="1230" t="s">
        <v>1660</v>
      </c>
      <c r="B15" s="1231" t="n">
        <v>38507.3</v>
      </c>
      <c r="C15" s="381" t="n">
        <v>23280.5</v>
      </c>
      <c r="D15" s="1232" t="n">
        <v>15226.8</v>
      </c>
      <c r="E15" s="1233" t="n">
        <v>147267</v>
      </c>
      <c r="F15" s="1233" t="n">
        <v>281851</v>
      </c>
      <c r="G15" s="1233" t="n">
        <v>291680</v>
      </c>
      <c r="H15" s="1233" t="n">
        <v>1277</v>
      </c>
      <c r="I15" s="1233" t="n">
        <v>-9829</v>
      </c>
      <c r="J15" s="1234" t="n">
        <v>5.1</v>
      </c>
      <c r="K15" s="1235" t="n">
        <v>9.76</v>
      </c>
      <c r="L15" s="1234" t="n">
        <v>10.1</v>
      </c>
      <c r="M15" s="1234" t="n">
        <v>4.53</v>
      </c>
      <c r="N15" s="1235" t="n">
        <v>-0.34</v>
      </c>
      <c r="O15" s="494"/>
    </row>
    <row r="16" customFormat="false" ht="12.75" hidden="false" customHeight="true" outlineLevel="0" collapsed="false">
      <c r="A16" s="1236" t="s">
        <v>1661</v>
      </c>
      <c r="B16" s="1237"/>
      <c r="C16" s="1003"/>
      <c r="E16" s="412"/>
      <c r="F16" s="412"/>
      <c r="G16" s="412"/>
      <c r="H16" s="412"/>
      <c r="I16" s="412"/>
      <c r="J16" s="98"/>
      <c r="K16" s="98"/>
      <c r="L16" s="98"/>
      <c r="M16" s="98"/>
      <c r="N16" s="468"/>
      <c r="O16" s="494"/>
    </row>
    <row r="17" customFormat="false" ht="12.75" hidden="false" customHeight="true" outlineLevel="0" collapsed="false">
      <c r="A17" s="1238" t="s">
        <v>1662</v>
      </c>
      <c r="B17" s="1239" t="n">
        <v>2911.1</v>
      </c>
      <c r="C17" s="488" t="n">
        <v>2021.8</v>
      </c>
      <c r="D17" s="1240" t="n">
        <v>889.3</v>
      </c>
      <c r="E17" s="1241" t="n">
        <v>10458</v>
      </c>
      <c r="F17" s="1241" t="n">
        <v>19565</v>
      </c>
      <c r="G17" s="1241" t="n">
        <v>22880</v>
      </c>
      <c r="H17" s="1241" t="n">
        <v>96</v>
      </c>
      <c r="I17" s="1241" t="n">
        <v>-3315</v>
      </c>
      <c r="J17" s="1242" t="n">
        <v>4.79</v>
      </c>
      <c r="K17" s="1242" t="n">
        <v>8.96</v>
      </c>
      <c r="L17" s="1242" t="n">
        <v>10.47</v>
      </c>
      <c r="M17" s="1242" t="n">
        <v>4.91</v>
      </c>
      <c r="N17" s="1243" t="n">
        <v>-1.52</v>
      </c>
      <c r="O17" s="494"/>
    </row>
    <row r="18" customFormat="false" ht="12.75" hidden="false" customHeight="true" outlineLevel="0" collapsed="false">
      <c r="A18" s="1238" t="s">
        <v>1663</v>
      </c>
      <c r="B18" s="1239" t="n">
        <v>2094.4</v>
      </c>
      <c r="C18" s="488" t="n">
        <v>1257.7</v>
      </c>
      <c r="D18" s="1240" t="n">
        <v>836.4</v>
      </c>
      <c r="E18" s="412" t="n">
        <v>8037</v>
      </c>
      <c r="F18" s="412" t="n">
        <v>15011</v>
      </c>
      <c r="G18" s="412" t="n">
        <v>15344</v>
      </c>
      <c r="H18" s="412" t="n">
        <v>66</v>
      </c>
      <c r="I18" s="412" t="n">
        <v>-333</v>
      </c>
      <c r="J18" s="98" t="n">
        <v>5.11</v>
      </c>
      <c r="K18" s="98" t="n">
        <v>9.55</v>
      </c>
      <c r="L18" s="98" t="n">
        <v>9.76</v>
      </c>
      <c r="M18" s="98" t="n">
        <v>4.4</v>
      </c>
      <c r="N18" s="468" t="n">
        <v>-0.21</v>
      </c>
      <c r="O18" s="494"/>
    </row>
    <row r="19" customFormat="false" ht="12.75" hidden="false" customHeight="true" outlineLevel="0" collapsed="false">
      <c r="A19" s="1238" t="s">
        <v>1664</v>
      </c>
      <c r="B19" s="1239" t="n">
        <v>2159.1</v>
      </c>
      <c r="C19" s="488" t="n">
        <v>1001</v>
      </c>
      <c r="D19" s="1240" t="n">
        <v>1158.2</v>
      </c>
      <c r="E19" s="412" t="n">
        <v>8512</v>
      </c>
      <c r="F19" s="412" t="n">
        <v>15059</v>
      </c>
      <c r="G19" s="412" t="n">
        <v>17147</v>
      </c>
      <c r="H19" s="412" t="n">
        <v>72</v>
      </c>
      <c r="I19" s="412" t="n">
        <v>-2088</v>
      </c>
      <c r="J19" s="98" t="n">
        <v>5.25</v>
      </c>
      <c r="K19" s="98" t="n">
        <v>9.29</v>
      </c>
      <c r="L19" s="98" t="n">
        <v>10.57</v>
      </c>
      <c r="M19" s="98" t="n">
        <v>4.78</v>
      </c>
      <c r="N19" s="468" t="n">
        <v>-1.29</v>
      </c>
      <c r="O19" s="494"/>
    </row>
    <row r="20" customFormat="false" ht="12.75" hidden="false" customHeight="true" outlineLevel="0" collapsed="false">
      <c r="A20" s="1238" t="s">
        <v>1665</v>
      </c>
      <c r="B20" s="1239" t="n">
        <v>1022.2</v>
      </c>
      <c r="C20" s="488" t="n">
        <v>646</v>
      </c>
      <c r="D20" s="1240" t="n">
        <v>376.2</v>
      </c>
      <c r="E20" s="412" t="n">
        <v>3827</v>
      </c>
      <c r="F20" s="412" t="n">
        <v>7505</v>
      </c>
      <c r="G20" s="412" t="n">
        <v>7619</v>
      </c>
      <c r="H20" s="412" t="n">
        <v>43</v>
      </c>
      <c r="I20" s="412" t="n">
        <v>-114</v>
      </c>
      <c r="J20" s="98" t="n">
        <v>4.99</v>
      </c>
      <c r="K20" s="98" t="n">
        <v>9.78</v>
      </c>
      <c r="L20" s="98" t="n">
        <v>9.93</v>
      </c>
      <c r="M20" s="98" t="n">
        <v>5.73</v>
      </c>
      <c r="N20" s="468" t="n">
        <v>-0.15</v>
      </c>
      <c r="O20" s="494"/>
    </row>
    <row r="21" customFormat="false" ht="12.75" hidden="false" customHeight="true" outlineLevel="0" collapsed="false">
      <c r="A21" s="1238" t="s">
        <v>1666</v>
      </c>
      <c r="B21" s="1239" t="n">
        <v>2515.9</v>
      </c>
      <c r="C21" s="488" t="n">
        <v>1596.9</v>
      </c>
      <c r="D21" s="1240" t="n">
        <v>919</v>
      </c>
      <c r="E21" s="412" t="n">
        <v>8862</v>
      </c>
      <c r="F21" s="412" t="n">
        <v>17012</v>
      </c>
      <c r="G21" s="412" t="n">
        <v>23617</v>
      </c>
      <c r="H21" s="412" t="n">
        <v>82</v>
      </c>
      <c r="I21" s="412" t="n">
        <v>-6605</v>
      </c>
      <c r="J21" s="98" t="n">
        <v>4.69</v>
      </c>
      <c r="K21" s="98" t="n">
        <v>9</v>
      </c>
      <c r="L21" s="98" t="n">
        <v>12.49</v>
      </c>
      <c r="M21" s="98" t="n">
        <v>4.82</v>
      </c>
      <c r="N21" s="468" t="n">
        <v>-3.49</v>
      </c>
      <c r="O21" s="494"/>
    </row>
    <row r="22" customFormat="false" ht="12.75" hidden="false" customHeight="true" outlineLevel="0" collapsed="false">
      <c r="A22" s="1238" t="s">
        <v>1667</v>
      </c>
      <c r="B22" s="1239" t="n">
        <v>3359.7</v>
      </c>
      <c r="C22" s="488" t="n">
        <v>1638.5</v>
      </c>
      <c r="D22" s="1240" t="n">
        <v>1721.2</v>
      </c>
      <c r="E22" s="412" t="n">
        <v>13486</v>
      </c>
      <c r="F22" s="412" t="n">
        <v>26212</v>
      </c>
      <c r="G22" s="412" t="n">
        <v>22846</v>
      </c>
      <c r="H22" s="412" t="n">
        <v>102</v>
      </c>
      <c r="I22" s="412" t="n">
        <v>3366</v>
      </c>
      <c r="J22" s="98" t="n">
        <v>5.36</v>
      </c>
      <c r="K22" s="98" t="n">
        <v>10.41</v>
      </c>
      <c r="L22" s="98" t="n">
        <v>9.07</v>
      </c>
      <c r="M22" s="98" t="n">
        <v>3.89</v>
      </c>
      <c r="N22" s="468" t="n">
        <v>1.34</v>
      </c>
      <c r="O22" s="494"/>
    </row>
    <row r="23" customFormat="false" ht="12.75" hidden="false" customHeight="true" outlineLevel="0" collapsed="false">
      <c r="A23" s="1238" t="s">
        <v>1668</v>
      </c>
      <c r="B23" s="1239" t="n">
        <v>5313.1</v>
      </c>
      <c r="C23" s="488" t="n">
        <v>3409</v>
      </c>
      <c r="D23" s="1240" t="n">
        <v>1904.1</v>
      </c>
      <c r="E23" s="412" t="n">
        <v>19908</v>
      </c>
      <c r="F23" s="412" t="n">
        <v>42072</v>
      </c>
      <c r="G23" s="412" t="n">
        <v>40915</v>
      </c>
      <c r="H23" s="412" t="n">
        <v>163</v>
      </c>
      <c r="I23" s="412" t="n">
        <v>1157</v>
      </c>
      <c r="J23" s="98" t="n">
        <v>5</v>
      </c>
      <c r="K23" s="98" t="n">
        <v>10.57</v>
      </c>
      <c r="L23" s="98" t="n">
        <v>10.28</v>
      </c>
      <c r="M23" s="98" t="n">
        <v>3.87</v>
      </c>
      <c r="N23" s="468" t="n">
        <v>0.29</v>
      </c>
      <c r="O23" s="494"/>
    </row>
    <row r="24" customFormat="false" ht="12.75" hidden="false" customHeight="true" outlineLevel="0" collapsed="false">
      <c r="A24" s="1238" t="s">
        <v>1669</v>
      </c>
      <c r="B24" s="1239" t="n">
        <v>1005.9</v>
      </c>
      <c r="C24" s="488" t="n">
        <v>524.8</v>
      </c>
      <c r="D24" s="1240" t="n">
        <v>481.1</v>
      </c>
      <c r="E24" s="412" t="n">
        <v>3807</v>
      </c>
      <c r="F24" s="412" t="n">
        <v>6229</v>
      </c>
      <c r="G24" s="412" t="n">
        <v>7756</v>
      </c>
      <c r="H24" s="412" t="n">
        <v>28</v>
      </c>
      <c r="I24" s="412" t="n">
        <v>-1527</v>
      </c>
      <c r="J24" s="98" t="n">
        <v>5.04</v>
      </c>
      <c r="K24" s="98" t="n">
        <v>8.24</v>
      </c>
      <c r="L24" s="98" t="n">
        <v>10.26</v>
      </c>
      <c r="M24" s="98" t="n">
        <v>4.5</v>
      </c>
      <c r="N24" s="468" t="n">
        <v>-2.02</v>
      </c>
      <c r="O24" s="494"/>
    </row>
    <row r="25" customFormat="false" ht="12.75" hidden="false" customHeight="true" outlineLevel="0" collapsed="false">
      <c r="A25" s="1238" t="s">
        <v>1670</v>
      </c>
      <c r="B25" s="1239" t="n">
        <v>2129.2</v>
      </c>
      <c r="C25" s="488" t="n">
        <v>878.8</v>
      </c>
      <c r="D25" s="1240" t="n">
        <v>1250.4</v>
      </c>
      <c r="E25" s="412" t="n">
        <v>8882</v>
      </c>
      <c r="F25" s="412" t="n">
        <v>15596</v>
      </c>
      <c r="G25" s="412" t="n">
        <v>13969</v>
      </c>
      <c r="H25" s="412" t="n">
        <v>71</v>
      </c>
      <c r="I25" s="412" t="n">
        <v>1627</v>
      </c>
      <c r="J25" s="98" t="n">
        <v>5.56</v>
      </c>
      <c r="K25" s="98" t="n">
        <v>9.76</v>
      </c>
      <c r="L25" s="98" t="n">
        <v>8.75</v>
      </c>
      <c r="M25" s="98" t="n">
        <v>4.55</v>
      </c>
      <c r="N25" s="468" t="n">
        <v>1.02</v>
      </c>
      <c r="O25" s="494"/>
    </row>
    <row r="26" customFormat="false" ht="12.75" hidden="false" customHeight="true" outlineLevel="0" collapsed="false">
      <c r="A26" s="1238" t="s">
        <v>1671</v>
      </c>
      <c r="B26" s="1239" t="n">
        <v>1195.8</v>
      </c>
      <c r="C26" s="488" t="n">
        <v>721.9</v>
      </c>
      <c r="D26" s="1240" t="n">
        <v>473.9</v>
      </c>
      <c r="E26" s="412" t="n">
        <v>4725</v>
      </c>
      <c r="F26" s="412" t="n">
        <v>8193</v>
      </c>
      <c r="G26" s="412" t="n">
        <v>9119</v>
      </c>
      <c r="H26" s="412" t="n">
        <v>40</v>
      </c>
      <c r="I26" s="412" t="n">
        <v>-926</v>
      </c>
      <c r="J26" s="98" t="n">
        <v>5.26</v>
      </c>
      <c r="K26" s="98" t="n">
        <v>9.12</v>
      </c>
      <c r="L26" s="98" t="n">
        <v>10.16</v>
      </c>
      <c r="M26" s="98" t="n">
        <v>4.88</v>
      </c>
      <c r="N26" s="468" t="n">
        <v>-1.03</v>
      </c>
      <c r="O26" s="494"/>
    </row>
    <row r="27" customFormat="false" ht="12.75" hidden="false" customHeight="true" outlineLevel="0" collapsed="false">
      <c r="A27" s="1238" t="s">
        <v>1672</v>
      </c>
      <c r="B27" s="1239" t="n">
        <v>2294.7</v>
      </c>
      <c r="C27" s="488" t="n">
        <v>1496.3</v>
      </c>
      <c r="D27" s="1240" t="n">
        <v>798.4</v>
      </c>
      <c r="E27" s="412" t="n">
        <v>8637</v>
      </c>
      <c r="F27" s="412" t="n">
        <v>18447</v>
      </c>
      <c r="G27" s="412" t="n">
        <v>15112</v>
      </c>
      <c r="H27" s="412" t="n">
        <v>72</v>
      </c>
      <c r="I27" s="412" t="n">
        <v>3335</v>
      </c>
      <c r="J27" s="98" t="n">
        <v>5.02</v>
      </c>
      <c r="K27" s="98" t="n">
        <v>10.73</v>
      </c>
      <c r="L27" s="98" t="n">
        <v>8.79</v>
      </c>
      <c r="M27" s="98" t="n">
        <v>3.9</v>
      </c>
      <c r="N27" s="468" t="n">
        <v>1.94</v>
      </c>
      <c r="O27" s="494"/>
    </row>
    <row r="28" customFormat="false" ht="12.75" hidden="false" customHeight="true" outlineLevel="0" collapsed="false">
      <c r="A28" s="1238" t="s">
        <v>1673</v>
      </c>
      <c r="B28" s="1239" t="n">
        <v>4604</v>
      </c>
      <c r="C28" s="488" t="n">
        <v>3565.4</v>
      </c>
      <c r="D28" s="1240" t="n">
        <v>1038.6</v>
      </c>
      <c r="E28" s="424" t="n">
        <v>18099</v>
      </c>
      <c r="F28" s="424" t="n">
        <v>32594</v>
      </c>
      <c r="G28" s="424" t="n">
        <v>36792</v>
      </c>
      <c r="H28" s="424" t="n">
        <v>160</v>
      </c>
      <c r="I28" s="424" t="n">
        <v>-4198</v>
      </c>
      <c r="J28" s="461" t="n">
        <v>5.23</v>
      </c>
      <c r="K28" s="461" t="n">
        <v>9.43</v>
      </c>
      <c r="L28" s="461" t="n">
        <v>10.64</v>
      </c>
      <c r="M28" s="461" t="n">
        <v>4.91</v>
      </c>
      <c r="N28" s="621" t="n">
        <v>-1.21</v>
      </c>
      <c r="O28" s="494"/>
    </row>
    <row r="29" customFormat="false" ht="12.75" hidden="false" customHeight="true" outlineLevel="0" collapsed="false">
      <c r="A29" s="1238" t="s">
        <v>1674</v>
      </c>
      <c r="B29" s="1239" t="n">
        <v>1269.2</v>
      </c>
      <c r="C29" s="488" t="n">
        <v>568.6</v>
      </c>
      <c r="D29" s="1240" t="n">
        <v>700.6</v>
      </c>
      <c r="E29" s="424" t="n">
        <v>4758</v>
      </c>
      <c r="F29" s="424" t="n">
        <v>8212</v>
      </c>
      <c r="G29" s="424" t="n">
        <v>10684</v>
      </c>
      <c r="H29" s="424" t="n">
        <v>36</v>
      </c>
      <c r="I29" s="424" t="n">
        <v>-2472</v>
      </c>
      <c r="J29" s="461" t="n">
        <v>4.99</v>
      </c>
      <c r="K29" s="461" t="n">
        <v>8.61</v>
      </c>
      <c r="L29" s="461" t="n">
        <v>11.2</v>
      </c>
      <c r="M29" s="461" t="n">
        <v>4.38</v>
      </c>
      <c r="N29" s="621" t="n">
        <v>-2.59</v>
      </c>
      <c r="O29" s="494"/>
    </row>
    <row r="30" customFormat="false" ht="12.75" hidden="false" customHeight="true" outlineLevel="0" collapsed="false">
      <c r="A30" s="1238" t="s">
        <v>1675</v>
      </c>
      <c r="B30" s="1239" t="n">
        <v>1447.6</v>
      </c>
      <c r="C30" s="488" t="n">
        <v>857.7</v>
      </c>
      <c r="D30" s="1240" t="n">
        <v>590</v>
      </c>
      <c r="E30" s="424" t="n">
        <v>5380</v>
      </c>
      <c r="F30" s="424" t="n">
        <v>10376</v>
      </c>
      <c r="G30" s="424" t="n">
        <v>10602</v>
      </c>
      <c r="H30" s="424" t="n">
        <v>64</v>
      </c>
      <c r="I30" s="424" t="n">
        <v>-226</v>
      </c>
      <c r="J30" s="461" t="n">
        <v>4.95</v>
      </c>
      <c r="K30" s="461" t="n">
        <v>9.55</v>
      </c>
      <c r="L30" s="461" t="n">
        <v>9.75</v>
      </c>
      <c r="M30" s="461" t="n">
        <v>6.17</v>
      </c>
      <c r="N30" s="621" t="n">
        <v>-0.21</v>
      </c>
      <c r="O30" s="494"/>
    </row>
    <row r="31" customFormat="false" ht="12.75" hidden="false" customHeight="true" outlineLevel="0" collapsed="false">
      <c r="A31" s="1230" t="s">
        <v>1676</v>
      </c>
      <c r="B31" s="1231" t="n">
        <v>3465.9</v>
      </c>
      <c r="C31" s="381" t="n">
        <v>1915.1</v>
      </c>
      <c r="D31" s="1232" t="n">
        <v>1550.9</v>
      </c>
      <c r="E31" s="987" t="n">
        <v>13697</v>
      </c>
      <c r="F31" s="987" t="n">
        <v>27942</v>
      </c>
      <c r="G31" s="987" t="n">
        <v>24398</v>
      </c>
      <c r="H31" s="987" t="n">
        <v>125</v>
      </c>
      <c r="I31" s="987" t="n">
        <v>3544</v>
      </c>
      <c r="J31" s="428" t="n">
        <v>5.27</v>
      </c>
      <c r="K31" s="428" t="n">
        <v>10.75</v>
      </c>
      <c r="L31" s="428" t="n">
        <v>9.39</v>
      </c>
      <c r="M31" s="428" t="n">
        <v>4.47</v>
      </c>
      <c r="N31" s="429" t="n">
        <v>1.36</v>
      </c>
      <c r="O31" s="494"/>
    </row>
    <row r="32" customFormat="false" ht="12.75" hidden="false" customHeight="true" outlineLevel="0" collapsed="false">
      <c r="A32" s="1238" t="s">
        <v>1677</v>
      </c>
      <c r="B32" s="1239" t="n">
        <v>1719.5</v>
      </c>
      <c r="C32" s="488" t="n">
        <v>1180.9</v>
      </c>
      <c r="D32" s="1240" t="n">
        <v>538.6</v>
      </c>
      <c r="E32" s="424" t="n">
        <v>6192</v>
      </c>
      <c r="F32" s="424" t="n">
        <v>11826</v>
      </c>
      <c r="G32" s="424" t="n">
        <v>12880</v>
      </c>
      <c r="H32" s="424" t="n">
        <v>57</v>
      </c>
      <c r="I32" s="424" t="n">
        <v>-1054</v>
      </c>
      <c r="J32" s="461" t="n">
        <v>4.8</v>
      </c>
      <c r="K32" s="461" t="n">
        <v>9.17</v>
      </c>
      <c r="L32" s="461" t="n">
        <v>9.98</v>
      </c>
      <c r="M32" s="461" t="n">
        <v>4.82</v>
      </c>
      <c r="N32" s="621" t="n">
        <v>-0.82</v>
      </c>
      <c r="O32" s="494"/>
    </row>
    <row r="33" customFormat="false" ht="12.75" hidden="false" customHeight="true" outlineLevel="0" collapsed="false">
      <c r="A33" s="1244"/>
      <c r="B33" s="1244"/>
      <c r="C33" s="1244"/>
      <c r="D33" s="1244"/>
      <c r="E33" s="494"/>
      <c r="F33" s="494"/>
      <c r="G33" s="494"/>
      <c r="H33" s="494"/>
      <c r="I33" s="494"/>
      <c r="J33" s="494"/>
      <c r="K33" s="494"/>
      <c r="L33" s="494"/>
      <c r="M33" s="494"/>
      <c r="N33" s="494"/>
      <c r="O33" s="494"/>
    </row>
    <row r="34" customFormat="false" ht="12.75" hidden="false" customHeight="true" outlineLevel="0" collapsed="false">
      <c r="A34" s="416" t="s">
        <v>1678</v>
      </c>
      <c r="B34" s="416"/>
      <c r="C34" s="416"/>
      <c r="D34" s="416"/>
      <c r="E34" s="416"/>
      <c r="F34" s="416"/>
      <c r="G34" s="416"/>
      <c r="H34" s="416"/>
      <c r="I34" s="416"/>
      <c r="J34" s="416"/>
      <c r="K34" s="416"/>
      <c r="L34" s="416"/>
      <c r="M34" s="416"/>
      <c r="N34" s="416"/>
      <c r="O34" s="494"/>
    </row>
    <row r="35" customFormat="false" ht="14.25" hidden="false" customHeight="true" outlineLevel="0" collapsed="false">
      <c r="A35" s="416" t="s">
        <v>1679</v>
      </c>
      <c r="B35" s="416"/>
      <c r="C35" s="416"/>
      <c r="D35" s="416"/>
      <c r="E35" s="416"/>
      <c r="F35" s="416"/>
      <c r="G35" s="416"/>
      <c r="H35" s="416"/>
      <c r="I35" s="416"/>
      <c r="J35" s="416"/>
      <c r="K35" s="416"/>
      <c r="L35" s="416"/>
      <c r="M35" s="416"/>
      <c r="N35" s="416"/>
    </row>
    <row r="36" customFormat="false" ht="14.25" hidden="false" customHeight="false" outlineLevel="0" collapsed="false">
      <c r="A36" s="1011"/>
      <c r="B36" s="671"/>
      <c r="C36" s="671"/>
      <c r="D36" s="671"/>
      <c r="E36" s="671"/>
      <c r="F36" s="671"/>
      <c r="G36" s="671"/>
      <c r="H36" s="671"/>
      <c r="I36" s="671"/>
      <c r="J36" s="671"/>
    </row>
  </sheetData>
  <mergeCells count="27">
    <mergeCell ref="A1:H1"/>
    <mergeCell ref="M1:N1"/>
    <mergeCell ref="A2:G2"/>
    <mergeCell ref="M2:N2"/>
    <mergeCell ref="A3:A13"/>
    <mergeCell ref="B3:D4"/>
    <mergeCell ref="E3:N4"/>
    <mergeCell ref="B5:B12"/>
    <mergeCell ref="C5:C12"/>
    <mergeCell ref="D5:D12"/>
    <mergeCell ref="E5:E12"/>
    <mergeCell ref="F5:F12"/>
    <mergeCell ref="G5:H6"/>
    <mergeCell ref="I5:I12"/>
    <mergeCell ref="J5:J12"/>
    <mergeCell ref="K5:K12"/>
    <mergeCell ref="L5:M6"/>
    <mergeCell ref="N5:N12"/>
    <mergeCell ref="G7:G12"/>
    <mergeCell ref="H7:H12"/>
    <mergeCell ref="L7:L12"/>
    <mergeCell ref="M7:M12"/>
    <mergeCell ref="B13:D13"/>
    <mergeCell ref="E13:I13"/>
    <mergeCell ref="J13:N13"/>
    <mergeCell ref="A34:N34"/>
    <mergeCell ref="A35:N35"/>
  </mergeCells>
  <hyperlinks>
    <hyperlink ref="M1" location="'Spis tablic     List of tables'!A1" display="Powrót do spisu tablic"/>
    <hyperlink ref="M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1" activeCellId="0" sqref="A1:C1"/>
    </sheetView>
  </sheetViews>
  <sheetFormatPr defaultColWidth="8.9921875" defaultRowHeight="14.25" zeroHeight="false" outlineLevelRow="0" outlineLevelCol="0"/>
  <cols>
    <col collapsed="false" customWidth="true" hidden="false" outlineLevel="0" max="1" min="1" style="387" width="24.62"/>
    <col collapsed="false" customWidth="true" hidden="false" outlineLevel="0" max="8" min="2" style="387" width="16.86"/>
    <col collapsed="false" customWidth="true" hidden="false" outlineLevel="0" max="11" min="9" style="387" width="9.62"/>
    <col collapsed="false" customWidth="false" hidden="false" outlineLevel="0" max="257" min="12" style="387" width="8.99"/>
  </cols>
  <sheetData>
    <row r="1" customFormat="false" ht="14.25" hidden="false" customHeight="true" outlineLevel="0" collapsed="false">
      <c r="A1" s="406" t="s">
        <v>1680</v>
      </c>
      <c r="B1" s="406"/>
      <c r="C1" s="406"/>
      <c r="F1" s="111" t="s">
        <v>113</v>
      </c>
      <c r="G1" s="111"/>
      <c r="H1" s="362"/>
    </row>
    <row r="2" customFormat="false" ht="14.25" hidden="false" customHeight="false" outlineLevel="0" collapsed="false">
      <c r="A2" s="1245" t="s">
        <v>1681</v>
      </c>
      <c r="B2" s="1245"/>
      <c r="C2" s="1245"/>
      <c r="F2" s="1246" t="s">
        <v>115</v>
      </c>
      <c r="G2" s="1246"/>
      <c r="H2" s="362"/>
    </row>
    <row r="3" customFormat="false" ht="15" hidden="false" customHeight="true" outlineLevel="0" collapsed="false">
      <c r="A3" s="407" t="s">
        <v>1645</v>
      </c>
      <c r="B3" s="422" t="s">
        <v>1682</v>
      </c>
      <c r="C3" s="422"/>
      <c r="D3" s="422"/>
      <c r="E3" s="392" t="s">
        <v>1683</v>
      </c>
      <c r="F3" s="365" t="s">
        <v>1684</v>
      </c>
      <c r="G3" s="422" t="s">
        <v>1685</v>
      </c>
      <c r="H3" s="422"/>
    </row>
    <row r="4" customFormat="false" ht="15" hidden="false" customHeight="true" outlineLevel="0" collapsed="false">
      <c r="A4" s="407"/>
      <c r="B4" s="422"/>
      <c r="C4" s="422"/>
      <c r="D4" s="422"/>
      <c r="E4" s="392"/>
      <c r="F4" s="365"/>
      <c r="G4" s="365"/>
      <c r="H4" s="422"/>
    </row>
    <row r="5" customFormat="false" ht="15" hidden="false" customHeight="true" outlineLevel="0" collapsed="false">
      <c r="A5" s="407"/>
      <c r="B5" s="422"/>
      <c r="C5" s="422"/>
      <c r="D5" s="422"/>
      <c r="E5" s="392"/>
      <c r="F5" s="365"/>
      <c r="G5" s="365"/>
      <c r="H5" s="422"/>
    </row>
    <row r="6" customFormat="false" ht="15" hidden="false" customHeight="true" outlineLevel="0" collapsed="false">
      <c r="A6" s="407"/>
      <c r="B6" s="422"/>
      <c r="C6" s="422"/>
      <c r="D6" s="422"/>
      <c r="E6" s="392"/>
      <c r="F6" s="365"/>
      <c r="G6" s="365"/>
      <c r="H6" s="422"/>
    </row>
    <row r="7" customFormat="false" ht="15" hidden="false" customHeight="true" outlineLevel="0" collapsed="false">
      <c r="A7" s="407"/>
      <c r="B7" s="160" t="s">
        <v>439</v>
      </c>
      <c r="C7" s="160"/>
      <c r="D7" s="363" t="s">
        <v>1686</v>
      </c>
      <c r="E7" s="392"/>
      <c r="F7" s="365"/>
      <c r="G7" s="160" t="s">
        <v>1687</v>
      </c>
      <c r="H7" s="422" t="s">
        <v>1688</v>
      </c>
    </row>
    <row r="8" customFormat="false" ht="15" hidden="false" customHeight="true" outlineLevel="0" collapsed="false">
      <c r="A8" s="407"/>
      <c r="B8" s="160"/>
      <c r="C8" s="160"/>
      <c r="D8" s="363"/>
      <c r="E8" s="392"/>
      <c r="F8" s="365"/>
      <c r="G8" s="160"/>
      <c r="H8" s="422"/>
    </row>
    <row r="9" customFormat="false" ht="15" hidden="false" customHeight="true" outlineLevel="0" collapsed="false">
      <c r="A9" s="407"/>
      <c r="B9" s="160"/>
      <c r="C9" s="160"/>
      <c r="D9" s="363"/>
      <c r="E9" s="392"/>
      <c r="F9" s="365"/>
      <c r="G9" s="160"/>
      <c r="H9" s="422"/>
    </row>
    <row r="10" customFormat="false" ht="15" hidden="false" customHeight="true" outlineLevel="0" collapsed="false">
      <c r="A10" s="407"/>
      <c r="B10" s="160"/>
      <c r="C10" s="160"/>
      <c r="D10" s="363"/>
      <c r="E10" s="392"/>
      <c r="F10" s="365"/>
      <c r="G10" s="160"/>
      <c r="H10" s="422"/>
    </row>
    <row r="11" customFormat="false" ht="15" hidden="false" customHeight="true" outlineLevel="0" collapsed="false">
      <c r="A11" s="407"/>
      <c r="B11" s="160"/>
      <c r="C11" s="160"/>
      <c r="D11" s="363"/>
      <c r="E11" s="392"/>
      <c r="F11" s="365"/>
      <c r="G11" s="160"/>
      <c r="H11" s="422"/>
    </row>
    <row r="12" customFormat="false" ht="15" hidden="false" customHeight="true" outlineLevel="0" collapsed="false">
      <c r="A12" s="407"/>
      <c r="B12" s="160"/>
      <c r="C12" s="160"/>
      <c r="D12" s="363"/>
      <c r="E12" s="392"/>
      <c r="F12" s="365"/>
      <c r="G12" s="160"/>
      <c r="H12" s="422"/>
    </row>
    <row r="13" customFormat="false" ht="17.25" hidden="false" customHeight="true" outlineLevel="0" collapsed="false">
      <c r="A13" s="407"/>
      <c r="B13" s="160"/>
      <c r="C13" s="160"/>
      <c r="D13" s="363"/>
      <c r="E13" s="392"/>
      <c r="F13" s="365"/>
      <c r="G13" s="160"/>
      <c r="H13" s="422"/>
    </row>
    <row r="14" customFormat="false" ht="12.75" hidden="false" customHeight="true" outlineLevel="0" collapsed="false">
      <c r="A14" s="407"/>
      <c r="B14" s="407" t="s">
        <v>1689</v>
      </c>
      <c r="C14" s="367" t="s">
        <v>1690</v>
      </c>
      <c r="D14" s="363"/>
      <c r="E14" s="367" t="s">
        <v>1691</v>
      </c>
      <c r="F14" s="365"/>
      <c r="G14" s="365" t="s">
        <v>1692</v>
      </c>
      <c r="H14" s="365"/>
    </row>
    <row r="15" customFormat="false" ht="12.75" hidden="false" customHeight="true" outlineLevel="0" collapsed="false">
      <c r="A15" s="407"/>
      <c r="B15" s="407"/>
      <c r="C15" s="367"/>
      <c r="D15" s="363"/>
      <c r="E15" s="367"/>
      <c r="F15" s="365"/>
      <c r="G15" s="365"/>
      <c r="H15" s="365"/>
    </row>
    <row r="16" customFormat="false" ht="12.75" hidden="false" customHeight="true" outlineLevel="0" collapsed="false">
      <c r="A16" s="407"/>
      <c r="B16" s="407"/>
      <c r="C16" s="367"/>
      <c r="D16" s="363"/>
      <c r="E16" s="367"/>
      <c r="F16" s="365"/>
      <c r="G16" s="365"/>
      <c r="H16" s="365"/>
    </row>
    <row r="17" customFormat="false" ht="6" hidden="false" customHeight="true" outlineLevel="0" collapsed="false">
      <c r="A17" s="368"/>
      <c r="B17" s="369"/>
      <c r="C17" s="369"/>
      <c r="D17" s="369"/>
      <c r="E17" s="371"/>
      <c r="F17" s="372"/>
      <c r="G17" s="369"/>
      <c r="H17" s="369"/>
    </row>
    <row r="18" customFormat="false" ht="12.75" hidden="false" customHeight="true" outlineLevel="0" collapsed="false">
      <c r="A18" s="985" t="s">
        <v>1660</v>
      </c>
      <c r="B18" s="427" t="n">
        <v>2157.9</v>
      </c>
      <c r="C18" s="427" t="n">
        <v>101</v>
      </c>
      <c r="D18" s="427" t="n">
        <v>13.4</v>
      </c>
      <c r="E18" s="427" t="n">
        <v>86.2</v>
      </c>
      <c r="F18" s="987" t="n">
        <v>70</v>
      </c>
      <c r="G18" s="427" t="n">
        <v>230.2</v>
      </c>
      <c r="H18" s="559" t="n">
        <v>188.4</v>
      </c>
    </row>
    <row r="19" customFormat="false" ht="12.75" hidden="false" customHeight="true" outlineLevel="0" collapsed="false">
      <c r="A19" s="1247" t="s">
        <v>1661</v>
      </c>
      <c r="B19" s="54"/>
      <c r="C19" s="54"/>
      <c r="D19" s="54"/>
      <c r="E19" s="54"/>
      <c r="F19" s="424"/>
      <c r="G19" s="54"/>
      <c r="H19" s="425"/>
    </row>
    <row r="20" customFormat="false" ht="12.75" hidden="false" customHeight="true" outlineLevel="0" collapsed="false">
      <c r="A20" s="571" t="s">
        <v>1662</v>
      </c>
      <c r="B20" s="54" t="n">
        <v>153.6</v>
      </c>
      <c r="C20" s="54" t="n">
        <v>97.6</v>
      </c>
      <c r="D20" s="54" t="n">
        <v>13.2</v>
      </c>
      <c r="E20" s="54" t="n">
        <v>83.7</v>
      </c>
      <c r="F20" s="424" t="n">
        <v>45</v>
      </c>
      <c r="G20" s="54" t="n">
        <v>18</v>
      </c>
      <c r="H20" s="425" t="n">
        <v>15.4</v>
      </c>
    </row>
    <row r="21" customFormat="false" ht="12.75" hidden="false" customHeight="true" outlineLevel="0" collapsed="false">
      <c r="A21" s="571" t="s">
        <v>1663</v>
      </c>
      <c r="B21" s="54" t="n">
        <v>150.1</v>
      </c>
      <c r="C21" s="54" t="n">
        <v>100.9</v>
      </c>
      <c r="D21" s="54" t="n">
        <v>18.1</v>
      </c>
      <c r="E21" s="54" t="n">
        <v>84.6</v>
      </c>
      <c r="F21" s="424" t="n">
        <v>88</v>
      </c>
      <c r="G21" s="54" t="n">
        <v>16.6</v>
      </c>
      <c r="H21" s="425" t="n">
        <v>13.1</v>
      </c>
    </row>
    <row r="22" customFormat="false" ht="12.75" hidden="false" customHeight="true" outlineLevel="0" collapsed="false">
      <c r="A22" s="571" t="s">
        <v>1664</v>
      </c>
      <c r="B22" s="54" t="n">
        <v>134</v>
      </c>
      <c r="C22" s="54" t="n">
        <v>102.2</v>
      </c>
      <c r="D22" s="54" t="n">
        <v>14.4</v>
      </c>
      <c r="E22" s="54" t="n">
        <v>91.8</v>
      </c>
      <c r="F22" s="424" t="n">
        <v>119</v>
      </c>
      <c r="G22" s="54" t="n">
        <v>14</v>
      </c>
      <c r="H22" s="425" t="n">
        <v>9.9</v>
      </c>
    </row>
    <row r="23" customFormat="false" ht="12.75" hidden="false" customHeight="true" outlineLevel="0" collapsed="false">
      <c r="A23" s="571" t="s">
        <v>1665</v>
      </c>
      <c r="B23" s="54" t="n">
        <v>59.8</v>
      </c>
      <c r="C23" s="54" t="n">
        <v>98.7</v>
      </c>
      <c r="D23" s="54" t="n">
        <v>15.7</v>
      </c>
      <c r="E23" s="54" t="n">
        <v>84.1</v>
      </c>
      <c r="F23" s="424" t="n">
        <v>42</v>
      </c>
      <c r="G23" s="54" t="n">
        <v>7.8</v>
      </c>
      <c r="H23" s="425" t="n">
        <v>6.2</v>
      </c>
    </row>
    <row r="24" customFormat="false" ht="12.75" hidden="false" customHeight="true" outlineLevel="0" collapsed="false">
      <c r="A24" s="571" t="s">
        <v>1666</v>
      </c>
      <c r="B24" s="54" t="n">
        <v>151.6</v>
      </c>
      <c r="C24" s="54" t="n">
        <v>100.4</v>
      </c>
      <c r="D24" s="54" t="n">
        <v>14.1</v>
      </c>
      <c r="E24" s="54" t="n">
        <v>86.9</v>
      </c>
      <c r="F24" s="424" t="n">
        <v>82</v>
      </c>
      <c r="G24" s="54" t="n">
        <v>14.2</v>
      </c>
      <c r="H24" s="425" t="n">
        <v>12.4</v>
      </c>
    </row>
    <row r="25" customFormat="false" ht="12.75" hidden="false" customHeight="true" outlineLevel="0" collapsed="false">
      <c r="A25" s="571" t="s">
        <v>1667</v>
      </c>
      <c r="B25" s="54" t="n">
        <v>164.4</v>
      </c>
      <c r="C25" s="54" t="n">
        <v>102</v>
      </c>
      <c r="D25" s="54" t="n">
        <v>11.6</v>
      </c>
      <c r="E25" s="54" t="n">
        <v>87.3</v>
      </c>
      <c r="F25" s="424" t="n">
        <v>80</v>
      </c>
      <c r="G25" s="54" t="n">
        <v>16.1</v>
      </c>
      <c r="H25" s="425" t="n">
        <v>13.2</v>
      </c>
    </row>
    <row r="26" customFormat="false" ht="12.75" hidden="false" customHeight="true" outlineLevel="0" collapsed="false">
      <c r="A26" s="571" t="s">
        <v>1668</v>
      </c>
      <c r="B26" s="54" t="n">
        <v>283.2</v>
      </c>
      <c r="C26" s="54" t="n">
        <v>104.1</v>
      </c>
      <c r="D26" s="54" t="n">
        <v>11</v>
      </c>
      <c r="E26" s="54" t="n">
        <v>86.2</v>
      </c>
      <c r="F26" s="424" t="n">
        <v>101</v>
      </c>
      <c r="G26" s="54" t="n">
        <v>24.6</v>
      </c>
      <c r="H26" s="425" t="n">
        <v>22.3</v>
      </c>
    </row>
    <row r="27" customFormat="false" ht="12.75" hidden="false" customHeight="true" outlineLevel="0" collapsed="false">
      <c r="A27" s="571" t="s">
        <v>1669</v>
      </c>
      <c r="B27" s="54" t="n">
        <v>51.6</v>
      </c>
      <c r="C27" s="54" t="n">
        <v>99.7</v>
      </c>
      <c r="D27" s="54" t="n">
        <v>14.3</v>
      </c>
      <c r="E27" s="54" t="n">
        <v>85.4</v>
      </c>
      <c r="F27" s="424" t="n">
        <v>67</v>
      </c>
      <c r="G27" s="54" t="n">
        <v>6.4</v>
      </c>
      <c r="H27" s="425" t="n">
        <v>5.2</v>
      </c>
    </row>
    <row r="28" customFormat="false" ht="12.75" hidden="false" customHeight="true" outlineLevel="0" collapsed="false">
      <c r="A28" s="571" t="s">
        <v>1670</v>
      </c>
      <c r="B28" s="54" t="n">
        <v>154.2</v>
      </c>
      <c r="C28" s="54" t="n">
        <v>100.3</v>
      </c>
      <c r="D28" s="54" t="n">
        <v>16.4</v>
      </c>
      <c r="E28" s="54" t="n">
        <v>88.3</v>
      </c>
      <c r="F28" s="424" t="n">
        <v>115</v>
      </c>
      <c r="G28" s="54" t="n">
        <v>15.7</v>
      </c>
      <c r="H28" s="425" t="n">
        <v>11.2</v>
      </c>
    </row>
    <row r="29" customFormat="false" ht="12.75" hidden="false" customHeight="true" outlineLevel="0" collapsed="false">
      <c r="A29" s="571" t="s">
        <v>1671</v>
      </c>
      <c r="B29" s="54" t="n">
        <v>70.9</v>
      </c>
      <c r="C29" s="54" t="n">
        <v>103.2</v>
      </c>
      <c r="D29" s="54" t="n">
        <v>15.1</v>
      </c>
      <c r="E29" s="54" t="n">
        <v>89.7</v>
      </c>
      <c r="F29" s="424" t="n">
        <v>126</v>
      </c>
      <c r="G29" s="54" t="n">
        <v>6.9</v>
      </c>
      <c r="H29" s="425" t="n">
        <v>5.5</v>
      </c>
    </row>
    <row r="30" customFormat="false" ht="12.75" hidden="false" customHeight="true" outlineLevel="0" collapsed="false">
      <c r="A30" s="571" t="s">
        <v>1672</v>
      </c>
      <c r="B30" s="54" t="n">
        <v>114.1</v>
      </c>
      <c r="C30" s="54" t="n">
        <v>99.6</v>
      </c>
      <c r="D30" s="54" t="n">
        <v>13.3</v>
      </c>
      <c r="E30" s="54" t="n">
        <v>84</v>
      </c>
      <c r="F30" s="424" t="n">
        <v>69</v>
      </c>
      <c r="G30" s="54" t="n">
        <v>13.2</v>
      </c>
      <c r="H30" s="425" t="n">
        <v>11</v>
      </c>
    </row>
    <row r="31" customFormat="false" ht="12.75" hidden="false" customHeight="true" outlineLevel="0" collapsed="false">
      <c r="A31" s="571" t="s">
        <v>1673</v>
      </c>
      <c r="B31" s="54" t="n">
        <v>208.3</v>
      </c>
      <c r="C31" s="54" t="n">
        <v>101.4</v>
      </c>
      <c r="D31" s="54" t="n">
        <v>11.2</v>
      </c>
      <c r="E31" s="54" t="n">
        <v>86.5</v>
      </c>
      <c r="F31" s="424" t="n">
        <v>37</v>
      </c>
      <c r="G31" s="54" t="n">
        <v>23.2</v>
      </c>
      <c r="H31" s="425" t="n">
        <v>21.6</v>
      </c>
    </row>
    <row r="32" customFormat="false" ht="12.75" hidden="false" customHeight="true" outlineLevel="0" collapsed="false">
      <c r="A32" s="571" t="s">
        <v>1674</v>
      </c>
      <c r="B32" s="54" t="n">
        <v>90.1</v>
      </c>
      <c r="C32" s="54" t="n">
        <v>103.9</v>
      </c>
      <c r="D32" s="54" t="n">
        <v>16.5</v>
      </c>
      <c r="E32" s="54" t="n">
        <v>86.7</v>
      </c>
      <c r="F32" s="424" t="n">
        <v>149</v>
      </c>
      <c r="G32" s="54" t="n">
        <v>8.7</v>
      </c>
      <c r="H32" s="425" t="n">
        <v>6.5</v>
      </c>
    </row>
    <row r="33" customFormat="false" ht="12.75" hidden="false" customHeight="true" outlineLevel="0" collapsed="false">
      <c r="A33" s="571" t="s">
        <v>1675</v>
      </c>
      <c r="B33" s="54" t="n">
        <v>115.9</v>
      </c>
      <c r="C33" s="54" t="n">
        <v>102.3</v>
      </c>
      <c r="D33" s="54" t="n">
        <v>21.7</v>
      </c>
      <c r="E33" s="54" t="n">
        <v>83.3</v>
      </c>
      <c r="F33" s="424" t="n">
        <v>134</v>
      </c>
      <c r="G33" s="54" t="n">
        <v>13</v>
      </c>
      <c r="H33" s="425" t="n">
        <v>9.4</v>
      </c>
    </row>
    <row r="34" customFormat="false" ht="12.75" hidden="false" customHeight="true" outlineLevel="0" collapsed="false">
      <c r="A34" s="985" t="s">
        <v>1676</v>
      </c>
      <c r="B34" s="427" t="n">
        <v>144.8</v>
      </c>
      <c r="C34" s="427" t="n">
        <v>97.9</v>
      </c>
      <c r="D34" s="427" t="n">
        <v>9.6</v>
      </c>
      <c r="E34" s="427" t="n">
        <v>85.1</v>
      </c>
      <c r="F34" s="987" t="n">
        <v>45</v>
      </c>
      <c r="G34" s="427" t="n">
        <v>17.3</v>
      </c>
      <c r="H34" s="559" t="n">
        <v>14.9</v>
      </c>
      <c r="I34" s="762"/>
      <c r="J34" s="762"/>
      <c r="K34" s="762"/>
      <c r="L34" s="762"/>
      <c r="M34" s="762"/>
      <c r="N34" s="762"/>
      <c r="O34" s="762"/>
      <c r="P34" s="762"/>
      <c r="Q34" s="762"/>
      <c r="R34" s="762"/>
      <c r="S34" s="762"/>
      <c r="T34" s="762"/>
      <c r="U34" s="762"/>
      <c r="V34" s="762"/>
      <c r="W34" s="762"/>
      <c r="X34" s="762"/>
      <c r="Y34" s="762"/>
      <c r="Z34" s="762"/>
      <c r="AA34" s="762"/>
      <c r="AB34" s="762"/>
      <c r="AC34" s="762"/>
      <c r="AD34" s="762"/>
      <c r="AE34" s="762"/>
      <c r="AF34" s="762"/>
      <c r="AG34" s="762"/>
      <c r="AH34" s="762"/>
      <c r="AI34" s="762"/>
      <c r="AJ34" s="762"/>
      <c r="AK34" s="762"/>
      <c r="AL34" s="762"/>
      <c r="AM34" s="762"/>
      <c r="AN34" s="762"/>
      <c r="AO34" s="762"/>
      <c r="AP34" s="762"/>
      <c r="AQ34" s="762"/>
      <c r="AR34" s="762"/>
      <c r="AS34" s="762"/>
      <c r="AT34" s="762"/>
      <c r="AU34" s="762"/>
      <c r="AV34" s="762"/>
      <c r="AW34" s="762"/>
      <c r="AX34" s="762"/>
      <c r="AY34" s="762"/>
      <c r="AZ34" s="762"/>
      <c r="BA34" s="762"/>
      <c r="BB34" s="762"/>
      <c r="BC34" s="762"/>
      <c r="BD34" s="762"/>
      <c r="BE34" s="762"/>
      <c r="BF34" s="762"/>
      <c r="BG34" s="762"/>
      <c r="BH34" s="762"/>
      <c r="BI34" s="762"/>
      <c r="BJ34" s="762"/>
      <c r="BK34" s="762"/>
      <c r="BL34" s="762"/>
      <c r="BM34" s="762"/>
      <c r="BN34" s="762"/>
      <c r="BO34" s="762"/>
      <c r="BP34" s="762"/>
      <c r="BQ34" s="762"/>
      <c r="BR34" s="762"/>
      <c r="BS34" s="762"/>
      <c r="BT34" s="762"/>
      <c r="BU34" s="762"/>
      <c r="BV34" s="762"/>
      <c r="BW34" s="762"/>
      <c r="BX34" s="762"/>
      <c r="BY34" s="762"/>
      <c r="BZ34" s="762"/>
      <c r="CA34" s="762"/>
      <c r="CB34" s="762"/>
      <c r="CC34" s="762"/>
      <c r="CD34" s="762"/>
      <c r="CE34" s="762"/>
      <c r="CF34" s="762"/>
      <c r="CG34" s="762"/>
      <c r="CH34" s="762"/>
      <c r="CI34" s="762"/>
      <c r="CJ34" s="762"/>
      <c r="CK34" s="762"/>
      <c r="CL34" s="762"/>
      <c r="CM34" s="762"/>
      <c r="CN34" s="762"/>
      <c r="CO34" s="762"/>
      <c r="CP34" s="762"/>
      <c r="CQ34" s="762"/>
      <c r="CR34" s="762"/>
      <c r="CS34" s="762"/>
      <c r="CT34" s="762"/>
      <c r="CU34" s="762"/>
      <c r="CV34" s="762"/>
      <c r="CW34" s="762"/>
      <c r="CX34" s="762"/>
      <c r="CY34" s="762"/>
      <c r="CZ34" s="762"/>
      <c r="DA34" s="762"/>
      <c r="DB34" s="762"/>
      <c r="DC34" s="762"/>
      <c r="DD34" s="762"/>
      <c r="DE34" s="762"/>
      <c r="DF34" s="762"/>
      <c r="DG34" s="762"/>
      <c r="DH34" s="762"/>
      <c r="DI34" s="762"/>
      <c r="DJ34" s="762"/>
      <c r="DK34" s="762"/>
      <c r="DL34" s="762"/>
      <c r="DM34" s="762"/>
      <c r="DN34" s="762"/>
      <c r="DO34" s="762"/>
      <c r="DP34" s="762"/>
      <c r="DQ34" s="762"/>
      <c r="DR34" s="762"/>
      <c r="DS34" s="762"/>
      <c r="DT34" s="762"/>
      <c r="DU34" s="762"/>
      <c r="DV34" s="762"/>
      <c r="DW34" s="762"/>
      <c r="DX34" s="762"/>
      <c r="DY34" s="762"/>
      <c r="DZ34" s="762"/>
      <c r="EA34" s="762"/>
      <c r="EB34" s="762"/>
      <c r="EC34" s="762"/>
      <c r="ED34" s="762"/>
      <c r="EE34" s="762"/>
      <c r="EF34" s="762"/>
      <c r="EG34" s="762"/>
      <c r="EH34" s="762"/>
      <c r="EI34" s="762"/>
      <c r="EJ34" s="762"/>
      <c r="EK34" s="762"/>
      <c r="EL34" s="762"/>
      <c r="EM34" s="762"/>
      <c r="EN34" s="762"/>
      <c r="EO34" s="762"/>
      <c r="EP34" s="762"/>
      <c r="EQ34" s="762"/>
      <c r="ER34" s="762"/>
      <c r="ES34" s="762"/>
      <c r="ET34" s="762"/>
      <c r="EU34" s="762"/>
      <c r="EV34" s="762"/>
      <c r="EW34" s="762"/>
      <c r="EX34" s="762"/>
      <c r="EY34" s="762"/>
      <c r="EZ34" s="762"/>
      <c r="FA34" s="762"/>
      <c r="FB34" s="762"/>
      <c r="FC34" s="762"/>
      <c r="FD34" s="762"/>
      <c r="FE34" s="762"/>
      <c r="FF34" s="762"/>
      <c r="FG34" s="762"/>
      <c r="FH34" s="762"/>
      <c r="FI34" s="762"/>
      <c r="FJ34" s="762"/>
      <c r="FK34" s="762"/>
      <c r="FL34" s="762"/>
      <c r="FM34" s="762"/>
      <c r="FN34" s="762"/>
      <c r="FO34" s="762"/>
      <c r="FP34" s="762"/>
      <c r="FQ34" s="762"/>
      <c r="FR34" s="762"/>
      <c r="FS34" s="762"/>
      <c r="FT34" s="762"/>
      <c r="FU34" s="762"/>
      <c r="FV34" s="762"/>
      <c r="FW34" s="762"/>
      <c r="FX34" s="762"/>
      <c r="FY34" s="762"/>
      <c r="FZ34" s="762"/>
      <c r="GA34" s="762"/>
      <c r="GB34" s="762"/>
      <c r="GC34" s="762"/>
      <c r="GD34" s="762"/>
      <c r="GE34" s="762"/>
      <c r="GF34" s="762"/>
      <c r="GG34" s="762"/>
      <c r="GH34" s="762"/>
      <c r="GI34" s="762"/>
      <c r="GJ34" s="762"/>
      <c r="GK34" s="762"/>
      <c r="GL34" s="762"/>
      <c r="GM34" s="762"/>
      <c r="GN34" s="762"/>
      <c r="GO34" s="762"/>
      <c r="GP34" s="762"/>
      <c r="GQ34" s="762"/>
      <c r="GR34" s="762"/>
      <c r="GS34" s="762"/>
      <c r="GT34" s="762"/>
      <c r="GU34" s="762"/>
      <c r="GV34" s="762"/>
      <c r="GW34" s="762"/>
      <c r="GX34" s="762"/>
      <c r="GY34" s="762"/>
      <c r="GZ34" s="762"/>
      <c r="HA34" s="762"/>
      <c r="HB34" s="762"/>
      <c r="HC34" s="762"/>
      <c r="HD34" s="762"/>
      <c r="HE34" s="762"/>
      <c r="HF34" s="762"/>
      <c r="HG34" s="762"/>
      <c r="HH34" s="762"/>
      <c r="HI34" s="762"/>
      <c r="HJ34" s="762"/>
      <c r="HK34" s="762"/>
      <c r="HL34" s="762"/>
      <c r="HM34" s="762"/>
      <c r="HN34" s="762"/>
      <c r="HO34" s="762"/>
      <c r="HP34" s="762"/>
      <c r="HQ34" s="762"/>
      <c r="HR34" s="762"/>
      <c r="HS34" s="762"/>
      <c r="HT34" s="762"/>
      <c r="HU34" s="762"/>
      <c r="HV34" s="762"/>
      <c r="HW34" s="762"/>
      <c r="HX34" s="762"/>
      <c r="HY34" s="762"/>
      <c r="HZ34" s="762"/>
      <c r="IA34" s="762"/>
      <c r="IB34" s="762"/>
      <c r="IC34" s="762"/>
      <c r="ID34" s="762"/>
      <c r="IE34" s="762"/>
      <c r="IF34" s="762"/>
      <c r="IG34" s="762"/>
      <c r="IH34" s="762"/>
      <c r="II34" s="762"/>
      <c r="IJ34" s="762"/>
      <c r="IK34" s="762"/>
      <c r="IL34" s="762"/>
      <c r="IM34" s="762"/>
      <c r="IN34" s="762"/>
      <c r="IO34" s="762"/>
      <c r="IP34" s="762"/>
      <c r="IQ34" s="762"/>
      <c r="IR34" s="762"/>
      <c r="IS34" s="762"/>
      <c r="IT34" s="762"/>
      <c r="IU34" s="762"/>
      <c r="IV34" s="762"/>
    </row>
    <row r="35" customFormat="false" ht="12.75" hidden="false" customHeight="true" outlineLevel="0" collapsed="false">
      <c r="A35" s="571" t="s">
        <v>1677</v>
      </c>
      <c r="B35" s="54" t="n">
        <v>111.1</v>
      </c>
      <c r="C35" s="54" t="n">
        <v>98.7</v>
      </c>
      <c r="D35" s="54" t="n">
        <v>18</v>
      </c>
      <c r="E35" s="54" t="n">
        <v>84.5</v>
      </c>
      <c r="F35" s="424" t="n">
        <v>66</v>
      </c>
      <c r="G35" s="54" t="n">
        <v>14.7</v>
      </c>
      <c r="H35" s="425" t="n">
        <v>10.7</v>
      </c>
    </row>
    <row r="36" customFormat="false" ht="12.75" hidden="false" customHeight="true" outlineLevel="0" collapsed="false">
      <c r="A36" s="1244"/>
    </row>
    <row r="37" customFormat="false" ht="12.75" hidden="false" customHeight="true" outlineLevel="0" collapsed="false">
      <c r="A37" s="386" t="s">
        <v>1693</v>
      </c>
      <c r="B37" s="386"/>
      <c r="C37" s="386"/>
      <c r="D37" s="386"/>
      <c r="E37" s="386"/>
      <c r="F37" s="386"/>
      <c r="G37" s="386"/>
      <c r="H37" s="386"/>
    </row>
    <row r="38" customFormat="false" ht="12.75" hidden="false" customHeight="true" outlineLevel="0" collapsed="false">
      <c r="A38" s="386" t="s">
        <v>1694</v>
      </c>
      <c r="B38" s="386"/>
      <c r="C38" s="386"/>
      <c r="D38" s="386"/>
      <c r="E38" s="386"/>
      <c r="F38" s="386"/>
      <c r="G38" s="386"/>
      <c r="H38" s="386"/>
    </row>
    <row r="39" customFormat="false" ht="12.75" hidden="false" customHeight="true" outlineLevel="0" collapsed="false"/>
  </sheetData>
  <mergeCells count="19">
    <mergeCell ref="A1:C1"/>
    <mergeCell ref="F1:G1"/>
    <mergeCell ref="A2:C2"/>
    <mergeCell ref="F2:G2"/>
    <mergeCell ref="A3:A16"/>
    <mergeCell ref="B3:D6"/>
    <mergeCell ref="E3:E13"/>
    <mergeCell ref="F3:F16"/>
    <mergeCell ref="G3:H6"/>
    <mergeCell ref="B7:C13"/>
    <mergeCell ref="D7:D16"/>
    <mergeCell ref="G7:G13"/>
    <mergeCell ref="H7:H13"/>
    <mergeCell ref="B14:B16"/>
    <mergeCell ref="C14:C16"/>
    <mergeCell ref="E14:E16"/>
    <mergeCell ref="G14:H16"/>
    <mergeCell ref="A37:H37"/>
    <mergeCell ref="A38:H38"/>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1.24"/>
  </cols>
  <sheetData>
    <row r="1" customFormat="false" ht="14.85" hidden="false" customHeight="true" outlineLevel="0" collapsed="false">
      <c r="A1" s="406" t="s">
        <v>1695</v>
      </c>
      <c r="B1" s="406"/>
      <c r="C1" s="406"/>
      <c r="D1" s="406"/>
      <c r="E1" s="362"/>
      <c r="H1" s="111" t="s">
        <v>113</v>
      </c>
      <c r="I1" s="111"/>
    </row>
    <row r="2" customFormat="false" ht="14.85" hidden="false" customHeight="true" outlineLevel="0" collapsed="false">
      <c r="A2" s="257" t="s">
        <v>1696</v>
      </c>
      <c r="B2" s="257"/>
      <c r="C2" s="257"/>
      <c r="D2" s="257"/>
      <c r="E2" s="362"/>
      <c r="H2" s="112" t="s">
        <v>115</v>
      </c>
      <c r="I2" s="112"/>
    </row>
    <row r="3" customFormat="false" ht="12.75" hidden="false" customHeight="true" outlineLevel="0" collapsed="false">
      <c r="A3" s="407" t="s">
        <v>1697</v>
      </c>
      <c r="B3" s="37" t="s">
        <v>1698</v>
      </c>
      <c r="C3" s="37"/>
      <c r="D3" s="37"/>
      <c r="E3" s="37"/>
      <c r="F3" s="37"/>
      <c r="G3" s="37"/>
      <c r="H3" s="37"/>
      <c r="I3" s="37"/>
      <c r="J3" s="494"/>
    </row>
    <row r="4" customFormat="false" ht="12.75" hidden="false" customHeight="true" outlineLevel="0" collapsed="false">
      <c r="A4" s="407"/>
      <c r="B4" s="37"/>
      <c r="C4" s="37"/>
      <c r="D4" s="37"/>
      <c r="E4" s="37"/>
      <c r="F4" s="37"/>
      <c r="G4" s="37"/>
      <c r="H4" s="37"/>
      <c r="I4" s="37"/>
      <c r="J4" s="494"/>
    </row>
    <row r="5" customFormat="false" ht="12.75" hidden="false" customHeight="true" outlineLevel="0" collapsed="false">
      <c r="A5" s="407"/>
      <c r="B5" s="37"/>
      <c r="C5" s="37"/>
      <c r="D5" s="37"/>
      <c r="E5" s="37"/>
      <c r="F5" s="37"/>
      <c r="G5" s="37"/>
      <c r="H5" s="37"/>
      <c r="I5" s="37"/>
      <c r="J5" s="494"/>
    </row>
    <row r="6" customFormat="false" ht="12.75" hidden="false" customHeight="true" outlineLevel="0" collapsed="false">
      <c r="A6" s="407"/>
      <c r="B6" s="37"/>
      <c r="C6" s="37"/>
      <c r="D6" s="37"/>
      <c r="E6" s="37"/>
      <c r="F6" s="37"/>
      <c r="G6" s="37"/>
      <c r="H6" s="37"/>
      <c r="I6" s="37"/>
      <c r="J6" s="494"/>
    </row>
    <row r="7" customFormat="false" ht="12.75" hidden="false" customHeight="true" outlineLevel="0" collapsed="false">
      <c r="A7" s="407"/>
      <c r="B7" s="37"/>
      <c r="C7" s="37"/>
      <c r="D7" s="37"/>
      <c r="E7" s="37"/>
      <c r="F7" s="37"/>
      <c r="G7" s="37"/>
      <c r="H7" s="37"/>
      <c r="I7" s="37"/>
      <c r="J7" s="494"/>
    </row>
    <row r="8" customFormat="false" ht="12.75" hidden="false" customHeight="true" outlineLevel="0" collapsed="false">
      <c r="A8" s="407"/>
      <c r="B8" s="392" t="s">
        <v>1699</v>
      </c>
      <c r="C8" s="392"/>
      <c r="D8" s="392" t="s">
        <v>1700</v>
      </c>
      <c r="E8" s="392"/>
      <c r="F8" s="392" t="s">
        <v>1701</v>
      </c>
      <c r="G8" s="392"/>
      <c r="H8" s="364" t="s">
        <v>1702</v>
      </c>
      <c r="I8" s="364"/>
      <c r="J8" s="494"/>
    </row>
    <row r="9" customFormat="false" ht="12.75" hidden="false" customHeight="true" outlineLevel="0" collapsed="false">
      <c r="A9" s="407"/>
      <c r="B9" s="392"/>
      <c r="C9" s="392"/>
      <c r="D9" s="392"/>
      <c r="E9" s="392"/>
      <c r="F9" s="392"/>
      <c r="G9" s="392"/>
      <c r="H9" s="364"/>
      <c r="I9" s="364"/>
      <c r="J9" s="494"/>
    </row>
    <row r="10" customFormat="false" ht="12.75" hidden="false" customHeight="true" outlineLevel="0" collapsed="false">
      <c r="A10" s="407"/>
      <c r="B10" s="392"/>
      <c r="C10" s="392"/>
      <c r="D10" s="392"/>
      <c r="E10" s="392"/>
      <c r="F10" s="392"/>
      <c r="G10" s="392"/>
      <c r="H10" s="364"/>
      <c r="I10" s="364"/>
      <c r="J10" s="494"/>
    </row>
    <row r="11" customFormat="false" ht="12.75" hidden="false" customHeight="true" outlineLevel="0" collapsed="false">
      <c r="A11" s="407"/>
      <c r="B11" s="392"/>
      <c r="C11" s="392"/>
      <c r="D11" s="392"/>
      <c r="E11" s="392"/>
      <c r="F11" s="392"/>
      <c r="G11" s="392"/>
      <c r="H11" s="364"/>
      <c r="I11" s="364"/>
      <c r="J11" s="494"/>
    </row>
    <row r="12" customFormat="false" ht="12.75" hidden="false" customHeight="true" outlineLevel="0" collapsed="false">
      <c r="A12" s="407"/>
      <c r="B12" s="365" t="s">
        <v>1703</v>
      </c>
      <c r="C12" s="35" t="s">
        <v>1704</v>
      </c>
      <c r="D12" s="365" t="s">
        <v>1703</v>
      </c>
      <c r="E12" s="35" t="s">
        <v>1704</v>
      </c>
      <c r="F12" s="365" t="s">
        <v>1703</v>
      </c>
      <c r="G12" s="35" t="s">
        <v>1704</v>
      </c>
      <c r="H12" s="365" t="s">
        <v>1705</v>
      </c>
      <c r="I12" s="114" t="s">
        <v>1704</v>
      </c>
      <c r="J12" s="494"/>
    </row>
    <row r="13" customFormat="false" ht="12.75" hidden="false" customHeight="true" outlineLevel="0" collapsed="false">
      <c r="A13" s="407"/>
      <c r="B13" s="365"/>
      <c r="C13" s="35"/>
      <c r="D13" s="365"/>
      <c r="E13" s="35"/>
      <c r="F13" s="365"/>
      <c r="G13" s="35"/>
      <c r="H13" s="365"/>
      <c r="I13" s="114"/>
      <c r="J13" s="494"/>
    </row>
    <row r="14" customFormat="false" ht="12.75" hidden="false" customHeight="true" outlineLevel="0" collapsed="false">
      <c r="A14" s="407"/>
      <c r="B14" s="365"/>
      <c r="C14" s="35"/>
      <c r="D14" s="365"/>
      <c r="E14" s="35"/>
      <c r="F14" s="365"/>
      <c r="G14" s="35"/>
      <c r="H14" s="365"/>
      <c r="I14" s="114"/>
      <c r="J14" s="494"/>
    </row>
    <row r="15" customFormat="false" ht="12.75" hidden="false" customHeight="true" outlineLevel="0" collapsed="false">
      <c r="A15" s="407"/>
      <c r="B15" s="365"/>
      <c r="C15" s="35"/>
      <c r="D15" s="365"/>
      <c r="E15" s="35"/>
      <c r="F15" s="365"/>
      <c r="G15" s="35"/>
      <c r="H15" s="365"/>
      <c r="I15" s="114"/>
      <c r="J15" s="494"/>
    </row>
    <row r="16" customFormat="false" ht="12.75" hidden="false" customHeight="true" outlineLevel="0" collapsed="false">
      <c r="A16" s="407"/>
      <c r="B16" s="365"/>
      <c r="C16" s="35"/>
      <c r="D16" s="365"/>
      <c r="E16" s="35"/>
      <c r="F16" s="365"/>
      <c r="G16" s="35"/>
      <c r="H16" s="365"/>
      <c r="I16" s="114"/>
      <c r="J16" s="494"/>
    </row>
    <row r="17" customFormat="false" ht="6" hidden="false" customHeight="true" outlineLevel="0" collapsed="false">
      <c r="A17" s="368"/>
      <c r="B17" s="372"/>
      <c r="C17" s="372"/>
      <c r="D17" s="372"/>
      <c r="E17" s="372"/>
      <c r="F17" s="372"/>
      <c r="G17" s="372"/>
      <c r="H17" s="372"/>
      <c r="I17" s="372"/>
      <c r="J17" s="494"/>
    </row>
    <row r="18" customFormat="false" ht="12.75" hidden="false" customHeight="true" outlineLevel="0" collapsed="false">
      <c r="A18" s="985" t="s">
        <v>1660</v>
      </c>
      <c r="B18" s="429" t="n">
        <v>89.46</v>
      </c>
      <c r="C18" s="559" t="n">
        <v>89.4</v>
      </c>
      <c r="D18" s="429" t="n">
        <v>67.86</v>
      </c>
      <c r="E18" s="559" t="n">
        <v>86</v>
      </c>
      <c r="F18" s="429" t="n">
        <v>121.28</v>
      </c>
      <c r="G18" s="559" t="n">
        <v>174.2</v>
      </c>
      <c r="H18" s="429" t="n">
        <v>169.43</v>
      </c>
      <c r="I18" s="559" t="n">
        <v>95.3</v>
      </c>
      <c r="J18" s="494"/>
    </row>
    <row r="19" customFormat="false" ht="12.75" hidden="false" customHeight="true" outlineLevel="0" collapsed="false">
      <c r="A19" s="1247" t="s">
        <v>1661</v>
      </c>
      <c r="B19" s="621"/>
      <c r="C19" s="425"/>
      <c r="D19" s="621"/>
      <c r="E19" s="425"/>
      <c r="F19" s="621"/>
      <c r="G19" s="425"/>
      <c r="H19" s="621"/>
      <c r="I19" s="425"/>
      <c r="J19" s="696"/>
    </row>
    <row r="20" customFormat="false" ht="12.75" hidden="false" customHeight="true" outlineLevel="0" collapsed="false">
      <c r="A20" s="571" t="s">
        <v>1706</v>
      </c>
      <c r="B20" s="461" t="n">
        <v>91.43</v>
      </c>
      <c r="C20" s="425" t="n">
        <v>91.4</v>
      </c>
      <c r="D20" s="461" t="s">
        <v>1707</v>
      </c>
      <c r="E20" s="425" t="s">
        <v>131</v>
      </c>
      <c r="F20" s="461" t="n">
        <v>133.78</v>
      </c>
      <c r="G20" s="54" t="n">
        <v>185.3</v>
      </c>
      <c r="H20" s="461" t="s">
        <v>1707</v>
      </c>
      <c r="I20" s="425" t="s">
        <v>131</v>
      </c>
      <c r="J20" s="696"/>
    </row>
    <row r="21" customFormat="false" ht="12.75" hidden="false" customHeight="true" outlineLevel="0" collapsed="false">
      <c r="A21" s="571" t="s">
        <v>1663</v>
      </c>
      <c r="B21" s="461" t="n">
        <v>78.68</v>
      </c>
      <c r="C21" s="54" t="n">
        <v>82.1</v>
      </c>
      <c r="D21" s="461" t="n">
        <v>61.92</v>
      </c>
      <c r="E21" s="54" t="n">
        <v>75.8</v>
      </c>
      <c r="F21" s="461" t="n">
        <v>116.76</v>
      </c>
      <c r="G21" s="54" t="n">
        <v>166</v>
      </c>
      <c r="H21" s="461" t="n">
        <v>170.36</v>
      </c>
      <c r="I21" s="425" t="n">
        <v>107.8</v>
      </c>
      <c r="J21" s="696"/>
    </row>
    <row r="22" customFormat="false" ht="12.75" hidden="false" customHeight="true" outlineLevel="0" collapsed="false">
      <c r="A22" s="571" t="s">
        <v>1664</v>
      </c>
      <c r="B22" s="461" t="n">
        <v>84.28</v>
      </c>
      <c r="C22" s="54" t="n">
        <v>87.9</v>
      </c>
      <c r="D22" s="461" t="n">
        <v>62.35</v>
      </c>
      <c r="E22" s="54" t="n">
        <v>86.8</v>
      </c>
      <c r="F22" s="461" t="n">
        <v>109.88</v>
      </c>
      <c r="G22" s="54" t="n">
        <v>177.8</v>
      </c>
      <c r="H22" s="461" t="n">
        <v>161.04</v>
      </c>
      <c r="I22" s="425" t="n">
        <v>97.1</v>
      </c>
      <c r="J22" s="696"/>
    </row>
    <row r="23" customFormat="false" ht="12.75" hidden="false" customHeight="true" outlineLevel="0" collapsed="false">
      <c r="A23" s="571" t="s">
        <v>1665</v>
      </c>
      <c r="B23" s="461" t="n">
        <v>90.38</v>
      </c>
      <c r="C23" s="54" t="n">
        <v>90.4</v>
      </c>
      <c r="D23" s="461" t="n">
        <v>75.63</v>
      </c>
      <c r="E23" s="54" t="n">
        <v>85.4</v>
      </c>
      <c r="F23" s="461" t="n">
        <v>140.4</v>
      </c>
      <c r="G23" s="54" t="n">
        <v>167.8</v>
      </c>
      <c r="H23" s="461" t="s">
        <v>1707</v>
      </c>
      <c r="I23" s="425" t="s">
        <v>131</v>
      </c>
      <c r="J23" s="696"/>
    </row>
    <row r="24" customFormat="false" ht="12.75" hidden="false" customHeight="true" outlineLevel="0" collapsed="false">
      <c r="A24" s="571" t="s">
        <v>1708</v>
      </c>
      <c r="B24" s="461" t="n">
        <v>88.85</v>
      </c>
      <c r="C24" s="54" t="n">
        <v>86.8</v>
      </c>
      <c r="D24" s="461" t="n">
        <v>65.28</v>
      </c>
      <c r="E24" s="54" t="n">
        <v>78.6</v>
      </c>
      <c r="F24" s="461" t="n">
        <v>114.35</v>
      </c>
      <c r="G24" s="54" t="n">
        <v>174.4</v>
      </c>
      <c r="H24" s="461" t="n">
        <v>175.25</v>
      </c>
      <c r="I24" s="425" t="n">
        <v>103.6</v>
      </c>
      <c r="J24" s="696"/>
    </row>
    <row r="25" customFormat="false" ht="12.75" hidden="false" customHeight="true" outlineLevel="0" collapsed="false">
      <c r="A25" s="571" t="s">
        <v>1667</v>
      </c>
      <c r="B25" s="461" t="n">
        <v>92.84</v>
      </c>
      <c r="C25" s="54" t="n">
        <v>91.5</v>
      </c>
      <c r="D25" s="461" t="n">
        <v>83.09</v>
      </c>
      <c r="E25" s="54" t="n">
        <v>92.5</v>
      </c>
      <c r="F25" s="461" t="n">
        <v>113.59</v>
      </c>
      <c r="G25" s="54" t="n">
        <v>163.7</v>
      </c>
      <c r="H25" s="461" t="n">
        <v>176.88</v>
      </c>
      <c r="I25" s="425" t="n">
        <v>89.4</v>
      </c>
      <c r="J25" s="696"/>
    </row>
    <row r="26" customFormat="false" ht="12.75" hidden="false" customHeight="true" outlineLevel="0" collapsed="false">
      <c r="A26" s="571" t="s">
        <v>1668</v>
      </c>
      <c r="B26" s="461" t="n">
        <v>89.69</v>
      </c>
      <c r="C26" s="54" t="n">
        <v>93</v>
      </c>
      <c r="D26" s="461" t="n">
        <v>59.22</v>
      </c>
      <c r="E26" s="54" t="n">
        <v>86.2</v>
      </c>
      <c r="F26" s="461" t="n">
        <v>128.92</v>
      </c>
      <c r="G26" s="54" t="n">
        <v>194.6</v>
      </c>
      <c r="H26" s="461" t="n">
        <v>154.32</v>
      </c>
      <c r="I26" s="425" t="n">
        <v>89.4</v>
      </c>
      <c r="J26" s="696"/>
    </row>
    <row r="27" customFormat="false" ht="12.75" hidden="false" customHeight="true" outlineLevel="0" collapsed="false">
      <c r="A27" s="571" t="s">
        <v>1669</v>
      </c>
      <c r="B27" s="461" t="n">
        <v>92.64</v>
      </c>
      <c r="C27" s="54" t="n">
        <v>81.3</v>
      </c>
      <c r="D27" s="461" t="s">
        <v>1707</v>
      </c>
      <c r="E27" s="425" t="s">
        <v>131</v>
      </c>
      <c r="F27" s="461" t="n">
        <v>138</v>
      </c>
      <c r="G27" s="54" t="n">
        <v>178</v>
      </c>
      <c r="H27" s="461" t="s">
        <v>1707</v>
      </c>
      <c r="I27" s="425" t="s">
        <v>131</v>
      </c>
      <c r="J27" s="696"/>
    </row>
    <row r="28" customFormat="false" ht="12.75" hidden="false" customHeight="true" outlineLevel="0" collapsed="false">
      <c r="A28" s="571" t="s">
        <v>1670</v>
      </c>
      <c r="B28" s="461" t="n">
        <v>95.31</v>
      </c>
      <c r="C28" s="54" t="n">
        <v>95.5</v>
      </c>
      <c r="D28" s="461" t="n">
        <v>72.5</v>
      </c>
      <c r="E28" s="54" t="n">
        <v>91.6</v>
      </c>
      <c r="F28" s="461" t="n">
        <v>125.28</v>
      </c>
      <c r="G28" s="54" t="n">
        <v>171.5</v>
      </c>
      <c r="H28" s="461" t="n">
        <v>140</v>
      </c>
      <c r="I28" s="425" t="n">
        <v>74.3</v>
      </c>
      <c r="J28" s="696"/>
    </row>
    <row r="29" customFormat="false" ht="12.75" hidden="false" customHeight="true" outlineLevel="0" collapsed="false">
      <c r="A29" s="571" t="s">
        <v>1671</v>
      </c>
      <c r="B29" s="461" t="n">
        <v>86.33</v>
      </c>
      <c r="C29" s="54" t="n">
        <v>89.4</v>
      </c>
      <c r="D29" s="461" t="n">
        <v>59.45</v>
      </c>
      <c r="E29" s="54" t="n">
        <v>85.2</v>
      </c>
      <c r="F29" s="461" t="n">
        <v>115.94</v>
      </c>
      <c r="G29" s="54" t="n">
        <v>207.7</v>
      </c>
      <c r="H29" s="461" t="n">
        <v>174.06</v>
      </c>
      <c r="I29" s="425" t="n">
        <v>92.9</v>
      </c>
      <c r="J29" s="696"/>
    </row>
    <row r="30" customFormat="false" ht="12.75" hidden="false" customHeight="true" outlineLevel="0" collapsed="false">
      <c r="A30" s="571" t="s">
        <v>1672</v>
      </c>
      <c r="B30" s="461" t="n">
        <v>87.22</v>
      </c>
      <c r="C30" s="54" t="n">
        <v>88.3</v>
      </c>
      <c r="D30" s="461" t="n">
        <v>75</v>
      </c>
      <c r="E30" s="54" t="n">
        <v>73.8</v>
      </c>
      <c r="F30" s="461" t="n">
        <v>117.79</v>
      </c>
      <c r="G30" s="54" t="n">
        <v>149.2</v>
      </c>
      <c r="H30" s="461" t="n">
        <v>160</v>
      </c>
      <c r="I30" s="425" t="s">
        <v>131</v>
      </c>
      <c r="J30" s="696"/>
    </row>
    <row r="31" customFormat="false" ht="12.75" hidden="false" customHeight="true" outlineLevel="0" collapsed="false">
      <c r="A31" s="571" t="s">
        <v>1673</v>
      </c>
      <c r="B31" s="461" t="n">
        <v>95.68</v>
      </c>
      <c r="C31" s="54" t="n">
        <v>89.8</v>
      </c>
      <c r="D31" s="461" t="n">
        <v>83.59</v>
      </c>
      <c r="E31" s="54" t="n">
        <v>89.4</v>
      </c>
      <c r="F31" s="461" t="n">
        <v>123.09</v>
      </c>
      <c r="G31" s="54" t="n">
        <v>152.7</v>
      </c>
      <c r="H31" s="461" t="n">
        <v>222</v>
      </c>
      <c r="I31" s="425" t="n">
        <v>98.9</v>
      </c>
      <c r="J31" s="696"/>
    </row>
    <row r="32" customFormat="false" ht="12.75" hidden="false" customHeight="true" outlineLevel="0" collapsed="false">
      <c r="A32" s="571" t="s">
        <v>1674</v>
      </c>
      <c r="B32" s="461" t="n">
        <v>85.34</v>
      </c>
      <c r="C32" s="54" t="n">
        <v>91.9</v>
      </c>
      <c r="D32" s="461" t="n">
        <v>65.48</v>
      </c>
      <c r="E32" s="54" t="n">
        <v>93.6</v>
      </c>
      <c r="F32" s="461" t="n">
        <v>102.25</v>
      </c>
      <c r="G32" s="54" t="n">
        <v>178.4</v>
      </c>
      <c r="H32" s="461" t="n">
        <v>176.46</v>
      </c>
      <c r="I32" s="425" t="n">
        <v>103.8</v>
      </c>
      <c r="J32" s="696"/>
    </row>
    <row r="33" s="494" customFormat="true" ht="12.75" hidden="false" customHeight="true" outlineLevel="0" collapsed="false">
      <c r="A33" s="571" t="s">
        <v>1675</v>
      </c>
      <c r="B33" s="461" t="n">
        <v>84.95</v>
      </c>
      <c r="C33" s="54" t="n">
        <v>86.1</v>
      </c>
      <c r="D33" s="461" t="n">
        <v>62</v>
      </c>
      <c r="E33" s="425" t="n">
        <v>70.2</v>
      </c>
      <c r="F33" s="461" t="n">
        <v>140</v>
      </c>
      <c r="G33" s="54" t="n">
        <v>181.3</v>
      </c>
      <c r="H33" s="461" t="n">
        <v>181.88</v>
      </c>
      <c r="I33" s="425" t="n">
        <v>103.2</v>
      </c>
      <c r="J33" s="696"/>
    </row>
    <row r="34" s="1249" customFormat="true" ht="12.75" hidden="false" customHeight="true" outlineLevel="0" collapsed="false">
      <c r="A34" s="985" t="s">
        <v>1676</v>
      </c>
      <c r="B34" s="428" t="n">
        <v>93.5</v>
      </c>
      <c r="C34" s="427" t="n">
        <v>83.1</v>
      </c>
      <c r="D34" s="428" t="n">
        <v>68.18</v>
      </c>
      <c r="E34" s="427" t="n">
        <v>73.8</v>
      </c>
      <c r="F34" s="428" t="n">
        <v>118.06</v>
      </c>
      <c r="G34" s="427" t="n">
        <v>176.9</v>
      </c>
      <c r="H34" s="428" t="n">
        <v>176.5</v>
      </c>
      <c r="I34" s="559" t="n">
        <v>100.6</v>
      </c>
      <c r="J34" s="1248"/>
    </row>
    <row r="35" customFormat="false" ht="12.75" hidden="false" customHeight="true" outlineLevel="0" collapsed="false">
      <c r="A35" s="1250" t="s">
        <v>1677</v>
      </c>
      <c r="B35" s="461" t="n">
        <v>86.67</v>
      </c>
      <c r="C35" s="54" t="n">
        <v>80.9</v>
      </c>
      <c r="D35" s="461" t="n">
        <v>70</v>
      </c>
      <c r="E35" s="54" t="s">
        <v>131</v>
      </c>
      <c r="F35" s="461" t="n">
        <v>124.62</v>
      </c>
      <c r="G35" s="54" t="n">
        <v>159.2</v>
      </c>
      <c r="H35" s="461" t="s">
        <v>1707</v>
      </c>
      <c r="I35" s="425" t="s">
        <v>131</v>
      </c>
      <c r="J35" s="696"/>
    </row>
    <row r="36" customFormat="false" ht="14.25" hidden="false" customHeight="false" outlineLevel="0" collapsed="false">
      <c r="A36" s="494"/>
      <c r="B36" s="494"/>
      <c r="C36" s="494"/>
      <c r="D36" s="494"/>
      <c r="E36" s="494"/>
      <c r="F36" s="494"/>
      <c r="G36" s="494"/>
      <c r="H36" s="494"/>
      <c r="I36" s="494"/>
      <c r="J36" s="696"/>
    </row>
    <row r="37" customFormat="false" ht="14.25" hidden="false" customHeight="false" outlineLevel="0" collapsed="false">
      <c r="A37" s="494"/>
      <c r="B37" s="494"/>
      <c r="C37" s="494"/>
      <c r="D37" s="494"/>
      <c r="E37" s="494"/>
      <c r="F37" s="494"/>
      <c r="G37" s="494"/>
      <c r="H37" s="494"/>
      <c r="I37" s="494"/>
      <c r="J37" s="494"/>
    </row>
  </sheetData>
  <mergeCells count="18">
    <mergeCell ref="A1:D1"/>
    <mergeCell ref="H1:I1"/>
    <mergeCell ref="A2:D2"/>
    <mergeCell ref="H2:I2"/>
    <mergeCell ref="A3:A16"/>
    <mergeCell ref="B3:I7"/>
    <mergeCell ref="B8:C11"/>
    <mergeCell ref="D8:E11"/>
    <mergeCell ref="F8:G11"/>
    <mergeCell ref="H8:I11"/>
    <mergeCell ref="B12:B16"/>
    <mergeCell ref="C12:C16"/>
    <mergeCell ref="D12:D16"/>
    <mergeCell ref="E12:E16"/>
    <mergeCell ref="F12:F16"/>
    <mergeCell ref="G12:G16"/>
    <mergeCell ref="H12:H16"/>
    <mergeCell ref="I12:I1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1.49"/>
  </cols>
  <sheetData>
    <row r="1" customFormat="false" ht="14.25" hidden="false" customHeight="true" outlineLevel="0" collapsed="false">
      <c r="A1" s="406" t="s">
        <v>1695</v>
      </c>
      <c r="B1" s="406"/>
      <c r="C1" s="406"/>
      <c r="D1" s="388"/>
      <c r="G1" s="362"/>
      <c r="H1" s="111" t="s">
        <v>113</v>
      </c>
      <c r="I1" s="111"/>
    </row>
    <row r="2" customFormat="false" ht="14.25" hidden="false" customHeight="false" outlineLevel="0" collapsed="false">
      <c r="A2" s="359" t="s">
        <v>1696</v>
      </c>
      <c r="B2" s="359"/>
      <c r="C2" s="359"/>
      <c r="D2" s="361"/>
      <c r="G2" s="362"/>
      <c r="H2" s="112" t="s">
        <v>115</v>
      </c>
      <c r="I2" s="112"/>
    </row>
    <row r="3" customFormat="false" ht="14.85" hidden="false" customHeight="true" outlineLevel="0" collapsed="false">
      <c r="A3" s="407" t="s">
        <v>1709</v>
      </c>
      <c r="B3" s="422" t="s">
        <v>1710</v>
      </c>
      <c r="C3" s="422"/>
      <c r="D3" s="422"/>
      <c r="E3" s="422"/>
      <c r="F3" s="422"/>
      <c r="G3" s="422"/>
      <c r="H3" s="422"/>
      <c r="I3" s="422"/>
      <c r="J3" s="494"/>
    </row>
    <row r="4" customFormat="false" ht="14.85" hidden="false" customHeight="true" outlineLevel="0" collapsed="false">
      <c r="A4" s="407"/>
      <c r="B4" s="422"/>
      <c r="C4" s="422"/>
      <c r="D4" s="422"/>
      <c r="E4" s="422"/>
      <c r="F4" s="422"/>
      <c r="G4" s="422"/>
      <c r="H4" s="422"/>
      <c r="I4" s="422"/>
      <c r="J4" s="494"/>
    </row>
    <row r="5" customFormat="false" ht="14.85" hidden="false" customHeight="true" outlineLevel="0" collapsed="false">
      <c r="A5" s="407"/>
      <c r="B5" s="422"/>
      <c r="C5" s="422"/>
      <c r="D5" s="422"/>
      <c r="E5" s="422"/>
      <c r="F5" s="422"/>
      <c r="G5" s="422"/>
      <c r="H5" s="422"/>
      <c r="I5" s="422"/>
      <c r="J5" s="494"/>
    </row>
    <row r="6" customFormat="false" ht="15" hidden="false" customHeight="true" outlineLevel="0" collapsed="false">
      <c r="A6" s="407"/>
      <c r="B6" s="158" t="s">
        <v>1711</v>
      </c>
      <c r="C6" s="158"/>
      <c r="D6" s="158"/>
      <c r="E6" s="158"/>
      <c r="F6" s="37" t="s">
        <v>1712</v>
      </c>
      <c r="G6" s="37"/>
      <c r="H6" s="37"/>
      <c r="I6" s="37"/>
      <c r="J6" s="494"/>
    </row>
    <row r="7" customFormat="false" ht="15" hidden="false" customHeight="true" outlineLevel="0" collapsed="false">
      <c r="A7" s="407"/>
      <c r="B7" s="392" t="s">
        <v>1713</v>
      </c>
      <c r="C7" s="392"/>
      <c r="D7" s="392"/>
      <c r="E7" s="392"/>
      <c r="F7" s="364" t="s">
        <v>1714</v>
      </c>
      <c r="G7" s="364"/>
      <c r="H7" s="364"/>
      <c r="I7" s="364"/>
      <c r="J7" s="494"/>
    </row>
    <row r="8" customFormat="false" ht="14.85" hidden="false" customHeight="true" outlineLevel="0" collapsed="false">
      <c r="A8" s="407"/>
      <c r="B8" s="392"/>
      <c r="C8" s="392"/>
      <c r="D8" s="392"/>
      <c r="E8" s="392"/>
      <c r="F8" s="364"/>
      <c r="G8" s="364"/>
      <c r="H8" s="364"/>
      <c r="I8" s="364"/>
      <c r="J8" s="494"/>
    </row>
    <row r="9" customFormat="false" ht="14.85" hidden="false" customHeight="true" outlineLevel="0" collapsed="false">
      <c r="A9" s="407"/>
      <c r="B9" s="392" t="s">
        <v>301</v>
      </c>
      <c r="C9" s="392"/>
      <c r="D9" s="423" t="s">
        <v>1715</v>
      </c>
      <c r="E9" s="423"/>
      <c r="F9" s="392" t="s">
        <v>301</v>
      </c>
      <c r="G9" s="392"/>
      <c r="H9" s="466" t="s">
        <v>1716</v>
      </c>
      <c r="I9" s="466"/>
      <c r="J9" s="494"/>
    </row>
    <row r="10" customFormat="false" ht="14.85" hidden="false" customHeight="true" outlineLevel="0" collapsed="false">
      <c r="A10" s="407"/>
      <c r="B10" s="392"/>
      <c r="C10" s="392"/>
      <c r="D10" s="423"/>
      <c r="E10" s="423"/>
      <c r="F10" s="392"/>
      <c r="G10" s="392"/>
      <c r="H10" s="466"/>
      <c r="I10" s="466"/>
      <c r="J10" s="494"/>
    </row>
    <row r="11" customFormat="false" ht="14.85" hidden="false" customHeight="true" outlineLevel="0" collapsed="false">
      <c r="A11" s="407"/>
      <c r="B11" s="367" t="s">
        <v>1717</v>
      </c>
      <c r="C11" s="35" t="s">
        <v>1704</v>
      </c>
      <c r="D11" s="367" t="s">
        <v>1717</v>
      </c>
      <c r="E11" s="35" t="s">
        <v>1704</v>
      </c>
      <c r="F11" s="367" t="s">
        <v>1717</v>
      </c>
      <c r="G11" s="35" t="s">
        <v>1718</v>
      </c>
      <c r="H11" s="367" t="s">
        <v>1717</v>
      </c>
      <c r="I11" s="114" t="s">
        <v>1718</v>
      </c>
      <c r="J11" s="494"/>
    </row>
    <row r="12" customFormat="false" ht="14.85" hidden="false" customHeight="true" outlineLevel="0" collapsed="false">
      <c r="A12" s="407"/>
      <c r="B12" s="367"/>
      <c r="C12" s="35"/>
      <c r="D12" s="367"/>
      <c r="E12" s="35"/>
      <c r="F12" s="367"/>
      <c r="G12" s="35"/>
      <c r="H12" s="367"/>
      <c r="I12" s="114"/>
      <c r="J12" s="494"/>
    </row>
    <row r="13" customFormat="false" ht="14.85" hidden="false" customHeight="true" outlineLevel="0" collapsed="false">
      <c r="A13" s="407"/>
      <c r="B13" s="367"/>
      <c r="C13" s="35"/>
      <c r="D13" s="367"/>
      <c r="E13" s="35"/>
      <c r="F13" s="367"/>
      <c r="G13" s="35"/>
      <c r="H13" s="367"/>
      <c r="I13" s="114"/>
      <c r="J13" s="494"/>
    </row>
    <row r="14" customFormat="false" ht="14.85" hidden="false" customHeight="true" outlineLevel="0" collapsed="false">
      <c r="A14" s="407"/>
      <c r="B14" s="367"/>
      <c r="C14" s="35"/>
      <c r="D14" s="367"/>
      <c r="E14" s="35"/>
      <c r="F14" s="367"/>
      <c r="G14" s="35"/>
      <c r="H14" s="367"/>
      <c r="I14" s="114"/>
      <c r="J14" s="494"/>
    </row>
    <row r="15" customFormat="false" ht="6" hidden="false" customHeight="true" outlineLevel="0" collapsed="false">
      <c r="A15" s="368"/>
      <c r="B15" s="369"/>
      <c r="C15" s="369"/>
      <c r="D15" s="369"/>
      <c r="E15" s="369"/>
      <c r="F15" s="369"/>
      <c r="G15" s="369"/>
      <c r="H15" s="369"/>
      <c r="I15" s="369"/>
      <c r="J15" s="494"/>
    </row>
    <row r="16" customFormat="false" ht="12.75" hidden="false" customHeight="true" outlineLevel="0" collapsed="false">
      <c r="A16" s="985" t="s">
        <v>1660</v>
      </c>
      <c r="B16" s="184" t="n">
        <v>5595.5</v>
      </c>
      <c r="C16" s="184" t="n">
        <v>101.4</v>
      </c>
      <c r="D16" s="184" t="n">
        <v>2441.9</v>
      </c>
      <c r="E16" s="184" t="n">
        <v>98.9</v>
      </c>
      <c r="F16" s="184" t="n">
        <v>10994.4</v>
      </c>
      <c r="G16" s="184" t="n">
        <v>98.8</v>
      </c>
      <c r="H16" s="184" t="n">
        <v>955.1</v>
      </c>
      <c r="I16" s="184" t="n">
        <v>94.4</v>
      </c>
      <c r="J16" s="494"/>
    </row>
    <row r="17" customFormat="false" ht="12.75" hidden="false" customHeight="true" outlineLevel="0" collapsed="false">
      <c r="A17" s="564" t="s">
        <v>1661</v>
      </c>
      <c r="B17" s="49"/>
      <c r="C17" s="49"/>
      <c r="D17" s="49"/>
      <c r="E17" s="49"/>
      <c r="F17" s="49"/>
      <c r="G17" s="49"/>
      <c r="H17" s="49"/>
      <c r="I17" s="51"/>
      <c r="J17" s="494"/>
    </row>
    <row r="18" customFormat="false" ht="12.75" hidden="false" customHeight="true" outlineLevel="0" collapsed="false">
      <c r="A18" s="571" t="s">
        <v>1706</v>
      </c>
      <c r="B18" s="49" t="n">
        <v>93.9</v>
      </c>
      <c r="C18" s="49" t="n">
        <v>101.3</v>
      </c>
      <c r="D18" s="49" t="n">
        <v>40.4</v>
      </c>
      <c r="E18" s="49" t="n">
        <v>93.3</v>
      </c>
      <c r="F18" s="49" t="n">
        <v>200.8</v>
      </c>
      <c r="G18" s="49" t="n">
        <v>90.7</v>
      </c>
      <c r="H18" s="49" t="n">
        <v>27.1</v>
      </c>
      <c r="I18" s="51" t="n">
        <v>90.4</v>
      </c>
      <c r="J18" s="494"/>
    </row>
    <row r="19" customFormat="false" ht="12.75" hidden="false" customHeight="true" outlineLevel="0" collapsed="false">
      <c r="A19" s="571" t="s">
        <v>1663</v>
      </c>
      <c r="B19" s="49" t="n">
        <v>461.2</v>
      </c>
      <c r="C19" s="49" t="n">
        <v>101.8</v>
      </c>
      <c r="D19" s="49" t="n">
        <v>155.9</v>
      </c>
      <c r="E19" s="49" t="n">
        <v>96.3</v>
      </c>
      <c r="F19" s="49" t="n">
        <v>1201.9</v>
      </c>
      <c r="G19" s="49" t="n">
        <v>92.8</v>
      </c>
      <c r="H19" s="49" t="n">
        <v>115.9</v>
      </c>
      <c r="I19" s="51" t="n">
        <v>86</v>
      </c>
      <c r="J19" s="494"/>
    </row>
    <row r="20" customFormat="false" ht="12.75" hidden="false" customHeight="true" outlineLevel="0" collapsed="false">
      <c r="A20" s="571" t="s">
        <v>1664</v>
      </c>
      <c r="B20" s="49" t="n">
        <v>362.3</v>
      </c>
      <c r="C20" s="49" t="n">
        <v>100.2</v>
      </c>
      <c r="D20" s="49" t="n">
        <v>156.1</v>
      </c>
      <c r="E20" s="49" t="n">
        <v>94.5</v>
      </c>
      <c r="F20" s="49" t="n">
        <v>597.8</v>
      </c>
      <c r="G20" s="49" t="n">
        <v>100.2</v>
      </c>
      <c r="H20" s="49" t="n">
        <v>53.1</v>
      </c>
      <c r="I20" s="51" t="n">
        <v>89.9</v>
      </c>
      <c r="J20" s="494"/>
    </row>
    <row r="21" customFormat="false" ht="12.75" hidden="false" customHeight="true" outlineLevel="0" collapsed="false">
      <c r="A21" s="571" t="s">
        <v>1665</v>
      </c>
      <c r="B21" s="49" t="n">
        <v>70.4</v>
      </c>
      <c r="C21" s="49" t="n">
        <v>107.4</v>
      </c>
      <c r="D21" s="49" t="n">
        <v>27.4</v>
      </c>
      <c r="E21" s="49" t="n">
        <v>97.4</v>
      </c>
      <c r="F21" s="49" t="n">
        <v>129.2</v>
      </c>
      <c r="G21" s="49" t="n">
        <v>92.5</v>
      </c>
      <c r="H21" s="49" t="n">
        <v>11.3</v>
      </c>
      <c r="I21" s="51" t="n">
        <v>90.3</v>
      </c>
      <c r="J21" s="494"/>
    </row>
    <row r="22" customFormat="false" ht="12.75" hidden="false" customHeight="true" outlineLevel="0" collapsed="false">
      <c r="A22" s="571" t="s">
        <v>1708</v>
      </c>
      <c r="B22" s="49" t="n">
        <v>428.6</v>
      </c>
      <c r="C22" s="49" t="n">
        <v>97.3</v>
      </c>
      <c r="D22" s="49" t="n">
        <v>189.9</v>
      </c>
      <c r="E22" s="49" t="n">
        <v>95.9</v>
      </c>
      <c r="F22" s="49" t="n">
        <v>925.3</v>
      </c>
      <c r="G22" s="49" t="n">
        <v>93.2</v>
      </c>
      <c r="H22" s="49" t="n">
        <v>70</v>
      </c>
      <c r="I22" s="51" t="n">
        <v>90.6</v>
      </c>
      <c r="J22" s="494"/>
    </row>
    <row r="23" customFormat="false" ht="12.75" hidden="false" customHeight="true" outlineLevel="0" collapsed="false">
      <c r="A23" s="571" t="s">
        <v>1667</v>
      </c>
      <c r="B23" s="49" t="n">
        <v>167.5</v>
      </c>
      <c r="C23" s="49" t="n">
        <v>93.7</v>
      </c>
      <c r="D23" s="49" t="n">
        <v>91.3</v>
      </c>
      <c r="E23" s="49" t="n">
        <v>90.6</v>
      </c>
      <c r="F23" s="49" t="n">
        <v>186.5</v>
      </c>
      <c r="G23" s="49" t="n">
        <v>87.4</v>
      </c>
      <c r="H23" s="49" t="n">
        <v>23.7</v>
      </c>
      <c r="I23" s="51" t="n">
        <v>86.1</v>
      </c>
      <c r="J23" s="494"/>
    </row>
    <row r="24" customFormat="false" ht="12.75" hidden="false" customHeight="true" outlineLevel="0" collapsed="false">
      <c r="A24" s="571" t="s">
        <v>1668</v>
      </c>
      <c r="B24" s="49" t="n">
        <v>1022.4</v>
      </c>
      <c r="C24" s="49" t="n">
        <v>103.7</v>
      </c>
      <c r="D24" s="49" t="n">
        <v>510.5</v>
      </c>
      <c r="E24" s="49" t="n">
        <v>101.1</v>
      </c>
      <c r="F24" s="49" t="n">
        <v>942.9</v>
      </c>
      <c r="G24" s="49" t="n">
        <v>103.4</v>
      </c>
      <c r="H24" s="49" t="n">
        <v>80.4</v>
      </c>
      <c r="I24" s="51" t="n">
        <v>98.2</v>
      </c>
      <c r="J24" s="494"/>
    </row>
    <row r="25" customFormat="false" ht="12.75" hidden="false" customHeight="true" outlineLevel="0" collapsed="false">
      <c r="A25" s="571" t="s">
        <v>1669</v>
      </c>
      <c r="B25" s="49" t="n">
        <v>110</v>
      </c>
      <c r="C25" s="49" t="n">
        <v>96.9</v>
      </c>
      <c r="D25" s="49" t="n">
        <v>41.7</v>
      </c>
      <c r="E25" s="49" t="n">
        <v>96.2</v>
      </c>
      <c r="F25" s="49" t="n">
        <v>402.1</v>
      </c>
      <c r="G25" s="49" t="n">
        <v>88.5</v>
      </c>
      <c r="H25" s="49" t="n">
        <v>36.4</v>
      </c>
      <c r="I25" s="51" t="n">
        <v>87.6</v>
      </c>
      <c r="J25" s="494"/>
    </row>
    <row r="26" customFormat="false" ht="12.75" hidden="false" customHeight="true" outlineLevel="0" collapsed="false">
      <c r="A26" s="571" t="s">
        <v>1670</v>
      </c>
      <c r="B26" s="49" t="n">
        <v>92.5</v>
      </c>
      <c r="C26" s="49" t="n">
        <v>102.6</v>
      </c>
      <c r="D26" s="49" t="n">
        <v>58.1</v>
      </c>
      <c r="E26" s="49" t="n">
        <v>98.9</v>
      </c>
      <c r="F26" s="49" t="n">
        <v>170.2</v>
      </c>
      <c r="G26" s="49" t="n">
        <v>95</v>
      </c>
      <c r="H26" s="49" t="n">
        <v>17.1</v>
      </c>
      <c r="I26" s="51" t="n">
        <v>83.4</v>
      </c>
      <c r="J26" s="494"/>
    </row>
    <row r="27" customFormat="false" ht="12.75" hidden="false" customHeight="true" outlineLevel="0" collapsed="false">
      <c r="A27" s="571" t="s">
        <v>1671</v>
      </c>
      <c r="B27" s="49" t="n">
        <v>930.6</v>
      </c>
      <c r="C27" s="49" t="n">
        <v>105.5</v>
      </c>
      <c r="D27" s="49" t="n">
        <v>450.3</v>
      </c>
      <c r="E27" s="49" t="n">
        <v>98.5</v>
      </c>
      <c r="F27" s="49" t="n">
        <v>341.6</v>
      </c>
      <c r="G27" s="49" t="n">
        <v>94.8</v>
      </c>
      <c r="H27" s="49" t="n">
        <v>29.8</v>
      </c>
      <c r="I27" s="51" t="n">
        <v>90</v>
      </c>
      <c r="J27" s="494"/>
    </row>
    <row r="28" customFormat="false" ht="12.75" hidden="false" customHeight="true" outlineLevel="0" collapsed="false">
      <c r="A28" s="571" t="s">
        <v>1672</v>
      </c>
      <c r="B28" s="49" t="n">
        <v>195.8</v>
      </c>
      <c r="C28" s="49" t="n">
        <v>104.2</v>
      </c>
      <c r="D28" s="49" t="n">
        <v>73.8</v>
      </c>
      <c r="E28" s="49" t="n">
        <v>104.6</v>
      </c>
      <c r="F28" s="49" t="n">
        <v>717.8</v>
      </c>
      <c r="G28" s="49" t="n">
        <v>99.7</v>
      </c>
      <c r="H28" s="49" t="n">
        <v>71.8</v>
      </c>
      <c r="I28" s="51" t="n">
        <v>99.7</v>
      </c>
      <c r="J28" s="494"/>
    </row>
    <row r="29" customFormat="false" ht="12.75" hidden="false" customHeight="true" outlineLevel="0" collapsed="false">
      <c r="A29" s="571" t="s">
        <v>1673</v>
      </c>
      <c r="B29" s="49" t="n">
        <v>115.4</v>
      </c>
      <c r="C29" s="49" t="n">
        <v>101.8</v>
      </c>
      <c r="D29" s="49" t="n">
        <v>46.9</v>
      </c>
      <c r="E29" s="49" t="n">
        <v>100.5</v>
      </c>
      <c r="F29" s="49" t="n">
        <v>255.7</v>
      </c>
      <c r="G29" s="49" t="n">
        <v>92.7</v>
      </c>
      <c r="H29" s="49" t="n">
        <v>23.4</v>
      </c>
      <c r="I29" s="51" t="n">
        <v>91.1</v>
      </c>
      <c r="J29" s="494"/>
    </row>
    <row r="30" customFormat="false" ht="12.75" hidden="false" customHeight="true" outlineLevel="0" collapsed="false">
      <c r="A30" s="571" t="s">
        <v>1674</v>
      </c>
      <c r="B30" s="49" t="n">
        <v>157.6</v>
      </c>
      <c r="C30" s="49" t="n">
        <v>96.7</v>
      </c>
      <c r="D30" s="49" t="n">
        <v>64.5</v>
      </c>
      <c r="E30" s="49" t="n">
        <v>92</v>
      </c>
      <c r="F30" s="49" t="n">
        <v>218.8</v>
      </c>
      <c r="G30" s="49" t="n">
        <v>98.8</v>
      </c>
      <c r="H30" s="49" t="n">
        <v>26.6</v>
      </c>
      <c r="I30" s="51" t="n">
        <v>95.1</v>
      </c>
      <c r="J30" s="494"/>
    </row>
    <row r="31" customFormat="false" ht="12.75" hidden="false" customHeight="true" outlineLevel="0" collapsed="false">
      <c r="A31" s="571" t="s">
        <v>1675</v>
      </c>
      <c r="B31" s="49" t="n">
        <v>428.4</v>
      </c>
      <c r="C31" s="49" t="n">
        <v>98.5</v>
      </c>
      <c r="D31" s="49" t="n">
        <v>206</v>
      </c>
      <c r="E31" s="49" t="n">
        <v>99.1</v>
      </c>
      <c r="F31" s="49" t="n">
        <v>494.9</v>
      </c>
      <c r="G31" s="49" t="n">
        <v>91.8</v>
      </c>
      <c r="H31" s="49" t="n">
        <v>49.6</v>
      </c>
      <c r="I31" s="51" t="n">
        <v>91.5</v>
      </c>
      <c r="J31" s="494"/>
    </row>
    <row r="32" customFormat="false" ht="12.75" hidden="false" customHeight="true" outlineLevel="0" collapsed="false">
      <c r="A32" s="985" t="s">
        <v>1676</v>
      </c>
      <c r="B32" s="175" t="n">
        <v>861.9</v>
      </c>
      <c r="C32" s="175" t="n">
        <v>100</v>
      </c>
      <c r="D32" s="1251" t="n">
        <v>289.7</v>
      </c>
      <c r="E32" s="175" t="n">
        <v>106.8</v>
      </c>
      <c r="F32" s="248" t="n">
        <v>3938.2</v>
      </c>
      <c r="G32" s="248" t="n">
        <v>106</v>
      </c>
      <c r="H32" s="248" t="n">
        <v>292.4</v>
      </c>
      <c r="I32" s="243" t="n">
        <v>103</v>
      </c>
      <c r="J32" s="494"/>
    </row>
    <row r="33" customFormat="false" ht="12.75" hidden="false" customHeight="true" outlineLevel="0" collapsed="false">
      <c r="A33" s="1250" t="s">
        <v>1677</v>
      </c>
      <c r="B33" s="69" t="n">
        <v>97</v>
      </c>
      <c r="C33" s="69" t="n">
        <v>101.3</v>
      </c>
      <c r="D33" s="69" t="n">
        <v>39.4</v>
      </c>
      <c r="E33" s="69" t="n">
        <v>96.7</v>
      </c>
      <c r="F33" s="69" t="n">
        <v>270.6</v>
      </c>
      <c r="G33" s="69" t="n">
        <v>91.8</v>
      </c>
      <c r="H33" s="69" t="n">
        <v>26.7</v>
      </c>
      <c r="I33" s="237" t="n">
        <v>88.2</v>
      </c>
      <c r="J33" s="494"/>
    </row>
    <row r="34" customFormat="false" ht="14.25" hidden="false" customHeight="false" outlineLevel="0" collapsed="false">
      <c r="A34" s="494"/>
      <c r="B34" s="494"/>
      <c r="C34" s="494"/>
      <c r="D34" s="494"/>
      <c r="E34" s="494"/>
      <c r="F34" s="494"/>
      <c r="G34" s="494"/>
      <c r="H34" s="494"/>
      <c r="I34" s="494"/>
      <c r="J34" s="494"/>
    </row>
    <row r="35" customFormat="false" ht="14.25" hidden="false" customHeight="false" outlineLevel="0" collapsed="false">
      <c r="A35" s="494"/>
      <c r="B35" s="148"/>
      <c r="C35" s="148"/>
      <c r="D35" s="148"/>
      <c r="E35" s="148"/>
      <c r="F35" s="148"/>
      <c r="G35" s="148"/>
      <c r="H35" s="148"/>
      <c r="I35" s="148"/>
      <c r="J35" s="494"/>
    </row>
  </sheetData>
  <mergeCells count="22">
    <mergeCell ref="A1:C1"/>
    <mergeCell ref="H1:I1"/>
    <mergeCell ref="A2:C2"/>
    <mergeCell ref="H2:I2"/>
    <mergeCell ref="A3:A14"/>
    <mergeCell ref="B3:I5"/>
    <mergeCell ref="B6:E6"/>
    <mergeCell ref="F6:I6"/>
    <mergeCell ref="B7:E8"/>
    <mergeCell ref="F7:I8"/>
    <mergeCell ref="B9:C10"/>
    <mergeCell ref="D9:E10"/>
    <mergeCell ref="F9:G10"/>
    <mergeCell ref="H9:I10"/>
    <mergeCell ref="B11:B14"/>
    <mergeCell ref="C11:C14"/>
    <mergeCell ref="D11:D14"/>
    <mergeCell ref="E11:E14"/>
    <mergeCell ref="F11:F14"/>
    <mergeCell ref="G11:G14"/>
    <mergeCell ref="H11:H14"/>
    <mergeCell ref="I11:I14"/>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E1"/>
    </sheetView>
  </sheetViews>
  <sheetFormatPr defaultColWidth="8.9921875" defaultRowHeight="14.25" zeroHeight="false" outlineLevelRow="0" outlineLevelCol="0"/>
  <cols>
    <col collapsed="false" customWidth="true" hidden="false" outlineLevel="0" max="1" min="1" style="387" width="17.87"/>
    <col collapsed="false" customWidth="true" hidden="false" outlineLevel="0" max="13" min="2" style="387" width="9.49"/>
    <col collapsed="false" customWidth="false" hidden="false" outlineLevel="0" max="257" min="14" style="387" width="8.99"/>
  </cols>
  <sheetData>
    <row r="1" customFormat="false" ht="14.25" hidden="false" customHeight="true" outlineLevel="0" collapsed="false">
      <c r="A1" s="406" t="s">
        <v>1719</v>
      </c>
      <c r="B1" s="406"/>
      <c r="C1" s="406"/>
      <c r="D1" s="406"/>
      <c r="E1" s="406"/>
      <c r="H1" s="362"/>
      <c r="I1" s="362"/>
      <c r="J1" s="362"/>
      <c r="K1" s="111" t="s">
        <v>113</v>
      </c>
      <c r="L1" s="111"/>
      <c r="M1" s="362"/>
    </row>
    <row r="2" customFormat="false" ht="14.25" hidden="false" customHeight="false" outlineLevel="0" collapsed="false">
      <c r="A2" s="257" t="s">
        <v>1696</v>
      </c>
      <c r="B2" s="257"/>
      <c r="C2" s="257"/>
      <c r="D2" s="257"/>
      <c r="E2" s="362"/>
      <c r="H2" s="362"/>
      <c r="I2" s="362"/>
      <c r="J2" s="362"/>
      <c r="K2" s="112" t="s">
        <v>115</v>
      </c>
      <c r="L2" s="112"/>
      <c r="M2" s="362"/>
    </row>
    <row r="3" customFormat="false" ht="14.85" hidden="false" customHeight="true" outlineLevel="0" collapsed="false">
      <c r="A3" s="407" t="s">
        <v>1720</v>
      </c>
      <c r="B3" s="421" t="s">
        <v>1721</v>
      </c>
      <c r="C3" s="421"/>
      <c r="D3" s="421"/>
      <c r="E3" s="421"/>
      <c r="F3" s="421"/>
      <c r="G3" s="421"/>
      <c r="H3" s="421" t="s">
        <v>1722</v>
      </c>
      <c r="I3" s="421"/>
      <c r="J3" s="421"/>
      <c r="K3" s="421"/>
      <c r="L3" s="421"/>
      <c r="M3" s="421"/>
    </row>
    <row r="4" customFormat="false" ht="18" hidden="false" customHeight="true" outlineLevel="0" collapsed="false">
      <c r="A4" s="407"/>
      <c r="B4" s="1252" t="s">
        <v>1723</v>
      </c>
      <c r="C4" s="1252"/>
      <c r="D4" s="1252"/>
      <c r="E4" s="1252"/>
      <c r="F4" s="1252"/>
      <c r="G4" s="1252"/>
      <c r="H4" s="1252"/>
      <c r="I4" s="1252"/>
      <c r="J4" s="1252"/>
      <c r="K4" s="1252"/>
      <c r="L4" s="1252"/>
      <c r="M4" s="1252"/>
    </row>
    <row r="5" customFormat="false" ht="14.85" hidden="false" customHeight="true" outlineLevel="0" collapsed="false">
      <c r="A5" s="407"/>
      <c r="B5" s="160" t="s">
        <v>1724</v>
      </c>
      <c r="C5" s="160"/>
      <c r="D5" s="160" t="s">
        <v>1725</v>
      </c>
      <c r="E5" s="160"/>
      <c r="F5" s="160" t="s">
        <v>1726</v>
      </c>
      <c r="G5" s="160"/>
      <c r="H5" s="392" t="s">
        <v>1724</v>
      </c>
      <c r="I5" s="392"/>
      <c r="J5" s="160" t="s">
        <v>1727</v>
      </c>
      <c r="K5" s="160"/>
      <c r="L5" s="422" t="s">
        <v>1726</v>
      </c>
      <c r="M5" s="422"/>
      <c r="N5" s="368"/>
      <c r="O5" s="368"/>
    </row>
    <row r="6" customFormat="false" ht="14.85" hidden="false" customHeight="true" outlineLevel="0" collapsed="false">
      <c r="A6" s="407"/>
      <c r="B6" s="160"/>
      <c r="C6" s="160"/>
      <c r="D6" s="160"/>
      <c r="E6" s="160"/>
      <c r="F6" s="160"/>
      <c r="G6" s="160"/>
      <c r="H6" s="392"/>
      <c r="I6" s="392"/>
      <c r="J6" s="160"/>
      <c r="K6" s="160"/>
      <c r="L6" s="422"/>
      <c r="M6" s="422"/>
      <c r="O6" s="368"/>
    </row>
    <row r="7" customFormat="false" ht="14.85" hidden="false" customHeight="true" outlineLevel="0" collapsed="false">
      <c r="A7" s="407"/>
      <c r="B7" s="160"/>
      <c r="C7" s="160"/>
      <c r="D7" s="160"/>
      <c r="E7" s="160"/>
      <c r="F7" s="160"/>
      <c r="G7" s="160"/>
      <c r="H7" s="392"/>
      <c r="I7" s="392"/>
      <c r="J7" s="160"/>
      <c r="K7" s="160"/>
      <c r="L7" s="422"/>
      <c r="M7" s="422"/>
      <c r="O7" s="368"/>
    </row>
    <row r="8" customFormat="false" ht="14.85" hidden="false" customHeight="true" outlineLevel="0" collapsed="false">
      <c r="A8" s="407"/>
      <c r="B8" s="160"/>
      <c r="C8" s="160"/>
      <c r="D8" s="160"/>
      <c r="E8" s="160"/>
      <c r="F8" s="160"/>
      <c r="G8" s="160"/>
      <c r="H8" s="392"/>
      <c r="I8" s="392"/>
      <c r="J8" s="160"/>
      <c r="K8" s="160"/>
      <c r="L8" s="422"/>
      <c r="M8" s="422"/>
      <c r="N8" s="368"/>
      <c r="O8" s="368"/>
    </row>
    <row r="9" customFormat="false" ht="14.85" hidden="false" customHeight="true" outlineLevel="0" collapsed="false">
      <c r="A9" s="407"/>
      <c r="B9" s="160"/>
      <c r="C9" s="160"/>
      <c r="D9" s="160"/>
      <c r="E9" s="160"/>
      <c r="F9" s="160"/>
      <c r="G9" s="160"/>
      <c r="H9" s="392"/>
      <c r="I9" s="392"/>
      <c r="J9" s="160"/>
      <c r="K9" s="160"/>
      <c r="L9" s="422"/>
      <c r="M9" s="422"/>
      <c r="O9" s="368"/>
    </row>
    <row r="10" customFormat="false" ht="14.85" hidden="false" customHeight="true" outlineLevel="0" collapsed="false">
      <c r="A10" s="407"/>
      <c r="B10" s="160"/>
      <c r="C10" s="160"/>
      <c r="D10" s="160"/>
      <c r="E10" s="160"/>
      <c r="F10" s="160"/>
      <c r="G10" s="160"/>
      <c r="H10" s="392"/>
      <c r="I10" s="392"/>
      <c r="J10" s="160"/>
      <c r="K10" s="160"/>
      <c r="L10" s="422"/>
      <c r="M10" s="422"/>
      <c r="O10" s="368"/>
    </row>
    <row r="11" customFormat="false" ht="14.85" hidden="false" customHeight="true" outlineLevel="0" collapsed="false">
      <c r="A11" s="407"/>
      <c r="B11" s="160"/>
      <c r="C11" s="160"/>
      <c r="D11" s="160"/>
      <c r="E11" s="160"/>
      <c r="F11" s="160"/>
      <c r="G11" s="160"/>
      <c r="H11" s="392"/>
      <c r="I11" s="392"/>
      <c r="J11" s="160"/>
      <c r="K11" s="160"/>
      <c r="L11" s="422"/>
      <c r="M11" s="422"/>
      <c r="N11" s="368"/>
      <c r="O11" s="368"/>
    </row>
    <row r="12" customFormat="false" ht="14.85" hidden="false" customHeight="true" outlineLevel="0" collapsed="false">
      <c r="A12" s="407"/>
      <c r="B12" s="367" t="s">
        <v>1728</v>
      </c>
      <c r="C12" s="35" t="s">
        <v>1729</v>
      </c>
      <c r="D12" s="367" t="s">
        <v>1692</v>
      </c>
      <c r="E12" s="35" t="s">
        <v>1729</v>
      </c>
      <c r="F12" s="367" t="s">
        <v>1582</v>
      </c>
      <c r="G12" s="35" t="s">
        <v>1729</v>
      </c>
      <c r="H12" s="114" t="s">
        <v>1730</v>
      </c>
      <c r="I12" s="35" t="s">
        <v>1731</v>
      </c>
      <c r="J12" s="367" t="s">
        <v>1732</v>
      </c>
      <c r="K12" s="35" t="s">
        <v>1729</v>
      </c>
      <c r="L12" s="367" t="s">
        <v>1733</v>
      </c>
      <c r="M12" s="114" t="s">
        <v>1729</v>
      </c>
      <c r="O12" s="368"/>
    </row>
    <row r="13" customFormat="false" ht="14.85" hidden="false" customHeight="true" outlineLevel="0" collapsed="false">
      <c r="A13" s="407"/>
      <c r="B13" s="367"/>
      <c r="C13" s="35"/>
      <c r="D13" s="367"/>
      <c r="E13" s="35"/>
      <c r="F13" s="367"/>
      <c r="G13" s="35"/>
      <c r="H13" s="114"/>
      <c r="I13" s="35"/>
      <c r="J13" s="367"/>
      <c r="K13" s="35"/>
      <c r="L13" s="367"/>
      <c r="M13" s="114"/>
      <c r="O13" s="368"/>
    </row>
    <row r="14" customFormat="false" ht="14.85" hidden="false" customHeight="true" outlineLevel="0" collapsed="false">
      <c r="A14" s="407"/>
      <c r="B14" s="367"/>
      <c r="C14" s="35"/>
      <c r="D14" s="367"/>
      <c r="E14" s="35"/>
      <c r="F14" s="367"/>
      <c r="G14" s="35"/>
      <c r="H14" s="114"/>
      <c r="I14" s="35"/>
      <c r="J14" s="367"/>
      <c r="K14" s="35"/>
      <c r="L14" s="367"/>
      <c r="M14" s="114"/>
      <c r="N14" s="368"/>
      <c r="O14" s="368"/>
    </row>
    <row r="15" customFormat="false" ht="14.85" hidden="false" customHeight="true" outlineLevel="0" collapsed="false">
      <c r="A15" s="407"/>
      <c r="B15" s="367"/>
      <c r="C15" s="35"/>
      <c r="D15" s="367"/>
      <c r="E15" s="35"/>
      <c r="F15" s="367"/>
      <c r="G15" s="35"/>
      <c r="H15" s="114"/>
      <c r="I15" s="35"/>
      <c r="J15" s="367"/>
      <c r="K15" s="35"/>
      <c r="L15" s="367"/>
      <c r="M15" s="114"/>
      <c r="O15" s="368"/>
    </row>
    <row r="16" customFormat="false" ht="6" hidden="false" customHeight="true" outlineLevel="0" collapsed="false">
      <c r="A16" s="495"/>
      <c r="B16" s="371"/>
      <c r="C16" s="371"/>
      <c r="D16" s="371"/>
      <c r="E16" s="371"/>
      <c r="F16" s="371"/>
      <c r="G16" s="371"/>
      <c r="H16" s="372"/>
      <c r="I16" s="371"/>
      <c r="J16" s="495"/>
      <c r="K16" s="371"/>
      <c r="L16" s="495"/>
      <c r="M16" s="372"/>
      <c r="O16" s="368"/>
    </row>
    <row r="17" customFormat="false" ht="12.75" hidden="false" customHeight="true" outlineLevel="0" collapsed="false">
      <c r="A17" s="985" t="s">
        <v>1734</v>
      </c>
      <c r="B17" s="1253" t="n">
        <v>1148985.4</v>
      </c>
      <c r="C17" s="1254" t="n">
        <v>102.2</v>
      </c>
      <c r="D17" s="1255" t="n">
        <v>2446</v>
      </c>
      <c r="E17" s="1253" t="n">
        <v>99</v>
      </c>
      <c r="F17" s="1256" t="n">
        <v>3959.24</v>
      </c>
      <c r="G17" s="1253" t="n">
        <v>103.2</v>
      </c>
      <c r="H17" s="1253" t="n">
        <v>167771.8</v>
      </c>
      <c r="I17" s="1253" t="n">
        <v>88.7</v>
      </c>
      <c r="J17" s="1255" t="n">
        <v>444</v>
      </c>
      <c r="K17" s="1253" t="n">
        <v>91.3</v>
      </c>
      <c r="L17" s="1257" t="n">
        <v>3728.51</v>
      </c>
      <c r="M17" s="1253" t="n">
        <v>100.7</v>
      </c>
    </row>
    <row r="18" customFormat="false" ht="12.75" hidden="false" customHeight="true" outlineLevel="0" collapsed="false">
      <c r="A18" s="1236" t="s">
        <v>1661</v>
      </c>
      <c r="B18" s="54"/>
      <c r="C18" s="1258"/>
      <c r="D18" s="1015"/>
      <c r="E18" s="54"/>
      <c r="F18" s="461"/>
      <c r="G18" s="54"/>
      <c r="H18" s="54"/>
      <c r="I18" s="54"/>
      <c r="J18" s="1015"/>
      <c r="K18" s="54"/>
      <c r="L18" s="461"/>
      <c r="M18" s="425"/>
    </row>
    <row r="19" customFormat="false" ht="12.75" hidden="false" customHeight="true" outlineLevel="0" collapsed="false">
      <c r="A19" s="1238" t="s">
        <v>1662</v>
      </c>
      <c r="B19" s="54" t="n">
        <v>104202.3</v>
      </c>
      <c r="C19" s="69" t="n">
        <v>101.1</v>
      </c>
      <c r="D19" s="1015" t="n">
        <v>204</v>
      </c>
      <c r="E19" s="54" t="n">
        <v>98.8</v>
      </c>
      <c r="F19" s="461" t="n">
        <v>4317.22</v>
      </c>
      <c r="G19" s="54" t="n">
        <v>104.4</v>
      </c>
      <c r="H19" s="54" t="n">
        <v>11883.3</v>
      </c>
      <c r="I19" s="54" t="n">
        <v>96.6</v>
      </c>
      <c r="J19" s="1015" t="n">
        <v>30</v>
      </c>
      <c r="K19" s="54" t="n">
        <v>87.6</v>
      </c>
      <c r="L19" s="461" t="n">
        <v>4113.51</v>
      </c>
      <c r="M19" s="425" t="n">
        <v>101.8</v>
      </c>
    </row>
    <row r="20" customFormat="false" ht="12.75" hidden="false" customHeight="true" outlineLevel="0" collapsed="false">
      <c r="A20" s="1238" t="s">
        <v>1735</v>
      </c>
      <c r="B20" s="54" t="n">
        <v>48787.1</v>
      </c>
      <c r="C20" s="69" t="n">
        <v>103.6</v>
      </c>
      <c r="D20" s="1015" t="n">
        <v>123</v>
      </c>
      <c r="E20" s="54" t="n">
        <v>98.2</v>
      </c>
      <c r="F20" s="461" t="n">
        <v>3349.73</v>
      </c>
      <c r="G20" s="54" t="n">
        <v>103.9</v>
      </c>
      <c r="H20" s="54" t="n">
        <v>6756.3</v>
      </c>
      <c r="I20" s="54" t="n">
        <v>105.4</v>
      </c>
      <c r="J20" s="1015" t="n">
        <v>22</v>
      </c>
      <c r="K20" s="54" t="n">
        <v>93.1</v>
      </c>
      <c r="L20" s="461" t="n">
        <v>3345.81</v>
      </c>
      <c r="M20" s="425" t="n">
        <v>108.3</v>
      </c>
    </row>
    <row r="21" customFormat="false" ht="12.75" hidden="false" customHeight="true" outlineLevel="0" collapsed="false">
      <c r="A21" s="1238" t="s">
        <v>1664</v>
      </c>
      <c r="B21" s="54" t="n">
        <v>30004.1</v>
      </c>
      <c r="C21" s="69" t="n">
        <v>104.6</v>
      </c>
      <c r="D21" s="1015" t="n">
        <v>89</v>
      </c>
      <c r="E21" s="54" t="n">
        <v>98.6</v>
      </c>
      <c r="F21" s="461" t="n">
        <v>3736.14</v>
      </c>
      <c r="G21" s="54" t="n">
        <v>103.9</v>
      </c>
      <c r="H21" s="54" t="n">
        <v>5490.7</v>
      </c>
      <c r="I21" s="54" t="n">
        <v>95.9</v>
      </c>
      <c r="J21" s="1015" t="n">
        <v>18</v>
      </c>
      <c r="K21" s="54" t="n">
        <v>90.7</v>
      </c>
      <c r="L21" s="461" t="n">
        <v>3079.8</v>
      </c>
      <c r="M21" s="425" t="n">
        <v>101.1</v>
      </c>
    </row>
    <row r="22" customFormat="false" ht="12.75" hidden="false" customHeight="true" outlineLevel="0" collapsed="false">
      <c r="A22" s="1238" t="s">
        <v>1665</v>
      </c>
      <c r="B22" s="54" t="n">
        <v>25770.6</v>
      </c>
      <c r="C22" s="69" t="n">
        <v>97.4</v>
      </c>
      <c r="D22" s="1015" t="n">
        <v>62</v>
      </c>
      <c r="E22" s="54" t="n">
        <v>96</v>
      </c>
      <c r="F22" s="461" t="n">
        <v>3387.69</v>
      </c>
      <c r="G22" s="54" t="n">
        <v>103</v>
      </c>
      <c r="H22" s="54" t="n">
        <v>1837.3</v>
      </c>
      <c r="I22" s="54" t="n">
        <v>90.7</v>
      </c>
      <c r="J22" s="1015" t="n">
        <v>7</v>
      </c>
      <c r="K22" s="54" t="n">
        <v>85.1</v>
      </c>
      <c r="L22" s="461" t="n">
        <v>2989.68</v>
      </c>
      <c r="M22" s="425" t="n">
        <v>102.1</v>
      </c>
    </row>
    <row r="23" customFormat="false" ht="12.75" hidden="false" customHeight="true" outlineLevel="0" collapsed="false">
      <c r="A23" s="1238" t="s">
        <v>1708</v>
      </c>
      <c r="B23" s="54" t="n">
        <v>67473.8</v>
      </c>
      <c r="C23" s="69" t="n">
        <v>104</v>
      </c>
      <c r="D23" s="1015" t="n">
        <v>165</v>
      </c>
      <c r="E23" s="54" t="n">
        <v>97.3</v>
      </c>
      <c r="F23" s="461" t="n">
        <v>3714.91</v>
      </c>
      <c r="G23" s="54" t="n">
        <v>103.6</v>
      </c>
      <c r="H23" s="54" t="n">
        <v>7032.2</v>
      </c>
      <c r="I23" s="54" t="n">
        <v>91</v>
      </c>
      <c r="J23" s="1015" t="n">
        <v>21</v>
      </c>
      <c r="K23" s="54" t="n">
        <v>86.5</v>
      </c>
      <c r="L23" s="461" t="n">
        <v>3083.94</v>
      </c>
      <c r="M23" s="425" t="n">
        <v>96.7</v>
      </c>
    </row>
    <row r="24" customFormat="false" ht="12.75" hidden="false" customHeight="true" outlineLevel="0" collapsed="false">
      <c r="A24" s="1238" t="s">
        <v>1667</v>
      </c>
      <c r="B24" s="54" t="n">
        <v>75237.6</v>
      </c>
      <c r="C24" s="69" t="n">
        <v>98.2</v>
      </c>
      <c r="D24" s="1015" t="n">
        <v>174</v>
      </c>
      <c r="E24" s="54" t="n">
        <v>96.8</v>
      </c>
      <c r="F24" s="461" t="n">
        <v>3762.89</v>
      </c>
      <c r="G24" s="54" t="n">
        <v>102</v>
      </c>
      <c r="H24" s="54" t="n">
        <v>14383.7</v>
      </c>
      <c r="I24" s="54" t="n">
        <v>92.5</v>
      </c>
      <c r="J24" s="1015" t="n">
        <v>41</v>
      </c>
      <c r="K24" s="54" t="n">
        <v>90.2</v>
      </c>
      <c r="L24" s="461" t="n">
        <v>3385.8</v>
      </c>
      <c r="M24" s="425" t="n">
        <v>104.3</v>
      </c>
    </row>
    <row r="25" customFormat="false" ht="12.75" hidden="false" customHeight="true" outlineLevel="0" collapsed="false">
      <c r="A25" s="1238" t="s">
        <v>1668</v>
      </c>
      <c r="B25" s="54" t="n">
        <v>247599.6</v>
      </c>
      <c r="C25" s="69" t="n">
        <v>107.5</v>
      </c>
      <c r="D25" s="1015" t="n">
        <v>339</v>
      </c>
      <c r="E25" s="54" t="n">
        <v>103.3</v>
      </c>
      <c r="F25" s="461" t="n">
        <v>4487.87</v>
      </c>
      <c r="G25" s="54" t="n">
        <v>103.7</v>
      </c>
      <c r="H25" s="54" t="n">
        <v>48827.9</v>
      </c>
      <c r="I25" s="54" t="n">
        <v>78.4</v>
      </c>
      <c r="J25" s="1015" t="n">
        <v>93</v>
      </c>
      <c r="K25" s="54" t="n">
        <v>91.3</v>
      </c>
      <c r="L25" s="461" t="n">
        <v>4787.15</v>
      </c>
      <c r="M25" s="425" t="n">
        <v>97</v>
      </c>
    </row>
    <row r="26" customFormat="false" ht="12.75" hidden="false" customHeight="true" outlineLevel="0" collapsed="false">
      <c r="A26" s="1238" t="s">
        <v>1736</v>
      </c>
      <c r="B26" s="54" t="n">
        <v>20851.4</v>
      </c>
      <c r="C26" s="69" t="n">
        <v>97.8</v>
      </c>
      <c r="D26" s="1015" t="n">
        <v>52</v>
      </c>
      <c r="E26" s="54" t="n">
        <v>94.8</v>
      </c>
      <c r="F26" s="461" t="n">
        <v>3500.2</v>
      </c>
      <c r="G26" s="54" t="n">
        <v>103.3</v>
      </c>
      <c r="H26" s="54" t="n">
        <v>2502.7</v>
      </c>
      <c r="I26" s="54" t="n">
        <v>94.4</v>
      </c>
      <c r="J26" s="1015" t="n">
        <v>7</v>
      </c>
      <c r="K26" s="54" t="n">
        <v>85</v>
      </c>
      <c r="L26" s="461" t="n">
        <v>3192.12</v>
      </c>
      <c r="M26" s="425" t="n">
        <v>103.6</v>
      </c>
    </row>
    <row r="27" customFormat="false" ht="12.75" hidden="false" customHeight="true" outlineLevel="0" collapsed="false">
      <c r="A27" s="1238" t="s">
        <v>1670</v>
      </c>
      <c r="B27" s="54" t="n">
        <v>37244.6</v>
      </c>
      <c r="C27" s="69" t="n">
        <v>108.3</v>
      </c>
      <c r="D27" s="1015" t="n">
        <v>117</v>
      </c>
      <c r="E27" s="54" t="n">
        <v>98.5</v>
      </c>
      <c r="F27" s="461" t="n">
        <v>3276.01</v>
      </c>
      <c r="G27" s="54" t="n">
        <v>103.9</v>
      </c>
      <c r="H27" s="54" t="n">
        <v>5931.5</v>
      </c>
      <c r="I27" s="54" t="n">
        <v>96.8</v>
      </c>
      <c r="J27" s="1015" t="n">
        <v>20</v>
      </c>
      <c r="K27" s="54" t="n">
        <v>95.8</v>
      </c>
      <c r="L27" s="461" t="n">
        <v>3093.07</v>
      </c>
      <c r="M27" s="425" t="n">
        <v>104.8</v>
      </c>
    </row>
    <row r="28" customFormat="false" ht="12.75" hidden="false" customHeight="true" outlineLevel="0" collapsed="false">
      <c r="A28" s="1238" t="s">
        <v>1671</v>
      </c>
      <c r="B28" s="54" t="n">
        <v>20381.4</v>
      </c>
      <c r="C28" s="69" t="n">
        <v>106.7</v>
      </c>
      <c r="D28" s="1015" t="n">
        <v>46</v>
      </c>
      <c r="E28" s="54" t="n">
        <v>98.6</v>
      </c>
      <c r="F28" s="461" t="n">
        <v>3223.99</v>
      </c>
      <c r="G28" s="54" t="n">
        <v>102.9</v>
      </c>
      <c r="H28" s="54" t="n">
        <v>4314.4</v>
      </c>
      <c r="I28" s="54" t="n">
        <v>98.6</v>
      </c>
      <c r="J28" s="1015" t="n">
        <v>10</v>
      </c>
      <c r="K28" s="54" t="n">
        <v>94.2</v>
      </c>
      <c r="L28" s="461" t="n">
        <v>3796.18</v>
      </c>
      <c r="M28" s="425" t="n">
        <v>103.7</v>
      </c>
    </row>
    <row r="29" customFormat="false" ht="12.75" hidden="false" customHeight="true" outlineLevel="0" collapsed="false">
      <c r="A29" s="1238" t="s">
        <v>1672</v>
      </c>
      <c r="B29" s="54" t="n">
        <v>77201.6</v>
      </c>
      <c r="C29" s="69" t="n">
        <v>102</v>
      </c>
      <c r="D29" s="1015" t="n">
        <v>128</v>
      </c>
      <c r="E29" s="54" t="n">
        <v>99.9</v>
      </c>
      <c r="F29" s="461" t="n">
        <v>3885.08</v>
      </c>
      <c r="G29" s="54" t="n">
        <v>103.2</v>
      </c>
      <c r="H29" s="54" t="n">
        <v>9463.9</v>
      </c>
      <c r="I29" s="54" t="n">
        <v>97.3</v>
      </c>
      <c r="J29" s="1015" t="n">
        <v>29</v>
      </c>
      <c r="K29" s="54" t="n">
        <v>95.3</v>
      </c>
      <c r="L29" s="461" t="n">
        <v>3502.66</v>
      </c>
      <c r="M29" s="425" t="n">
        <v>102.7</v>
      </c>
    </row>
    <row r="30" customFormat="false" ht="12.75" hidden="false" customHeight="true" outlineLevel="0" collapsed="false">
      <c r="A30" s="1238" t="s">
        <v>1673</v>
      </c>
      <c r="B30" s="54" t="n">
        <v>183404.5</v>
      </c>
      <c r="C30" s="69" t="n">
        <v>97.8</v>
      </c>
      <c r="D30" s="1015" t="n">
        <v>434</v>
      </c>
      <c r="E30" s="54" t="n">
        <v>98.1</v>
      </c>
      <c r="F30" s="461" t="n">
        <v>4681.39</v>
      </c>
      <c r="G30" s="54" t="n">
        <v>101.5</v>
      </c>
      <c r="H30" s="54" t="n">
        <v>19743.8</v>
      </c>
      <c r="I30" s="54" t="n">
        <v>92.7</v>
      </c>
      <c r="J30" s="1015" t="n">
        <v>66</v>
      </c>
      <c r="K30" s="54" t="n">
        <v>95.4</v>
      </c>
      <c r="L30" s="461" t="n">
        <v>3582</v>
      </c>
      <c r="M30" s="425" t="n">
        <v>100.9</v>
      </c>
    </row>
    <row r="31" customFormat="false" ht="12.75" hidden="false" customHeight="true" outlineLevel="0" collapsed="false">
      <c r="A31" s="1238" t="s">
        <v>1737</v>
      </c>
      <c r="B31" s="54" t="n">
        <v>22893.1</v>
      </c>
      <c r="C31" s="69" t="n">
        <v>102</v>
      </c>
      <c r="D31" s="1015" t="n">
        <v>60</v>
      </c>
      <c r="E31" s="54" t="n">
        <v>99.1</v>
      </c>
      <c r="F31" s="461" t="n">
        <v>3392.6</v>
      </c>
      <c r="G31" s="54" t="n">
        <v>100.2</v>
      </c>
      <c r="H31" s="54" t="n">
        <v>4824.4</v>
      </c>
      <c r="I31" s="54" t="n">
        <v>90.1</v>
      </c>
      <c r="J31" s="1015" t="n">
        <v>12</v>
      </c>
      <c r="K31" s="54" t="n">
        <v>88.8</v>
      </c>
      <c r="L31" s="461" t="n">
        <v>3211.08</v>
      </c>
      <c r="M31" s="425" t="n">
        <v>100.7</v>
      </c>
    </row>
    <row r="32" customFormat="false" ht="12.75" hidden="false" customHeight="true" outlineLevel="0" collapsed="false">
      <c r="A32" s="1238" t="s">
        <v>1738</v>
      </c>
      <c r="B32" s="54" t="n">
        <v>27241.6</v>
      </c>
      <c r="C32" s="69" t="n">
        <v>98.9</v>
      </c>
      <c r="D32" s="1015" t="n">
        <v>76</v>
      </c>
      <c r="E32" s="54" t="n">
        <v>96.9</v>
      </c>
      <c r="F32" s="461" t="n">
        <v>3178.06</v>
      </c>
      <c r="G32" s="54" t="n">
        <v>104.4</v>
      </c>
      <c r="H32" s="54" t="n">
        <v>3079.7</v>
      </c>
      <c r="I32" s="54" t="n">
        <v>84.1</v>
      </c>
      <c r="J32" s="1015" t="n">
        <v>13</v>
      </c>
      <c r="K32" s="54" t="n">
        <v>86.1</v>
      </c>
      <c r="L32" s="461" t="n">
        <v>3076.15</v>
      </c>
      <c r="M32" s="425" t="n">
        <v>100.4</v>
      </c>
    </row>
    <row r="33" customFormat="false" ht="12.75" hidden="false" customHeight="true" outlineLevel="0" collapsed="false">
      <c r="A33" s="1230" t="s">
        <v>1676</v>
      </c>
      <c r="B33" s="248" t="n">
        <v>127040.4</v>
      </c>
      <c r="C33" s="248" t="n">
        <v>104.4</v>
      </c>
      <c r="D33" s="1259" t="n">
        <v>292</v>
      </c>
      <c r="E33" s="248" t="n">
        <v>99.5</v>
      </c>
      <c r="F33" s="1260" t="n">
        <v>3697.46</v>
      </c>
      <c r="G33" s="248" t="n">
        <v>103.6</v>
      </c>
      <c r="H33" s="248" t="n">
        <v>16999.7</v>
      </c>
      <c r="I33" s="248" t="n">
        <v>92.4</v>
      </c>
      <c r="J33" s="1259" t="n">
        <v>41</v>
      </c>
      <c r="K33" s="248" t="n">
        <v>91.6</v>
      </c>
      <c r="L33" s="1260" t="n">
        <v>3648.85</v>
      </c>
      <c r="M33" s="243" t="n">
        <v>101.8</v>
      </c>
      <c r="N33" s="479"/>
      <c r="O33" s="479"/>
    </row>
    <row r="34" customFormat="false" ht="12.75" hidden="false" customHeight="true" outlineLevel="0" collapsed="false">
      <c r="A34" s="1238" t="s">
        <v>1677</v>
      </c>
      <c r="B34" s="54" t="n">
        <v>33651.9</v>
      </c>
      <c r="C34" s="69" t="n">
        <v>112.5</v>
      </c>
      <c r="D34" s="1015" t="n">
        <v>83</v>
      </c>
      <c r="E34" s="54" t="n">
        <v>102.3</v>
      </c>
      <c r="F34" s="461" t="n">
        <v>3435.84</v>
      </c>
      <c r="G34" s="54" t="n">
        <v>104.7</v>
      </c>
      <c r="H34" s="54" t="n">
        <v>4700.2</v>
      </c>
      <c r="I34" s="54" t="n">
        <v>86.5</v>
      </c>
      <c r="J34" s="1015" t="n">
        <v>14</v>
      </c>
      <c r="K34" s="54" t="n">
        <v>88.2</v>
      </c>
      <c r="L34" s="461" t="n">
        <v>3262.01</v>
      </c>
      <c r="M34" s="425" t="n">
        <v>99.6</v>
      </c>
      <c r="N34" s="479"/>
      <c r="O34" s="479"/>
    </row>
    <row r="35" customFormat="false" ht="12.75" hidden="false" customHeight="true" outlineLevel="0" collapsed="false">
      <c r="A35" s="1244"/>
      <c r="B35" s="479"/>
      <c r="C35" s="479"/>
      <c r="D35" s="692"/>
      <c r="E35" s="479"/>
      <c r="F35" s="692"/>
      <c r="G35" s="479"/>
      <c r="H35" s="479"/>
      <c r="I35" s="479"/>
      <c r="J35" s="692"/>
      <c r="K35" s="479"/>
      <c r="N35" s="479"/>
      <c r="O35" s="479"/>
    </row>
    <row r="36" customFormat="false" ht="12.75" hidden="false" customHeight="true" outlineLevel="0" collapsed="false">
      <c r="A36" s="491" t="s">
        <v>1739</v>
      </c>
      <c r="B36" s="491"/>
      <c r="C36" s="491"/>
      <c r="D36" s="491"/>
      <c r="E36" s="491"/>
      <c r="F36" s="491"/>
      <c r="G36" s="491"/>
      <c r="H36" s="491"/>
      <c r="I36" s="491"/>
      <c r="J36" s="491"/>
      <c r="K36" s="491"/>
      <c r="L36" s="1261"/>
      <c r="M36" s="1261"/>
    </row>
    <row r="37" s="671" customFormat="true" ht="12.75" hidden="false" customHeight="true" outlineLevel="0" collapsed="false">
      <c r="A37" s="491" t="s">
        <v>1740</v>
      </c>
      <c r="B37" s="491"/>
      <c r="C37" s="491"/>
      <c r="D37" s="491"/>
      <c r="E37" s="491"/>
      <c r="F37" s="491"/>
      <c r="G37" s="491"/>
      <c r="H37" s="491"/>
      <c r="I37" s="491"/>
      <c r="J37" s="491"/>
      <c r="K37" s="491"/>
      <c r="L37" s="760"/>
      <c r="M37" s="760"/>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6:K36"/>
    <mergeCell ref="A37:K37"/>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C1"/>
    </sheetView>
  </sheetViews>
  <sheetFormatPr defaultColWidth="8.9921875" defaultRowHeight="12.75" zeroHeight="false" outlineLevelRow="0" outlineLevelCol="0"/>
  <cols>
    <col collapsed="false" customWidth="true" hidden="false" outlineLevel="0" max="1" min="1" style="258" width="25.62"/>
    <col collapsed="false" customWidth="true" hidden="false" outlineLevel="0" max="7" min="2" style="258" width="14.62"/>
    <col collapsed="false" customWidth="false" hidden="false" outlineLevel="0" max="257" min="8" style="258" width="8.99"/>
  </cols>
  <sheetData>
    <row r="1" customFormat="false" ht="14.85" hidden="false" customHeight="true" outlineLevel="0" collapsed="false">
      <c r="A1" s="406" t="s">
        <v>1741</v>
      </c>
      <c r="B1" s="406"/>
      <c r="C1" s="406"/>
      <c r="F1" s="111" t="s">
        <v>113</v>
      </c>
      <c r="G1" s="111"/>
    </row>
    <row r="2" customFormat="false" ht="14.85" hidden="false" customHeight="true" outlineLevel="0" collapsed="false">
      <c r="A2" s="359" t="s">
        <v>1696</v>
      </c>
      <c r="B2" s="359"/>
      <c r="F2" s="112" t="s">
        <v>115</v>
      </c>
      <c r="G2" s="112"/>
    </row>
    <row r="3" customFormat="false" ht="14.85" hidden="false" customHeight="true" outlineLevel="0" collapsed="false">
      <c r="A3" s="407" t="s">
        <v>1645</v>
      </c>
      <c r="B3" s="161" t="s">
        <v>1742</v>
      </c>
      <c r="C3" s="161"/>
      <c r="D3" s="161"/>
      <c r="E3" s="161"/>
      <c r="F3" s="161"/>
      <c r="G3" s="161"/>
    </row>
    <row r="4" customFormat="false" ht="14.85" hidden="false" customHeight="true" outlineLevel="0" collapsed="false">
      <c r="A4" s="407"/>
      <c r="B4" s="161"/>
      <c r="C4" s="161"/>
      <c r="D4" s="161"/>
      <c r="E4" s="161"/>
      <c r="F4" s="161"/>
      <c r="G4" s="161"/>
    </row>
    <row r="5" customFormat="false" ht="14.85" hidden="false" customHeight="true" outlineLevel="0" collapsed="false">
      <c r="A5" s="407"/>
      <c r="B5" s="392" t="s">
        <v>958</v>
      </c>
      <c r="C5" s="392"/>
      <c r="D5" s="392"/>
      <c r="E5" s="364" t="s">
        <v>1743</v>
      </c>
      <c r="F5" s="364"/>
      <c r="G5" s="364"/>
    </row>
    <row r="6" customFormat="false" ht="14.85" hidden="false" customHeight="true" outlineLevel="0" collapsed="false">
      <c r="A6" s="407"/>
      <c r="B6" s="392"/>
      <c r="C6" s="392"/>
      <c r="D6" s="392"/>
      <c r="E6" s="364"/>
      <c r="F6" s="364"/>
      <c r="G6" s="364"/>
    </row>
    <row r="7" customFormat="false" ht="14.85" hidden="false" customHeight="true" outlineLevel="0" collapsed="false">
      <c r="A7" s="407"/>
      <c r="B7" s="392" t="s">
        <v>1744</v>
      </c>
      <c r="C7" s="392"/>
      <c r="D7" s="392" t="s">
        <v>1745</v>
      </c>
      <c r="E7" s="160" t="s">
        <v>984</v>
      </c>
      <c r="F7" s="160"/>
      <c r="G7" s="364" t="s">
        <v>1745</v>
      </c>
    </row>
    <row r="8" customFormat="false" ht="14.85" hidden="false" customHeight="true" outlineLevel="0" collapsed="false">
      <c r="A8" s="407"/>
      <c r="B8" s="392"/>
      <c r="C8" s="392"/>
      <c r="D8" s="392"/>
      <c r="E8" s="160"/>
      <c r="F8" s="160"/>
      <c r="G8" s="364"/>
    </row>
    <row r="9" customFormat="false" ht="14.85" hidden="false" customHeight="true" outlineLevel="0" collapsed="false">
      <c r="A9" s="407"/>
      <c r="B9" s="392"/>
      <c r="C9" s="392"/>
      <c r="D9" s="392"/>
      <c r="E9" s="160"/>
      <c r="F9" s="160"/>
      <c r="G9" s="364"/>
    </row>
    <row r="10" customFormat="false" ht="14.85" hidden="false" customHeight="true" outlineLevel="0" collapsed="false">
      <c r="A10" s="407"/>
      <c r="B10" s="392"/>
      <c r="C10" s="392"/>
      <c r="D10" s="392"/>
      <c r="E10" s="160"/>
      <c r="F10" s="160"/>
      <c r="G10" s="364"/>
    </row>
    <row r="11" customFormat="false" ht="14.85" hidden="false" customHeight="true" outlineLevel="0" collapsed="false">
      <c r="A11" s="407"/>
      <c r="B11" s="392"/>
      <c r="C11" s="392"/>
      <c r="D11" s="392"/>
      <c r="E11" s="160"/>
      <c r="F11" s="160"/>
      <c r="G11" s="364"/>
    </row>
    <row r="12" customFormat="false" ht="14.85" hidden="false" customHeight="true" outlineLevel="0" collapsed="false">
      <c r="A12" s="407"/>
      <c r="B12" s="733" t="s">
        <v>1746</v>
      </c>
      <c r="C12" s="1262" t="s">
        <v>1729</v>
      </c>
      <c r="D12" s="733" t="s">
        <v>1746</v>
      </c>
      <c r="E12" s="367" t="s">
        <v>1747</v>
      </c>
      <c r="F12" s="35" t="s">
        <v>1729</v>
      </c>
      <c r="G12" s="365" t="s">
        <v>1748</v>
      </c>
    </row>
    <row r="13" customFormat="false" ht="14.85" hidden="false" customHeight="true" outlineLevel="0" collapsed="false">
      <c r="A13" s="407"/>
      <c r="B13" s="733"/>
      <c r="C13" s="1262"/>
      <c r="D13" s="733"/>
      <c r="E13" s="733"/>
      <c r="F13" s="35"/>
      <c r="G13" s="365"/>
    </row>
    <row r="14" customFormat="false" ht="14.85" hidden="false" customHeight="true" outlineLevel="0" collapsed="false">
      <c r="A14" s="407"/>
      <c r="B14" s="733"/>
      <c r="C14" s="1262"/>
      <c r="D14" s="733"/>
      <c r="E14" s="733"/>
      <c r="F14" s="35"/>
      <c r="G14" s="365"/>
    </row>
    <row r="15" customFormat="false" ht="14.85" hidden="false" customHeight="true" outlineLevel="0" collapsed="false">
      <c r="A15" s="407"/>
      <c r="B15" s="733"/>
      <c r="C15" s="1262"/>
      <c r="D15" s="733"/>
      <c r="E15" s="733"/>
      <c r="F15" s="35"/>
      <c r="G15" s="365"/>
    </row>
    <row r="16" customFormat="false" ht="6" hidden="false" customHeight="true" outlineLevel="0" collapsed="false">
      <c r="A16" s="368"/>
      <c r="B16" s="371"/>
      <c r="C16" s="371"/>
      <c r="D16" s="495"/>
      <c r="E16" s="371"/>
      <c r="F16" s="371"/>
      <c r="G16" s="372"/>
    </row>
    <row r="17" customFormat="false" ht="12.75" hidden="false" customHeight="true" outlineLevel="0" collapsed="false">
      <c r="A17" s="985" t="s">
        <v>1660</v>
      </c>
      <c r="B17" s="1053" t="n">
        <v>145388</v>
      </c>
      <c r="C17" s="559" t="n">
        <v>95.1</v>
      </c>
      <c r="D17" s="1053" t="n">
        <v>81302</v>
      </c>
      <c r="E17" s="559" t="n">
        <v>15191.3</v>
      </c>
      <c r="F17" s="559" t="n">
        <v>97.1</v>
      </c>
      <c r="G17" s="559" t="n">
        <v>11353.4</v>
      </c>
    </row>
    <row r="18" customFormat="false" ht="12.75" hidden="false" customHeight="true" outlineLevel="0" collapsed="false">
      <c r="A18" s="1247" t="s">
        <v>1661</v>
      </c>
      <c r="B18" s="786"/>
      <c r="C18" s="561"/>
      <c r="D18" s="786"/>
      <c r="E18" s="786"/>
      <c r="F18" s="561"/>
      <c r="G18" s="786"/>
    </row>
    <row r="19" customFormat="false" ht="12.75" hidden="false" customHeight="true" outlineLevel="0" collapsed="false">
      <c r="A19" s="1238" t="s">
        <v>1662</v>
      </c>
      <c r="B19" s="1015" t="n">
        <v>16458</v>
      </c>
      <c r="C19" s="54" t="n">
        <v>109.5</v>
      </c>
      <c r="D19" s="1015" t="n">
        <v>6138</v>
      </c>
      <c r="E19" s="54" t="n">
        <v>1435.8</v>
      </c>
      <c r="F19" s="54" t="n">
        <v>103</v>
      </c>
      <c r="G19" s="425" t="n">
        <v>849.9</v>
      </c>
    </row>
    <row r="20" customFormat="false" ht="12.75" hidden="false" customHeight="true" outlineLevel="0" collapsed="false">
      <c r="A20" s="1238" t="s">
        <v>1735</v>
      </c>
      <c r="B20" s="1015" t="n">
        <v>6675</v>
      </c>
      <c r="C20" s="54" t="n">
        <v>105</v>
      </c>
      <c r="D20" s="1015" t="n">
        <v>4253</v>
      </c>
      <c r="E20" s="54" t="n">
        <v>688</v>
      </c>
      <c r="F20" s="54" t="n">
        <v>103.9</v>
      </c>
      <c r="G20" s="425" t="n">
        <v>553.1</v>
      </c>
    </row>
    <row r="21" customFormat="false" ht="12.75" hidden="false" customHeight="true" outlineLevel="0" collapsed="false">
      <c r="A21" s="1238" t="s">
        <v>1664</v>
      </c>
      <c r="B21" s="1015" t="n">
        <v>6964</v>
      </c>
      <c r="C21" s="54" t="n">
        <v>96.9</v>
      </c>
      <c r="D21" s="1015" t="n">
        <v>4385</v>
      </c>
      <c r="E21" s="54" t="n">
        <v>699.7</v>
      </c>
      <c r="F21" s="54" t="n">
        <v>94.9</v>
      </c>
      <c r="G21" s="425" t="n">
        <v>557.5</v>
      </c>
    </row>
    <row r="22" customFormat="false" ht="12.75" hidden="false" customHeight="true" outlineLevel="0" collapsed="false">
      <c r="A22" s="1238" t="s">
        <v>1665</v>
      </c>
      <c r="B22" s="1015" t="n">
        <v>3172</v>
      </c>
      <c r="C22" s="54" t="n">
        <v>100.1</v>
      </c>
      <c r="D22" s="1015" t="n">
        <v>1855</v>
      </c>
      <c r="E22" s="54" t="n">
        <v>320.4</v>
      </c>
      <c r="F22" s="54" t="n">
        <v>97.1</v>
      </c>
      <c r="G22" s="425" t="n">
        <v>239.9</v>
      </c>
    </row>
    <row r="23" customFormat="false" ht="12.75" hidden="false" customHeight="true" outlineLevel="0" collapsed="false">
      <c r="A23" s="1238" t="s">
        <v>1708</v>
      </c>
      <c r="B23" s="1015" t="n">
        <v>6020</v>
      </c>
      <c r="C23" s="54" t="n">
        <v>75.1</v>
      </c>
      <c r="D23" s="1015" t="n">
        <v>4728</v>
      </c>
      <c r="E23" s="54" t="n">
        <v>758.7</v>
      </c>
      <c r="F23" s="54" t="n">
        <v>88</v>
      </c>
      <c r="G23" s="425" t="n">
        <v>674</v>
      </c>
    </row>
    <row r="24" customFormat="false" ht="12.75" hidden="false" customHeight="true" outlineLevel="0" collapsed="false">
      <c r="A24" s="1238" t="s">
        <v>1667</v>
      </c>
      <c r="B24" s="1015" t="n">
        <v>15479</v>
      </c>
      <c r="C24" s="54" t="n">
        <v>101.2</v>
      </c>
      <c r="D24" s="1015" t="n">
        <v>8505</v>
      </c>
      <c r="E24" s="54" t="n">
        <v>1652</v>
      </c>
      <c r="F24" s="54" t="n">
        <v>103.4</v>
      </c>
      <c r="G24" s="425" t="n">
        <v>1257.5</v>
      </c>
    </row>
    <row r="25" customFormat="false" ht="12.75" hidden="false" customHeight="true" outlineLevel="0" collapsed="false">
      <c r="A25" s="1238" t="s">
        <v>1668</v>
      </c>
      <c r="B25" s="1015" t="n">
        <v>29342</v>
      </c>
      <c r="C25" s="54" t="n">
        <v>96</v>
      </c>
      <c r="D25" s="1015" t="n">
        <v>12645</v>
      </c>
      <c r="E25" s="54" t="n">
        <v>2901.5</v>
      </c>
      <c r="F25" s="54" t="n">
        <v>97.2</v>
      </c>
      <c r="G25" s="425" t="n">
        <v>1834.5</v>
      </c>
    </row>
    <row r="26" customFormat="false" ht="12.75" hidden="false" customHeight="true" outlineLevel="0" collapsed="false">
      <c r="A26" s="1238" t="s">
        <v>1669</v>
      </c>
      <c r="B26" s="1015" t="n">
        <v>1746</v>
      </c>
      <c r="C26" s="54" t="n">
        <v>95.9</v>
      </c>
      <c r="D26" s="1015" t="n">
        <v>1468</v>
      </c>
      <c r="E26" s="54" t="n">
        <v>232.4</v>
      </c>
      <c r="F26" s="54" t="n">
        <v>101.1</v>
      </c>
      <c r="G26" s="425" t="n">
        <v>216</v>
      </c>
    </row>
    <row r="27" customFormat="false" ht="12.75" hidden="false" customHeight="true" outlineLevel="0" collapsed="false">
      <c r="A27" s="1238" t="s">
        <v>1670</v>
      </c>
      <c r="B27" s="1015" t="n">
        <v>6197</v>
      </c>
      <c r="C27" s="54" t="n">
        <v>95</v>
      </c>
      <c r="D27" s="1015" t="n">
        <v>5022</v>
      </c>
      <c r="E27" s="54" t="n">
        <v>737.4</v>
      </c>
      <c r="F27" s="54" t="n">
        <v>99.6</v>
      </c>
      <c r="G27" s="425" t="n">
        <v>669.6</v>
      </c>
    </row>
    <row r="28" customFormat="false" ht="12.75" hidden="false" customHeight="true" outlineLevel="0" collapsed="false">
      <c r="A28" s="1238" t="s">
        <v>1671</v>
      </c>
      <c r="B28" s="1015" t="n">
        <v>4181</v>
      </c>
      <c r="C28" s="54" t="n">
        <v>92.4</v>
      </c>
      <c r="D28" s="1015" t="n">
        <v>1922</v>
      </c>
      <c r="E28" s="54" t="n">
        <v>418.1</v>
      </c>
      <c r="F28" s="54" t="n">
        <v>89.5</v>
      </c>
      <c r="G28" s="425" t="n">
        <v>294.5</v>
      </c>
    </row>
    <row r="29" customFormat="false" ht="12.75" hidden="false" customHeight="true" outlineLevel="0" collapsed="false">
      <c r="A29" s="1238" t="s">
        <v>1672</v>
      </c>
      <c r="B29" s="1015" t="n">
        <v>11903</v>
      </c>
      <c r="C29" s="54" t="n">
        <v>83.9</v>
      </c>
      <c r="D29" s="1015" t="n">
        <v>5492</v>
      </c>
      <c r="E29" s="54" t="n">
        <v>1132.5</v>
      </c>
      <c r="F29" s="54" t="n">
        <v>88.3</v>
      </c>
      <c r="G29" s="425" t="n">
        <v>756</v>
      </c>
    </row>
    <row r="30" customFormat="false" ht="12.75" hidden="false" customHeight="true" outlineLevel="0" collapsed="false">
      <c r="A30" s="1238" t="s">
        <v>1673</v>
      </c>
      <c r="B30" s="1015" t="n">
        <v>10393</v>
      </c>
      <c r="C30" s="54" t="n">
        <v>106.7</v>
      </c>
      <c r="D30" s="1015" t="n">
        <v>8000</v>
      </c>
      <c r="E30" s="54" t="n">
        <v>1303.4</v>
      </c>
      <c r="F30" s="54" t="n">
        <v>106.2</v>
      </c>
      <c r="G30" s="425" t="n">
        <v>1143.6</v>
      </c>
    </row>
    <row r="31" customFormat="false" ht="12.75" hidden="false" customHeight="true" outlineLevel="0" collapsed="false">
      <c r="A31" s="1238" t="s">
        <v>1674</v>
      </c>
      <c r="B31" s="1015" t="n">
        <v>2880</v>
      </c>
      <c r="C31" s="54" t="n">
        <v>93</v>
      </c>
      <c r="D31" s="1015" t="n">
        <v>2380</v>
      </c>
      <c r="E31" s="54" t="n">
        <v>343.2</v>
      </c>
      <c r="F31" s="54" t="n">
        <v>100.3</v>
      </c>
      <c r="G31" s="425" t="n">
        <v>311.4</v>
      </c>
    </row>
    <row r="32" customFormat="false" ht="12.75" hidden="false" customHeight="true" outlineLevel="0" collapsed="false">
      <c r="A32" s="1238" t="s">
        <v>1738</v>
      </c>
      <c r="B32" s="1015" t="n">
        <v>4794</v>
      </c>
      <c r="C32" s="54" t="n">
        <v>87.2</v>
      </c>
      <c r="D32" s="1015" t="n">
        <v>2683</v>
      </c>
      <c r="E32" s="54" t="n">
        <v>469</v>
      </c>
      <c r="F32" s="54" t="n">
        <v>89</v>
      </c>
      <c r="G32" s="425" t="n">
        <v>358</v>
      </c>
    </row>
    <row r="33" s="749" customFormat="true" ht="12.75" hidden="false" customHeight="true" outlineLevel="0" collapsed="false">
      <c r="A33" s="1230" t="s">
        <v>1676</v>
      </c>
      <c r="B33" s="1263" t="n">
        <v>13680</v>
      </c>
      <c r="C33" s="427" t="n">
        <v>92.4</v>
      </c>
      <c r="D33" s="1263" t="n">
        <v>8604</v>
      </c>
      <c r="E33" s="427" t="n">
        <v>1531.3</v>
      </c>
      <c r="F33" s="427" t="n">
        <v>95.6</v>
      </c>
      <c r="G33" s="559" t="n">
        <v>1211.5</v>
      </c>
    </row>
    <row r="34" customFormat="false" ht="12.75" hidden="false" customHeight="true" outlineLevel="0" collapsed="false">
      <c r="A34" s="1238" t="s">
        <v>1677</v>
      </c>
      <c r="B34" s="1015" t="n">
        <v>5504</v>
      </c>
      <c r="C34" s="54" t="n">
        <v>77.8</v>
      </c>
      <c r="D34" s="1015" t="n">
        <v>3222</v>
      </c>
      <c r="E34" s="54" t="n">
        <v>567.9</v>
      </c>
      <c r="F34" s="54" t="n">
        <v>85.4</v>
      </c>
      <c r="G34" s="425" t="n">
        <v>426.5</v>
      </c>
    </row>
    <row r="35" customFormat="false" ht="12.75" hidden="false" customHeight="true" outlineLevel="0" collapsed="false">
      <c r="A35" s="1264"/>
      <c r="B35" s="1265"/>
      <c r="C35" s="1265"/>
      <c r="D35" s="1265"/>
      <c r="E35" s="1265"/>
      <c r="F35" s="1265"/>
      <c r="G35" s="1265"/>
    </row>
    <row r="36" customFormat="false" ht="12.75" hidden="false" customHeight="true" outlineLevel="0" collapsed="false">
      <c r="A36" s="670"/>
      <c r="B36" s="670"/>
      <c r="C36" s="1265"/>
      <c r="D36" s="1265"/>
      <c r="E36" s="1265"/>
      <c r="F36" s="1265"/>
      <c r="G36" s="1265"/>
    </row>
    <row r="37" customFormat="false" ht="12.75" hidden="false" customHeight="false" outlineLevel="0" collapsed="false">
      <c r="A37" s="672"/>
      <c r="B37" s="670"/>
    </row>
    <row r="38" customFormat="false" ht="12.75" hidden="false" customHeight="false" outlineLevel="0" collapsed="false">
      <c r="A38" s="671"/>
    </row>
  </sheetData>
  <mergeCells count="18">
    <mergeCell ref="A1:C1"/>
    <mergeCell ref="F1:G1"/>
    <mergeCell ref="A2:B2"/>
    <mergeCell ref="F2:G2"/>
    <mergeCell ref="A3:A15"/>
    <mergeCell ref="B3:G4"/>
    <mergeCell ref="B5:D6"/>
    <mergeCell ref="E5:G6"/>
    <mergeCell ref="B7:C11"/>
    <mergeCell ref="D7:D11"/>
    <mergeCell ref="E7:F11"/>
    <mergeCell ref="G7:G11"/>
    <mergeCell ref="B12:B15"/>
    <mergeCell ref="C12:C15"/>
    <mergeCell ref="D12:D15"/>
    <mergeCell ref="E12:E15"/>
    <mergeCell ref="F12:F15"/>
    <mergeCell ref="G12:G15"/>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F1"/>
    </sheetView>
  </sheetViews>
  <sheetFormatPr defaultColWidth="8.96875" defaultRowHeight="14.25" zeroHeight="false" outlineLevelRow="0" outlineLevelCol="0"/>
  <cols>
    <col collapsed="false" customWidth="true" hidden="false" outlineLevel="0" max="1" min="1" style="258" width="18.62"/>
    <col collapsed="false" customWidth="true" hidden="false" outlineLevel="0" max="2" min="2" style="258" width="8.49"/>
    <col collapsed="false" customWidth="true" hidden="false" outlineLevel="0" max="3" min="3" style="258" width="7.62"/>
    <col collapsed="false" customWidth="true" hidden="false" outlineLevel="0" max="12" min="4" style="258" width="8.12"/>
    <col collapsed="false" customWidth="true" hidden="false" outlineLevel="0" max="13" min="13" style="258" width="8.75"/>
  </cols>
  <sheetData>
    <row r="1" customFormat="false" ht="14.25" hidden="false" customHeight="true" outlineLevel="0" collapsed="false">
      <c r="A1" s="29" t="s">
        <v>1749</v>
      </c>
      <c r="B1" s="29"/>
      <c r="C1" s="29"/>
      <c r="D1" s="29"/>
      <c r="E1" s="29"/>
      <c r="F1" s="29"/>
      <c r="I1" s="362"/>
      <c r="J1" s="362"/>
      <c r="K1" s="111" t="s">
        <v>113</v>
      </c>
      <c r="L1" s="111"/>
      <c r="M1" s="362"/>
    </row>
    <row r="2" customFormat="false" ht="14.25" hidden="false" customHeight="true" outlineLevel="0" collapsed="false">
      <c r="A2" s="32" t="s">
        <v>1750</v>
      </c>
      <c r="B2" s="32"/>
      <c r="C2" s="32"/>
      <c r="D2" s="32"/>
      <c r="E2" s="32"/>
      <c r="F2" s="32"/>
      <c r="I2" s="362"/>
      <c r="J2" s="362"/>
      <c r="K2" s="112" t="s">
        <v>115</v>
      </c>
      <c r="L2" s="112"/>
      <c r="M2" s="362"/>
    </row>
    <row r="3" customFormat="false" ht="14.85" hidden="false" customHeight="true" outlineLevel="0" collapsed="false">
      <c r="A3" s="34" t="s">
        <v>1751</v>
      </c>
      <c r="B3" s="37" t="s">
        <v>1752</v>
      </c>
      <c r="C3" s="37"/>
      <c r="D3" s="37"/>
      <c r="E3" s="37"/>
      <c r="F3" s="37"/>
      <c r="G3" s="37"/>
      <c r="H3" s="37"/>
      <c r="I3" s="37"/>
      <c r="J3" s="37"/>
      <c r="K3" s="37"/>
      <c r="L3" s="37"/>
      <c r="M3" s="37"/>
      <c r="N3" s="93"/>
    </row>
    <row r="4" customFormat="false" ht="14.85" hidden="false" customHeight="true" outlineLevel="0" collapsed="false">
      <c r="A4" s="34"/>
      <c r="B4" s="37"/>
      <c r="C4" s="37"/>
      <c r="D4" s="37"/>
      <c r="E4" s="37"/>
      <c r="F4" s="37"/>
      <c r="G4" s="37"/>
      <c r="H4" s="37"/>
      <c r="I4" s="37"/>
      <c r="J4" s="37"/>
      <c r="K4" s="37"/>
      <c r="L4" s="37"/>
      <c r="M4" s="37"/>
      <c r="N4" s="93"/>
    </row>
    <row r="5" customFormat="false" ht="14.85" hidden="false" customHeight="true" outlineLevel="0" collapsed="false">
      <c r="A5" s="34"/>
      <c r="B5" s="35" t="s">
        <v>1753</v>
      </c>
      <c r="C5" s="1262" t="s">
        <v>1754</v>
      </c>
      <c r="D5" s="1262" t="s">
        <v>1755</v>
      </c>
      <c r="E5" s="117" t="s">
        <v>1756</v>
      </c>
      <c r="F5" s="117"/>
      <c r="G5" s="117"/>
      <c r="H5" s="117"/>
      <c r="I5" s="117"/>
      <c r="J5" s="117"/>
      <c r="K5" s="117"/>
      <c r="L5" s="117"/>
      <c r="M5" s="1266" t="s">
        <v>1757</v>
      </c>
      <c r="N5" s="93"/>
    </row>
    <row r="6" customFormat="false" ht="14.85" hidden="false" customHeight="true" outlineLevel="0" collapsed="false">
      <c r="A6" s="34"/>
      <c r="B6" s="35"/>
      <c r="C6" s="35"/>
      <c r="D6" s="35"/>
      <c r="E6" s="117"/>
      <c r="F6" s="117"/>
      <c r="G6" s="117"/>
      <c r="H6" s="117"/>
      <c r="I6" s="117"/>
      <c r="J6" s="117"/>
      <c r="K6" s="117"/>
      <c r="L6" s="117"/>
      <c r="M6" s="1266"/>
      <c r="N6" s="93"/>
    </row>
    <row r="7" customFormat="false" ht="14.85" hidden="false" customHeight="true" outlineLevel="0" collapsed="false">
      <c r="A7" s="34"/>
      <c r="B7" s="35"/>
      <c r="C7" s="35"/>
      <c r="D7" s="35"/>
      <c r="E7" s="35" t="s">
        <v>1758</v>
      </c>
      <c r="F7" s="1267" t="s">
        <v>1759</v>
      </c>
      <c r="G7" s="1267"/>
      <c r="H7" s="1267"/>
      <c r="I7" s="1267"/>
      <c r="J7" s="1267"/>
      <c r="K7" s="1267"/>
      <c r="L7" s="1267"/>
      <c r="M7" s="1266"/>
      <c r="N7" s="93"/>
    </row>
    <row r="8" customFormat="false" ht="14.85" hidden="false" customHeight="true" outlineLevel="0" collapsed="false">
      <c r="A8" s="34"/>
      <c r="B8" s="35"/>
      <c r="C8" s="35"/>
      <c r="D8" s="35"/>
      <c r="E8" s="35"/>
      <c r="F8" s="96" t="s">
        <v>1760</v>
      </c>
      <c r="G8" s="36" t="s">
        <v>1761</v>
      </c>
      <c r="H8" s="36"/>
      <c r="I8" s="36"/>
      <c r="J8" s="36" t="s">
        <v>1762</v>
      </c>
      <c r="K8" s="36"/>
      <c r="L8" s="36"/>
      <c r="M8" s="1266"/>
      <c r="N8" s="93"/>
    </row>
    <row r="9" customFormat="false" ht="14.85" hidden="false" customHeight="true" outlineLevel="0" collapsed="false">
      <c r="A9" s="34"/>
      <c r="B9" s="35"/>
      <c r="C9" s="35"/>
      <c r="D9" s="35"/>
      <c r="E9" s="35"/>
      <c r="F9" s="96"/>
      <c r="G9" s="36"/>
      <c r="H9" s="36"/>
      <c r="I9" s="36"/>
      <c r="J9" s="36"/>
      <c r="K9" s="36"/>
      <c r="L9" s="36"/>
      <c r="M9" s="1266"/>
      <c r="N9" s="93"/>
    </row>
    <row r="10" customFormat="false" ht="14.85" hidden="false" customHeight="true" outlineLevel="0" collapsed="false">
      <c r="A10" s="34"/>
      <c r="B10" s="35"/>
      <c r="C10" s="35"/>
      <c r="D10" s="35"/>
      <c r="E10" s="35"/>
      <c r="F10" s="96"/>
      <c r="G10" s="36" t="s">
        <v>265</v>
      </c>
      <c r="H10" s="36"/>
      <c r="I10" s="36"/>
      <c r="J10" s="36" t="s">
        <v>265</v>
      </c>
      <c r="K10" s="36"/>
      <c r="L10" s="36"/>
      <c r="M10" s="1266"/>
      <c r="N10" s="93"/>
    </row>
    <row r="11" customFormat="false" ht="14.85" hidden="false" customHeight="true" outlineLevel="0" collapsed="false">
      <c r="A11" s="34"/>
      <c r="B11" s="35"/>
      <c r="C11" s="35"/>
      <c r="D11" s="35"/>
      <c r="E11" s="35"/>
      <c r="F11" s="96"/>
      <c r="G11" s="1262" t="s">
        <v>1763</v>
      </c>
      <c r="H11" s="1262" t="s">
        <v>1764</v>
      </c>
      <c r="I11" s="1262" t="s">
        <v>1760</v>
      </c>
      <c r="J11" s="1262" t="s">
        <v>1763</v>
      </c>
      <c r="K11" s="1262" t="s">
        <v>1765</v>
      </c>
      <c r="L11" s="1262" t="s">
        <v>1766</v>
      </c>
      <c r="M11" s="1266"/>
      <c r="N11" s="93"/>
    </row>
    <row r="12" customFormat="false" ht="14.85" hidden="false" customHeight="true" outlineLevel="0" collapsed="false">
      <c r="A12" s="34"/>
      <c r="B12" s="35"/>
      <c r="C12" s="35"/>
      <c r="D12" s="35"/>
      <c r="E12" s="35"/>
      <c r="F12" s="96"/>
      <c r="G12" s="1262"/>
      <c r="H12" s="1262"/>
      <c r="I12" s="1262"/>
      <c r="J12" s="1262"/>
      <c r="K12" s="1262"/>
      <c r="L12" s="1262"/>
      <c r="M12" s="1266"/>
      <c r="N12" s="93"/>
    </row>
    <row r="13" customFormat="false" ht="14.85" hidden="false" customHeight="true" outlineLevel="0" collapsed="false">
      <c r="A13" s="34"/>
      <c r="B13" s="35"/>
      <c r="C13" s="35"/>
      <c r="D13" s="35"/>
      <c r="E13" s="35"/>
      <c r="F13" s="96"/>
      <c r="G13" s="1262"/>
      <c r="H13" s="1262"/>
      <c r="I13" s="1262"/>
      <c r="J13" s="1262"/>
      <c r="K13" s="1262"/>
      <c r="L13" s="1262"/>
      <c r="M13" s="1266"/>
      <c r="N13" s="93"/>
    </row>
    <row r="14" customFormat="false" ht="14.85" hidden="false" customHeight="true" outlineLevel="0" collapsed="false">
      <c r="A14" s="34"/>
      <c r="B14" s="35"/>
      <c r="C14" s="35"/>
      <c r="D14" s="35"/>
      <c r="E14" s="35"/>
      <c r="F14" s="96"/>
      <c r="G14" s="1262"/>
      <c r="H14" s="1262"/>
      <c r="I14" s="1262"/>
      <c r="J14" s="1262"/>
      <c r="K14" s="1262"/>
      <c r="L14" s="1262"/>
      <c r="M14" s="1266"/>
      <c r="N14" s="93"/>
    </row>
    <row r="15" customFormat="false" ht="14.85" hidden="false" customHeight="true" outlineLevel="0" collapsed="false">
      <c r="A15" s="34"/>
      <c r="B15" s="35"/>
      <c r="C15" s="35"/>
      <c r="D15" s="35"/>
      <c r="E15" s="35"/>
      <c r="F15" s="96"/>
      <c r="G15" s="1262"/>
      <c r="H15" s="1262"/>
      <c r="I15" s="1262"/>
      <c r="J15" s="1262"/>
      <c r="K15" s="1262"/>
      <c r="L15" s="1262"/>
      <c r="M15" s="1266"/>
      <c r="N15" s="93"/>
    </row>
    <row r="16" customFormat="false" ht="14.85" hidden="false" customHeight="true" outlineLevel="0" collapsed="false">
      <c r="A16" s="34"/>
      <c r="B16" s="35"/>
      <c r="C16" s="35"/>
      <c r="D16" s="35"/>
      <c r="E16" s="35"/>
      <c r="F16" s="96"/>
      <c r="G16" s="1262"/>
      <c r="H16" s="1262"/>
      <c r="I16" s="1262"/>
      <c r="J16" s="1262"/>
      <c r="K16" s="1262"/>
      <c r="L16" s="1262"/>
      <c r="M16" s="1266"/>
      <c r="N16" s="93"/>
    </row>
    <row r="17" customFormat="false" ht="14.85" hidden="false" customHeight="true" outlineLevel="0" collapsed="false">
      <c r="A17" s="34"/>
      <c r="B17" s="35"/>
      <c r="C17" s="35"/>
      <c r="D17" s="35"/>
      <c r="E17" s="35"/>
      <c r="F17" s="96"/>
      <c r="G17" s="1262"/>
      <c r="H17" s="1262"/>
      <c r="I17" s="1262"/>
      <c r="J17" s="1262"/>
      <c r="K17" s="1262"/>
      <c r="L17" s="1262"/>
      <c r="M17" s="1266"/>
      <c r="N17" s="93"/>
    </row>
    <row r="18" customFormat="false" ht="14.85" hidden="false" customHeight="true" outlineLevel="0" collapsed="false">
      <c r="A18" s="34"/>
      <c r="B18" s="35"/>
      <c r="C18" s="35"/>
      <c r="D18" s="35"/>
      <c r="E18" s="35"/>
      <c r="F18" s="96"/>
      <c r="G18" s="1262"/>
      <c r="H18" s="1262"/>
      <c r="I18" s="1262"/>
      <c r="J18" s="1262"/>
      <c r="K18" s="1262"/>
      <c r="L18" s="1262"/>
      <c r="M18" s="1266"/>
      <c r="N18" s="93"/>
    </row>
    <row r="19" customFormat="false" ht="14.85" hidden="false" customHeight="true" outlineLevel="0" collapsed="false">
      <c r="A19" s="34"/>
      <c r="B19" s="35"/>
      <c r="C19" s="35"/>
      <c r="D19" s="35"/>
      <c r="E19" s="35"/>
      <c r="F19" s="96"/>
      <c r="G19" s="1262"/>
      <c r="H19" s="1262"/>
      <c r="I19" s="1262"/>
      <c r="J19" s="1262"/>
      <c r="K19" s="1262"/>
      <c r="L19" s="1262"/>
      <c r="M19" s="1266"/>
      <c r="N19" s="93"/>
    </row>
    <row r="20" customFormat="false" ht="18.75" hidden="false" customHeight="true" outlineLevel="0" collapsed="false">
      <c r="A20" s="34"/>
      <c r="B20" s="35"/>
      <c r="C20" s="35"/>
      <c r="D20" s="35"/>
      <c r="E20" s="35"/>
      <c r="F20" s="96"/>
      <c r="G20" s="1262"/>
      <c r="H20" s="1262"/>
      <c r="I20" s="1262"/>
      <c r="J20" s="1262"/>
      <c r="K20" s="1262"/>
      <c r="L20" s="1262"/>
      <c r="M20" s="1266"/>
      <c r="N20" s="93"/>
    </row>
    <row r="21" customFormat="false" ht="6" hidden="false" customHeight="true" outlineLevel="0" collapsed="false">
      <c r="A21" s="117"/>
      <c r="B21" s="42"/>
      <c r="C21" s="42"/>
      <c r="D21" s="42"/>
      <c r="E21" s="42"/>
      <c r="F21" s="40"/>
      <c r="G21" s="118"/>
      <c r="H21" s="118"/>
      <c r="I21" s="118"/>
      <c r="J21" s="118"/>
      <c r="K21" s="118"/>
      <c r="L21" s="42"/>
      <c r="M21" s="40"/>
      <c r="N21" s="93"/>
    </row>
    <row r="22" customFormat="false" ht="12.75" hidden="false" customHeight="true" outlineLevel="0" collapsed="false">
      <c r="A22" s="1268" t="s">
        <v>1734</v>
      </c>
      <c r="B22" s="1269" t="n">
        <v>4070259</v>
      </c>
      <c r="C22" s="1087" t="n">
        <v>165</v>
      </c>
      <c r="D22" s="1087" t="n">
        <v>17422</v>
      </c>
      <c r="E22" s="1087" t="n">
        <v>382526</v>
      </c>
      <c r="F22" s="1087" t="n">
        <v>78926</v>
      </c>
      <c r="G22" s="1087" t="n">
        <v>10491</v>
      </c>
      <c r="H22" s="1087" t="n">
        <v>176</v>
      </c>
      <c r="I22" s="1087" t="n">
        <v>1770</v>
      </c>
      <c r="J22" s="1087" t="n">
        <v>317698</v>
      </c>
      <c r="K22" s="1087" t="n">
        <v>181</v>
      </c>
      <c r="L22" s="1086" t="n">
        <v>75146</v>
      </c>
      <c r="M22" s="1087" t="n">
        <v>2961733</v>
      </c>
      <c r="N22" s="93"/>
    </row>
    <row r="23" customFormat="false" ht="12.75" hidden="false" customHeight="true" outlineLevel="0" collapsed="false">
      <c r="A23" s="973" t="s">
        <v>1661</v>
      </c>
      <c r="B23" s="1270"/>
      <c r="C23" s="1271"/>
      <c r="D23" s="1271"/>
      <c r="E23" s="1271"/>
      <c r="F23" s="1271"/>
      <c r="G23" s="1271"/>
      <c r="H23" s="1271"/>
      <c r="I23" s="1271"/>
      <c r="J23" s="950"/>
      <c r="K23" s="1271"/>
      <c r="L23" s="1271"/>
      <c r="M23" s="1271"/>
      <c r="N23" s="93"/>
    </row>
    <row r="24" customFormat="false" ht="12.75" hidden="false" customHeight="true" outlineLevel="0" collapsed="false">
      <c r="A24" s="1272" t="s">
        <v>1662</v>
      </c>
      <c r="B24" s="950" t="n">
        <v>347561</v>
      </c>
      <c r="C24" s="324" t="n">
        <v>12</v>
      </c>
      <c r="D24" s="324" t="n">
        <v>1380</v>
      </c>
      <c r="E24" s="324" t="n">
        <v>31123</v>
      </c>
      <c r="F24" s="70" t="n">
        <v>7179</v>
      </c>
      <c r="G24" s="324" t="n">
        <v>826</v>
      </c>
      <c r="H24" s="324" t="n">
        <v>11</v>
      </c>
      <c r="I24" s="324" t="n">
        <v>116</v>
      </c>
      <c r="J24" s="324" t="n">
        <v>26189</v>
      </c>
      <c r="K24" s="324" t="n">
        <v>9</v>
      </c>
      <c r="L24" s="324" t="n">
        <v>6898</v>
      </c>
      <c r="M24" s="70" t="n">
        <v>235474</v>
      </c>
      <c r="N24" s="93"/>
    </row>
    <row r="25" customFormat="false" ht="12.75" hidden="false" customHeight="true" outlineLevel="0" collapsed="false">
      <c r="A25" s="1272" t="s">
        <v>1663</v>
      </c>
      <c r="B25" s="950" t="n">
        <v>191252</v>
      </c>
      <c r="C25" s="324" t="n">
        <v>6</v>
      </c>
      <c r="D25" s="324" t="n">
        <v>962</v>
      </c>
      <c r="E25" s="324" t="n">
        <v>13504</v>
      </c>
      <c r="F25" s="324" t="n">
        <v>1791</v>
      </c>
      <c r="G25" s="324" t="n">
        <v>356</v>
      </c>
      <c r="H25" s="324" t="n">
        <v>11</v>
      </c>
      <c r="I25" s="324" t="n">
        <v>42</v>
      </c>
      <c r="J25" s="324" t="n">
        <v>11251</v>
      </c>
      <c r="K25" s="324" t="n">
        <v>6</v>
      </c>
      <c r="L25" s="324" t="n">
        <v>1682</v>
      </c>
      <c r="M25" s="70" t="n">
        <v>143173</v>
      </c>
      <c r="N25" s="93"/>
    </row>
    <row r="26" customFormat="false" ht="12.75" hidden="false" customHeight="true" outlineLevel="0" collapsed="false">
      <c r="A26" s="1272" t="s">
        <v>1664</v>
      </c>
      <c r="B26" s="950" t="n">
        <v>169762</v>
      </c>
      <c r="C26" s="324" t="n">
        <v>5</v>
      </c>
      <c r="D26" s="324" t="n">
        <v>1152</v>
      </c>
      <c r="E26" s="324" t="n">
        <v>10661</v>
      </c>
      <c r="F26" s="324" t="n">
        <v>1322</v>
      </c>
      <c r="G26" s="324" t="n">
        <v>250</v>
      </c>
      <c r="H26" s="324" t="n">
        <v>6</v>
      </c>
      <c r="I26" s="324" t="n">
        <v>28</v>
      </c>
      <c r="J26" s="324" t="n">
        <v>8418</v>
      </c>
      <c r="K26" s="324" t="n">
        <v>5</v>
      </c>
      <c r="L26" s="324" t="n">
        <v>1246</v>
      </c>
      <c r="M26" s="70" t="n">
        <v>128908</v>
      </c>
      <c r="N26" s="93"/>
    </row>
    <row r="27" customFormat="false" ht="12.75" hidden="false" customHeight="true" outlineLevel="0" collapsed="false">
      <c r="A27" s="1272" t="s">
        <v>1665</v>
      </c>
      <c r="B27" s="950" t="n">
        <v>109840</v>
      </c>
      <c r="C27" s="324" t="n">
        <v>2</v>
      </c>
      <c r="D27" s="324" t="n">
        <v>474</v>
      </c>
      <c r="E27" s="324" t="n">
        <v>8940</v>
      </c>
      <c r="F27" s="324" t="n">
        <v>2778</v>
      </c>
      <c r="G27" s="324" t="n">
        <v>161</v>
      </c>
      <c r="H27" s="324" t="n">
        <v>3</v>
      </c>
      <c r="I27" s="324" t="n">
        <v>29</v>
      </c>
      <c r="J27" s="324" t="n">
        <v>7701</v>
      </c>
      <c r="K27" s="324" t="n">
        <v>4</v>
      </c>
      <c r="L27" s="324" t="n">
        <v>2707</v>
      </c>
      <c r="M27" s="70" t="n">
        <v>78366</v>
      </c>
      <c r="N27" s="93"/>
    </row>
    <row r="28" customFormat="false" ht="12.75" hidden="false" customHeight="true" outlineLevel="0" collapsed="false">
      <c r="A28" s="1272" t="s">
        <v>1708</v>
      </c>
      <c r="B28" s="950" t="n">
        <v>237915</v>
      </c>
      <c r="C28" s="324" t="n">
        <v>3</v>
      </c>
      <c r="D28" s="324" t="n">
        <v>995</v>
      </c>
      <c r="E28" s="324" t="n">
        <v>17214</v>
      </c>
      <c r="F28" s="324" t="n">
        <v>3076</v>
      </c>
      <c r="G28" s="324" t="n">
        <v>445</v>
      </c>
      <c r="H28" s="324" t="n">
        <v>4</v>
      </c>
      <c r="I28" s="324" t="n">
        <v>51</v>
      </c>
      <c r="J28" s="324" t="n">
        <v>13814</v>
      </c>
      <c r="K28" s="324" t="n">
        <v>15</v>
      </c>
      <c r="L28" s="324" t="n">
        <v>2962</v>
      </c>
      <c r="M28" s="70" t="n">
        <v>180855</v>
      </c>
      <c r="N28" s="93"/>
    </row>
    <row r="29" customFormat="false" ht="12.75" hidden="false" customHeight="true" outlineLevel="0" collapsed="false">
      <c r="A29" s="1272" t="s">
        <v>1667</v>
      </c>
      <c r="B29" s="950" t="n">
        <v>351074</v>
      </c>
      <c r="C29" s="324" t="n">
        <v>21</v>
      </c>
      <c r="D29" s="324" t="n">
        <v>1127</v>
      </c>
      <c r="E29" s="324" t="n">
        <v>29436</v>
      </c>
      <c r="F29" s="324" t="n">
        <v>4463</v>
      </c>
      <c r="G29" s="324" t="n">
        <v>745</v>
      </c>
      <c r="H29" s="324" t="n">
        <v>7</v>
      </c>
      <c r="I29" s="324" t="n">
        <v>96</v>
      </c>
      <c r="J29" s="324" t="n">
        <v>23124</v>
      </c>
      <c r="K29" s="324" t="n">
        <v>13</v>
      </c>
      <c r="L29" s="324" t="n">
        <v>4165</v>
      </c>
      <c r="M29" s="70" t="n">
        <v>261599</v>
      </c>
      <c r="N29" s="93"/>
    </row>
    <row r="30" customFormat="false" ht="12.75" hidden="false" customHeight="true" outlineLevel="0" collapsed="false">
      <c r="A30" s="1272" t="s">
        <v>1668</v>
      </c>
      <c r="B30" s="950" t="n">
        <v>724997</v>
      </c>
      <c r="C30" s="324" t="n">
        <v>69</v>
      </c>
      <c r="D30" s="324" t="n">
        <v>3116</v>
      </c>
      <c r="E30" s="324" t="n">
        <v>116949</v>
      </c>
      <c r="F30" s="324" t="n">
        <v>30911</v>
      </c>
      <c r="G30" s="324" t="n">
        <v>3662</v>
      </c>
      <c r="H30" s="324" t="n">
        <v>48</v>
      </c>
      <c r="I30" s="324" t="n">
        <v>850</v>
      </c>
      <c r="J30" s="324" t="n">
        <v>99979</v>
      </c>
      <c r="K30" s="324" t="n">
        <v>42</v>
      </c>
      <c r="L30" s="324" t="n">
        <v>29382</v>
      </c>
      <c r="M30" s="70" t="n">
        <v>493319</v>
      </c>
      <c r="N30" s="93"/>
    </row>
    <row r="31" customFormat="false" ht="12.75" hidden="false" customHeight="true" outlineLevel="0" collapsed="false">
      <c r="A31" s="1272" t="s">
        <v>1736</v>
      </c>
      <c r="B31" s="950" t="n">
        <v>100038</v>
      </c>
      <c r="C31" s="324" t="n">
        <v>2</v>
      </c>
      <c r="D31" s="324" t="n">
        <v>477</v>
      </c>
      <c r="E31" s="324" t="n">
        <v>6318</v>
      </c>
      <c r="F31" s="324" t="n">
        <v>1461</v>
      </c>
      <c r="G31" s="324" t="n">
        <v>136</v>
      </c>
      <c r="H31" s="324" t="n">
        <v>2</v>
      </c>
      <c r="I31" s="324" t="n">
        <v>33</v>
      </c>
      <c r="J31" s="324" t="n">
        <v>5277</v>
      </c>
      <c r="K31" s="324" t="n">
        <v>6</v>
      </c>
      <c r="L31" s="324" t="n">
        <v>1402</v>
      </c>
      <c r="M31" s="70" t="n">
        <v>72458</v>
      </c>
      <c r="N31" s="93"/>
    </row>
    <row r="32" customFormat="false" ht="12.75" hidden="false" customHeight="true" outlineLevel="0" collapsed="false">
      <c r="A32" s="1272" t="s">
        <v>1670</v>
      </c>
      <c r="B32" s="950" t="n">
        <v>159627</v>
      </c>
      <c r="C32" s="324" t="n">
        <v>2</v>
      </c>
      <c r="D32" s="324" t="n">
        <v>799</v>
      </c>
      <c r="E32" s="324" t="n">
        <v>9513</v>
      </c>
      <c r="F32" s="324" t="n">
        <v>1308</v>
      </c>
      <c r="G32" s="324" t="n">
        <v>243</v>
      </c>
      <c r="H32" s="324" t="n">
        <v>5</v>
      </c>
      <c r="I32" s="324" t="n">
        <v>26</v>
      </c>
      <c r="J32" s="324" t="n">
        <v>7404</v>
      </c>
      <c r="K32" s="324" t="n">
        <v>7</v>
      </c>
      <c r="L32" s="324" t="n">
        <v>1220</v>
      </c>
      <c r="M32" s="70" t="n">
        <v>120954</v>
      </c>
      <c r="N32" s="93"/>
    </row>
    <row r="33" customFormat="false" ht="12.75" hidden="false" customHeight="true" outlineLevel="0" collapsed="false">
      <c r="A33" s="1272" t="s">
        <v>1671</v>
      </c>
      <c r="B33" s="950" t="n">
        <v>96517</v>
      </c>
      <c r="C33" s="324" t="n">
        <v>1</v>
      </c>
      <c r="D33" s="324" t="n">
        <v>483</v>
      </c>
      <c r="E33" s="324" t="n">
        <v>5571</v>
      </c>
      <c r="F33" s="324" t="n">
        <v>670</v>
      </c>
      <c r="G33" s="324" t="n">
        <v>111</v>
      </c>
      <c r="H33" s="324" t="n">
        <v>3</v>
      </c>
      <c r="I33" s="324" t="n">
        <v>18</v>
      </c>
      <c r="J33" s="324" t="n">
        <v>4009</v>
      </c>
      <c r="K33" s="324" t="n">
        <v>8</v>
      </c>
      <c r="L33" s="324" t="n">
        <v>632</v>
      </c>
      <c r="M33" s="70" t="n">
        <v>75021</v>
      </c>
      <c r="N33" s="93"/>
    </row>
    <row r="34" customFormat="false" ht="12.75" hidden="false" customHeight="true" outlineLevel="0" collapsed="false">
      <c r="A34" s="1272" t="s">
        <v>1767</v>
      </c>
      <c r="B34" s="950" t="n">
        <v>271784</v>
      </c>
      <c r="C34" s="324" t="n">
        <v>6</v>
      </c>
      <c r="D34" s="324" t="n">
        <v>1038</v>
      </c>
      <c r="E34" s="324" t="n">
        <v>26431</v>
      </c>
      <c r="F34" s="324" t="n">
        <v>4555</v>
      </c>
      <c r="G34" s="324" t="n">
        <v>821</v>
      </c>
      <c r="H34" s="324" t="n">
        <v>10</v>
      </c>
      <c r="I34" s="324" t="n">
        <v>137</v>
      </c>
      <c r="J34" s="324" t="n">
        <v>22682</v>
      </c>
      <c r="K34" s="324" t="n">
        <v>4</v>
      </c>
      <c r="L34" s="324" t="n">
        <v>4344</v>
      </c>
      <c r="M34" s="70" t="n">
        <v>196384</v>
      </c>
      <c r="N34" s="93"/>
    </row>
    <row r="35" customFormat="false" ht="12.75" hidden="false" customHeight="true" outlineLevel="0" collapsed="false">
      <c r="A35" s="1272" t="s">
        <v>1768</v>
      </c>
      <c r="B35" s="950" t="n">
        <v>460350</v>
      </c>
      <c r="C35" s="324" t="n">
        <v>10</v>
      </c>
      <c r="D35" s="324" t="n">
        <v>1148</v>
      </c>
      <c r="E35" s="324" t="n">
        <v>40760</v>
      </c>
      <c r="F35" s="324" t="n">
        <v>6428</v>
      </c>
      <c r="G35" s="324" t="n">
        <v>1204</v>
      </c>
      <c r="H35" s="324" t="n">
        <v>29</v>
      </c>
      <c r="I35" s="324" t="n">
        <v>144</v>
      </c>
      <c r="J35" s="324" t="n">
        <v>33545</v>
      </c>
      <c r="K35" s="324" t="n">
        <v>21</v>
      </c>
      <c r="L35" s="324" t="n">
        <v>6131</v>
      </c>
      <c r="M35" s="70" t="n">
        <v>338303</v>
      </c>
      <c r="N35" s="93"/>
    </row>
    <row r="36" customFormat="false" ht="12.75" hidden="false" customHeight="true" outlineLevel="0" collapsed="false">
      <c r="A36" s="1272" t="s">
        <v>1737</v>
      </c>
      <c r="B36" s="950" t="n">
        <v>109882</v>
      </c>
      <c r="C36" s="324" t="n">
        <v>3</v>
      </c>
      <c r="D36" s="324" t="n">
        <v>498</v>
      </c>
      <c r="E36" s="324" t="n">
        <v>5641</v>
      </c>
      <c r="F36" s="324" t="n">
        <v>608</v>
      </c>
      <c r="G36" s="324" t="n">
        <v>222</v>
      </c>
      <c r="H36" s="324" t="n">
        <v>13</v>
      </c>
      <c r="I36" s="324" t="n">
        <v>26</v>
      </c>
      <c r="J36" s="324" t="n">
        <v>4360</v>
      </c>
      <c r="K36" s="324" t="n">
        <v>1</v>
      </c>
      <c r="L36" s="324" t="n">
        <v>564</v>
      </c>
      <c r="M36" s="70" t="n">
        <v>85220</v>
      </c>
      <c r="N36" s="93"/>
    </row>
    <row r="37" s="494" customFormat="true" ht="12.75" hidden="false" customHeight="true" outlineLevel="0" collapsed="false">
      <c r="A37" s="1272" t="s">
        <v>1675</v>
      </c>
      <c r="B37" s="950" t="n">
        <v>122226</v>
      </c>
      <c r="C37" s="324" t="n">
        <v>3</v>
      </c>
      <c r="D37" s="324" t="n">
        <v>726</v>
      </c>
      <c r="E37" s="324" t="n">
        <v>7321</v>
      </c>
      <c r="F37" s="324" t="n">
        <v>1026</v>
      </c>
      <c r="G37" s="324" t="n">
        <v>145</v>
      </c>
      <c r="H37" s="324" t="n">
        <v>5</v>
      </c>
      <c r="I37" s="324" t="n">
        <v>7</v>
      </c>
      <c r="J37" s="324" t="n">
        <v>5972</v>
      </c>
      <c r="K37" s="324" t="n">
        <v>6</v>
      </c>
      <c r="L37" s="324" t="n">
        <v>998</v>
      </c>
      <c r="M37" s="70" t="n">
        <v>87655</v>
      </c>
      <c r="N37" s="93"/>
    </row>
    <row r="38" s="1249" customFormat="true" ht="12.75" hidden="false" customHeight="true" outlineLevel="0" collapsed="false">
      <c r="A38" s="1273" t="s">
        <v>1676</v>
      </c>
      <c r="B38" s="1274" t="n">
        <v>397855</v>
      </c>
      <c r="C38" s="1086" t="n">
        <v>14</v>
      </c>
      <c r="D38" s="1086" t="n">
        <v>1933</v>
      </c>
      <c r="E38" s="1086" t="n">
        <v>36665</v>
      </c>
      <c r="F38" s="1086" t="n">
        <v>6635</v>
      </c>
      <c r="G38" s="1086" t="n">
        <v>889</v>
      </c>
      <c r="H38" s="1086" t="n">
        <v>12</v>
      </c>
      <c r="I38" s="1086" t="n">
        <v>124</v>
      </c>
      <c r="J38" s="1086" t="n">
        <v>29759</v>
      </c>
      <c r="K38" s="1086" t="n">
        <v>26</v>
      </c>
      <c r="L38" s="1086" t="n">
        <v>6245</v>
      </c>
      <c r="M38" s="1087" t="n">
        <v>299909</v>
      </c>
      <c r="N38" s="1275"/>
    </row>
    <row r="39" customFormat="false" ht="12.75" hidden="false" customHeight="true" outlineLevel="0" collapsed="false">
      <c r="A39" s="1272" t="s">
        <v>1769</v>
      </c>
      <c r="B39" s="950" t="n">
        <v>219579</v>
      </c>
      <c r="C39" s="324" t="n">
        <v>6</v>
      </c>
      <c r="D39" s="324" t="n">
        <v>1114</v>
      </c>
      <c r="E39" s="324" t="n">
        <v>16479</v>
      </c>
      <c r="F39" s="324" t="n">
        <v>4715</v>
      </c>
      <c r="G39" s="324" t="n">
        <v>275</v>
      </c>
      <c r="H39" s="324" t="n">
        <v>7</v>
      </c>
      <c r="I39" s="324" t="n">
        <v>43</v>
      </c>
      <c r="J39" s="324" t="n">
        <v>14214</v>
      </c>
      <c r="K39" s="324" t="n">
        <v>9</v>
      </c>
      <c r="L39" s="324" t="n">
        <v>4568</v>
      </c>
      <c r="M39" s="70" t="n">
        <v>164135</v>
      </c>
      <c r="N39" s="93"/>
    </row>
    <row r="40" customFormat="false" ht="12.75" hidden="false" customHeight="true" outlineLevel="0" collapsed="false">
      <c r="A40" s="1276"/>
      <c r="B40" s="17"/>
      <c r="C40" s="17"/>
      <c r="D40" s="17"/>
      <c r="E40" s="17"/>
      <c r="F40" s="17"/>
      <c r="G40" s="17"/>
      <c r="H40" s="17"/>
      <c r="I40" s="17"/>
      <c r="J40" s="17"/>
      <c r="K40" s="17"/>
      <c r="L40" s="17"/>
      <c r="M40" s="17"/>
      <c r="N40" s="93"/>
    </row>
    <row r="41" customFormat="false" ht="12.75" hidden="false" customHeight="true" outlineLevel="0" collapsed="false">
      <c r="A41" s="109" t="s">
        <v>1770</v>
      </c>
      <c r="B41" s="109"/>
      <c r="C41" s="109"/>
      <c r="D41" s="109"/>
      <c r="E41" s="109"/>
      <c r="F41" s="109"/>
      <c r="G41" s="109"/>
      <c r="H41" s="109"/>
      <c r="I41" s="109"/>
      <c r="J41" s="109"/>
      <c r="K41" s="109"/>
      <c r="L41" s="109"/>
      <c r="M41" s="109"/>
      <c r="N41" s="93"/>
    </row>
    <row r="42" customFormat="false" ht="12.75" hidden="false" customHeight="true" outlineLevel="0" collapsed="false">
      <c r="A42" s="107" t="s">
        <v>1771</v>
      </c>
      <c r="B42" s="107"/>
      <c r="C42" s="107"/>
      <c r="D42" s="107"/>
      <c r="E42" s="107"/>
      <c r="F42" s="107"/>
      <c r="G42" s="107"/>
      <c r="H42" s="107"/>
      <c r="I42" s="107"/>
      <c r="J42" s="107"/>
      <c r="K42" s="107"/>
      <c r="L42" s="107"/>
      <c r="M42" s="107"/>
      <c r="N42" s="93"/>
    </row>
    <row r="43" customFormat="false" ht="12.75" hidden="false" customHeight="true" outlineLevel="0" collapsed="false">
      <c r="A43" s="17"/>
      <c r="B43" s="17"/>
      <c r="C43" s="17"/>
      <c r="D43" s="17"/>
      <c r="E43" s="17"/>
      <c r="F43" s="17"/>
      <c r="G43" s="17"/>
      <c r="H43" s="17"/>
      <c r="I43" s="17"/>
      <c r="J43" s="17"/>
      <c r="K43" s="17"/>
      <c r="L43" s="17"/>
      <c r="M43" s="17"/>
      <c r="N43" s="93"/>
    </row>
  </sheetData>
  <mergeCells count="26">
    <mergeCell ref="A1:F1"/>
    <mergeCell ref="K1:L1"/>
    <mergeCell ref="A2:F2"/>
    <mergeCell ref="K2:L2"/>
    <mergeCell ref="A3:A20"/>
    <mergeCell ref="B3:M4"/>
    <mergeCell ref="B5:B20"/>
    <mergeCell ref="C5:C20"/>
    <mergeCell ref="D5:D20"/>
    <mergeCell ref="E5:L6"/>
    <mergeCell ref="M5:M20"/>
    <mergeCell ref="E7:E20"/>
    <mergeCell ref="F7:L7"/>
    <mergeCell ref="F8:F20"/>
    <mergeCell ref="G8:I9"/>
    <mergeCell ref="J8:L9"/>
    <mergeCell ref="G10:I10"/>
    <mergeCell ref="J10:L10"/>
    <mergeCell ref="G11:G20"/>
    <mergeCell ref="H11:H20"/>
    <mergeCell ref="I11:I20"/>
    <mergeCell ref="J11:J20"/>
    <mergeCell ref="K11:K20"/>
    <mergeCell ref="L11:L20"/>
    <mergeCell ref="A41:M41"/>
    <mergeCell ref="A42:M42"/>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filipczuke</cp:lastModifiedBy>
  <cp:lastPrinted>2014-02-26T07:21:01Z</cp:lastPrinted>
  <dcterms:modified xsi:type="dcterms:W3CDTF">2014-02-26T11:12:32Z</dcterms:modified>
  <cp:revision>0</cp:revision>
  <dc:subject/>
  <dc:title/>
</cp:coreProperties>
</file>